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r>
      <rPr>
        <sz val="16"/>
        <rFont val="Noto Sans"/>
        <family val="2"/>
      </rPr>
      <t xml:space="preserve">○　人口：出生低位、死亡中位　　労働：労働市場への参加が進むケース（ケース</t>
    </r>
    <r>
      <rPr>
        <sz val="16"/>
        <rFont val="ＭＳ Ｐゴシック"/>
        <family val="3"/>
        <charset val="128"/>
      </rPr>
      <t xml:space="preserve">A</t>
    </r>
    <r>
      <rPr>
        <sz val="16"/>
        <rFont val="Noto Sans"/>
        <family val="2"/>
      </rPr>
      <t xml:space="preserve">～ケース</t>
    </r>
    <r>
      <rPr>
        <sz val="16"/>
        <rFont val="ＭＳ Ｐゴシック"/>
        <family val="3"/>
        <charset val="128"/>
      </rPr>
      <t xml:space="preserve">E</t>
    </r>
    <r>
      <rPr>
        <sz val="16"/>
        <rFont val="Noto Sans"/>
        <family val="2"/>
      </rPr>
      <t xml:space="preserve">）</t>
    </r>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5" xfId="20" applyFont="true" applyBorder="true" applyAlignment="true" applyProtection="tru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70" fontId="14" fillId="0" borderId="57" xfId="0" applyFont="true" applyBorder="true" applyAlignment="true" applyProtection="fals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69" fontId="14" fillId="0" borderId="7"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60"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6" fontId="16" fillId="0" borderId="55" xfId="0" applyFont="true" applyBorder="true" applyAlignment="true" applyProtection="false">
      <alignment horizontal="left" vertical="center" textRotation="0" wrapText="false" indent="0" shrinkToFit="false"/>
      <protection locked="true" hidden="false"/>
    </xf>
    <xf numFmtId="171" fontId="14" fillId="0" borderId="55"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1225</v>
      </c>
      <c r="E3" s="109" t="n">
        <v>0</v>
      </c>
      <c r="F3" s="109" t="n">
        <v>0</v>
      </c>
      <c r="G3" s="109" t="n">
        <v>0</v>
      </c>
      <c r="H3" s="109" t="n">
        <v>0</v>
      </c>
      <c r="I3" s="109" t="n">
        <v>0</v>
      </c>
      <c r="J3" s="109" t="n">
        <v>32</v>
      </c>
      <c r="K3" s="109" t="n">
        <v>73</v>
      </c>
      <c r="L3" s="109" t="n">
        <v>157</v>
      </c>
      <c r="M3" s="109" t="n">
        <v>186</v>
      </c>
      <c r="N3" s="109" t="n">
        <v>335</v>
      </c>
      <c r="O3" s="109" t="n">
        <v>424</v>
      </c>
      <c r="P3" s="109" t="n">
        <v>629</v>
      </c>
      <c r="Q3" s="109" t="n">
        <v>984</v>
      </c>
      <c r="R3" s="109" t="n">
        <v>1058</v>
      </c>
      <c r="S3" s="109" t="n">
        <v>1319</v>
      </c>
      <c r="T3" s="109" t="n">
        <v>1505</v>
      </c>
      <c r="U3" s="109" t="n">
        <v>1647</v>
      </c>
      <c r="V3" s="109" t="n">
        <v>1834</v>
      </c>
      <c r="W3" s="109" t="n">
        <v>2253</v>
      </c>
      <c r="X3" s="109" t="n">
        <v>2200</v>
      </c>
      <c r="Y3" s="109" t="n">
        <v>2416</v>
      </c>
      <c r="Z3" s="109" t="n">
        <v>2602</v>
      </c>
      <c r="AA3" s="109" t="n">
        <v>2543</v>
      </c>
      <c r="AB3" s="109" t="n">
        <v>2678</v>
      </c>
      <c r="AC3" s="109" t="n">
        <v>2699</v>
      </c>
      <c r="AD3" s="109" t="n">
        <v>2746</v>
      </c>
      <c r="AE3" s="109" t="n">
        <v>2758</v>
      </c>
      <c r="AF3" s="109" t="n">
        <v>2981</v>
      </c>
      <c r="AG3" s="109" t="n">
        <v>2791</v>
      </c>
      <c r="AH3" s="109" t="n">
        <v>2713</v>
      </c>
      <c r="AI3" s="109" t="n">
        <v>2591</v>
      </c>
      <c r="AJ3" s="109" t="n">
        <v>2495</v>
      </c>
      <c r="AK3" s="109" t="n">
        <v>2527</v>
      </c>
      <c r="AL3" s="109" t="n">
        <v>2815</v>
      </c>
      <c r="AM3" s="109" t="n">
        <v>2645</v>
      </c>
      <c r="AN3" s="109" t="n">
        <v>2625</v>
      </c>
      <c r="AO3" s="109" t="n">
        <v>2822</v>
      </c>
      <c r="AP3" s="109" t="n">
        <v>2736</v>
      </c>
      <c r="AQ3" s="109" t="n">
        <v>2882</v>
      </c>
      <c r="AR3" s="109" t="n">
        <v>2699</v>
      </c>
      <c r="AS3" s="109" t="n">
        <v>2717</v>
      </c>
      <c r="AT3" s="109" t="n">
        <v>2776</v>
      </c>
      <c r="AU3" s="109" t="n">
        <v>2583</v>
      </c>
      <c r="AV3" s="109" t="n">
        <v>2387</v>
      </c>
      <c r="AW3" s="109" t="n">
        <v>23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0342</v>
      </c>
      <c r="E4" s="109" t="n">
        <v>0</v>
      </c>
      <c r="F4" s="109" t="n">
        <v>0</v>
      </c>
      <c r="G4" s="109" t="n">
        <v>0</v>
      </c>
      <c r="H4" s="109" t="n">
        <v>0</v>
      </c>
      <c r="I4" s="109" t="n">
        <v>0</v>
      </c>
      <c r="J4" s="109" t="n">
        <v>34</v>
      </c>
      <c r="K4" s="109" t="n">
        <v>74</v>
      </c>
      <c r="L4" s="109" t="n">
        <v>157</v>
      </c>
      <c r="M4" s="109" t="n">
        <v>189</v>
      </c>
      <c r="N4" s="109" t="n">
        <v>340</v>
      </c>
      <c r="O4" s="109" t="n">
        <v>428</v>
      </c>
      <c r="P4" s="109" t="n">
        <v>632</v>
      </c>
      <c r="Q4" s="109" t="n">
        <v>981</v>
      </c>
      <c r="R4" s="109" t="n">
        <v>1063</v>
      </c>
      <c r="S4" s="109" t="n">
        <v>1316</v>
      </c>
      <c r="T4" s="109" t="n">
        <v>1500</v>
      </c>
      <c r="U4" s="109" t="n">
        <v>1652</v>
      </c>
      <c r="V4" s="109" t="n">
        <v>1826</v>
      </c>
      <c r="W4" s="109" t="n">
        <v>2243</v>
      </c>
      <c r="X4" s="109" t="n">
        <v>2172</v>
      </c>
      <c r="Y4" s="109" t="n">
        <v>2386</v>
      </c>
      <c r="Z4" s="109" t="n">
        <v>2566</v>
      </c>
      <c r="AA4" s="109" t="n">
        <v>2514</v>
      </c>
      <c r="AB4" s="109" t="n">
        <v>2637</v>
      </c>
      <c r="AC4" s="109" t="n">
        <v>2669</v>
      </c>
      <c r="AD4" s="109" t="n">
        <v>2704</v>
      </c>
      <c r="AE4" s="109" t="n">
        <v>2734</v>
      </c>
      <c r="AF4" s="109" t="n">
        <v>2964</v>
      </c>
      <c r="AG4" s="109" t="n">
        <v>2784</v>
      </c>
      <c r="AH4" s="109" t="n">
        <v>2715</v>
      </c>
      <c r="AI4" s="109" t="n">
        <v>2588</v>
      </c>
      <c r="AJ4" s="109" t="n">
        <v>2487</v>
      </c>
      <c r="AK4" s="109" t="n">
        <v>2498</v>
      </c>
      <c r="AL4" s="109" t="n">
        <v>2725</v>
      </c>
      <c r="AM4" s="109" t="n">
        <v>2552</v>
      </c>
      <c r="AN4" s="109" t="n">
        <v>2559</v>
      </c>
      <c r="AO4" s="109" t="n">
        <v>2748</v>
      </c>
      <c r="AP4" s="109" t="n">
        <v>2686</v>
      </c>
      <c r="AQ4" s="109" t="n">
        <v>2831</v>
      </c>
      <c r="AR4" s="109" t="n">
        <v>2666</v>
      </c>
      <c r="AS4" s="109" t="n">
        <v>2670</v>
      </c>
      <c r="AT4" s="109" t="n">
        <v>2767</v>
      </c>
      <c r="AU4" s="109" t="n">
        <v>2575</v>
      </c>
      <c r="AV4" s="109" t="n">
        <v>2377</v>
      </c>
      <c r="AW4" s="109" t="n">
        <v>233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79613</v>
      </c>
      <c r="E5" s="109" t="n">
        <v>0</v>
      </c>
      <c r="F5" s="109" t="n">
        <v>0</v>
      </c>
      <c r="G5" s="109" t="n">
        <v>0</v>
      </c>
      <c r="H5" s="109" t="n">
        <v>0</v>
      </c>
      <c r="I5" s="109" t="n">
        <v>0</v>
      </c>
      <c r="J5" s="109" t="n">
        <v>35</v>
      </c>
      <c r="K5" s="109" t="n">
        <v>76</v>
      </c>
      <c r="L5" s="109" t="n">
        <v>158</v>
      </c>
      <c r="M5" s="109" t="n">
        <v>188</v>
      </c>
      <c r="N5" s="109" t="n">
        <v>343</v>
      </c>
      <c r="O5" s="109" t="n">
        <v>432</v>
      </c>
      <c r="P5" s="109" t="n">
        <v>635</v>
      </c>
      <c r="Q5" s="109" t="n">
        <v>985</v>
      </c>
      <c r="R5" s="109" t="n">
        <v>1061</v>
      </c>
      <c r="S5" s="109" t="n">
        <v>1321</v>
      </c>
      <c r="T5" s="109" t="n">
        <v>1496</v>
      </c>
      <c r="U5" s="109" t="n">
        <v>1644</v>
      </c>
      <c r="V5" s="109" t="n">
        <v>1825</v>
      </c>
      <c r="W5" s="109" t="n">
        <v>2237</v>
      </c>
      <c r="X5" s="109" t="n">
        <v>2159</v>
      </c>
      <c r="Y5" s="109" t="n">
        <v>2366</v>
      </c>
      <c r="Z5" s="109" t="n">
        <v>2542</v>
      </c>
      <c r="AA5" s="109" t="n">
        <v>2483</v>
      </c>
      <c r="AB5" s="109" t="n">
        <v>2617</v>
      </c>
      <c r="AC5" s="109" t="n">
        <v>2636</v>
      </c>
      <c r="AD5" s="109" t="n">
        <v>2684</v>
      </c>
      <c r="AE5" s="109" t="n">
        <v>2700</v>
      </c>
      <c r="AF5" s="109" t="n">
        <v>2949</v>
      </c>
      <c r="AG5" s="109" t="n">
        <v>2765</v>
      </c>
      <c r="AH5" s="109" t="n">
        <v>2715</v>
      </c>
      <c r="AI5" s="109" t="n">
        <v>2599</v>
      </c>
      <c r="AJ5" s="109" t="n">
        <v>2491</v>
      </c>
      <c r="AK5" s="109" t="n">
        <v>2500</v>
      </c>
      <c r="AL5" s="109" t="n">
        <v>2701</v>
      </c>
      <c r="AM5" s="109" t="n">
        <v>2471</v>
      </c>
      <c r="AN5" s="109" t="n">
        <v>2479</v>
      </c>
      <c r="AO5" s="109" t="n">
        <v>2688</v>
      </c>
      <c r="AP5" s="109" t="n">
        <v>2614</v>
      </c>
      <c r="AQ5" s="109" t="n">
        <v>2783</v>
      </c>
      <c r="AR5" s="109" t="n">
        <v>2618</v>
      </c>
      <c r="AS5" s="109" t="n">
        <v>2642</v>
      </c>
      <c r="AT5" s="109" t="n">
        <v>2719</v>
      </c>
      <c r="AU5" s="109" t="n">
        <v>2570</v>
      </c>
      <c r="AV5" s="109" t="n">
        <v>2366</v>
      </c>
      <c r="AW5" s="109" t="n">
        <v>232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78380</v>
      </c>
      <c r="E6" s="109" t="n">
        <v>0</v>
      </c>
      <c r="F6" s="109" t="n">
        <v>0</v>
      </c>
      <c r="G6" s="109" t="n">
        <v>0</v>
      </c>
      <c r="H6" s="109" t="n">
        <v>0</v>
      </c>
      <c r="I6" s="109" t="n">
        <v>0</v>
      </c>
      <c r="J6" s="109" t="n">
        <v>36</v>
      </c>
      <c r="K6" s="109" t="n">
        <v>79</v>
      </c>
      <c r="L6" s="109" t="n">
        <v>162</v>
      </c>
      <c r="M6" s="109" t="n">
        <v>190</v>
      </c>
      <c r="N6" s="109" t="n">
        <v>344</v>
      </c>
      <c r="O6" s="109" t="n">
        <v>435</v>
      </c>
      <c r="P6" s="109" t="n">
        <v>641</v>
      </c>
      <c r="Q6" s="109" t="n">
        <v>990</v>
      </c>
      <c r="R6" s="109" t="n">
        <v>1067</v>
      </c>
      <c r="S6" s="109" t="n">
        <v>1319</v>
      </c>
      <c r="T6" s="109" t="n">
        <v>1496</v>
      </c>
      <c r="U6" s="109" t="n">
        <v>1633</v>
      </c>
      <c r="V6" s="109" t="n">
        <v>1813</v>
      </c>
      <c r="W6" s="109" t="n">
        <v>2236</v>
      </c>
      <c r="X6" s="109" t="n">
        <v>2144</v>
      </c>
      <c r="Y6" s="109" t="n">
        <v>2344</v>
      </c>
      <c r="Z6" s="109" t="n">
        <v>2506</v>
      </c>
      <c r="AA6" s="109" t="n">
        <v>2446</v>
      </c>
      <c r="AB6" s="109" t="n">
        <v>2582</v>
      </c>
      <c r="AC6" s="109" t="n">
        <v>2602</v>
      </c>
      <c r="AD6" s="109" t="n">
        <v>2633</v>
      </c>
      <c r="AE6" s="109" t="n">
        <v>2661</v>
      </c>
      <c r="AF6" s="109" t="n">
        <v>2901</v>
      </c>
      <c r="AG6" s="109" t="n">
        <v>2735</v>
      </c>
      <c r="AH6" s="109" t="n">
        <v>2686</v>
      </c>
      <c r="AI6" s="109" t="n">
        <v>2573</v>
      </c>
      <c r="AJ6" s="109" t="n">
        <v>2480</v>
      </c>
      <c r="AK6" s="109" t="n">
        <v>2473</v>
      </c>
      <c r="AL6" s="109" t="n">
        <v>2680</v>
      </c>
      <c r="AM6" s="109" t="n">
        <v>2419</v>
      </c>
      <c r="AN6" s="109" t="n">
        <v>2372</v>
      </c>
      <c r="AO6" s="109" t="n">
        <v>2581</v>
      </c>
      <c r="AP6" s="109" t="n">
        <v>2525</v>
      </c>
      <c r="AQ6" s="109" t="n">
        <v>2682</v>
      </c>
      <c r="AR6" s="109" t="n">
        <v>2540</v>
      </c>
      <c r="AS6" s="109" t="n">
        <v>2573</v>
      </c>
      <c r="AT6" s="109" t="n">
        <v>2667</v>
      </c>
      <c r="AU6" s="109" t="n">
        <v>2501</v>
      </c>
      <c r="AV6" s="109" t="n">
        <v>2337</v>
      </c>
      <c r="AW6" s="109" t="n">
        <v>229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77537</v>
      </c>
      <c r="E7" s="109" t="n">
        <v>0</v>
      </c>
      <c r="F7" s="109" t="n">
        <v>0</v>
      </c>
      <c r="G7" s="109" t="n">
        <v>0</v>
      </c>
      <c r="H7" s="109" t="n">
        <v>0</v>
      </c>
      <c r="I7" s="109" t="n">
        <v>0</v>
      </c>
      <c r="J7" s="109" t="n">
        <v>34</v>
      </c>
      <c r="K7" s="109" t="n">
        <v>78</v>
      </c>
      <c r="L7" s="109" t="n">
        <v>163</v>
      </c>
      <c r="M7" s="109" t="n">
        <v>190</v>
      </c>
      <c r="N7" s="109" t="n">
        <v>343</v>
      </c>
      <c r="O7" s="109" t="n">
        <v>424</v>
      </c>
      <c r="P7" s="109" t="n">
        <v>631</v>
      </c>
      <c r="Q7" s="109" t="n">
        <v>985</v>
      </c>
      <c r="R7" s="109" t="n">
        <v>1055</v>
      </c>
      <c r="S7" s="109" t="n">
        <v>1309</v>
      </c>
      <c r="T7" s="109" t="n">
        <v>1481</v>
      </c>
      <c r="U7" s="109" t="n">
        <v>1625</v>
      </c>
      <c r="V7" s="109" t="n">
        <v>1792</v>
      </c>
      <c r="W7" s="109" t="n">
        <v>2217</v>
      </c>
      <c r="X7" s="109" t="n">
        <v>2133</v>
      </c>
      <c r="Y7" s="109" t="n">
        <v>2332</v>
      </c>
      <c r="Z7" s="109" t="n">
        <v>2496</v>
      </c>
      <c r="AA7" s="109" t="n">
        <v>2421</v>
      </c>
      <c r="AB7" s="109" t="n">
        <v>2558</v>
      </c>
      <c r="AC7" s="109" t="n">
        <v>2572</v>
      </c>
      <c r="AD7" s="109" t="n">
        <v>2615</v>
      </c>
      <c r="AE7" s="109" t="n">
        <v>2632</v>
      </c>
      <c r="AF7" s="109" t="n">
        <v>2888</v>
      </c>
      <c r="AG7" s="109" t="n">
        <v>2703</v>
      </c>
      <c r="AH7" s="109" t="n">
        <v>2670</v>
      </c>
      <c r="AI7" s="109" t="n">
        <v>2566</v>
      </c>
      <c r="AJ7" s="109" t="n">
        <v>2480</v>
      </c>
      <c r="AK7" s="109" t="n">
        <v>2491</v>
      </c>
      <c r="AL7" s="109" t="n">
        <v>2688</v>
      </c>
      <c r="AM7" s="109" t="n">
        <v>2411</v>
      </c>
      <c r="AN7" s="109" t="n">
        <v>2343</v>
      </c>
      <c r="AO7" s="109" t="n">
        <v>2497</v>
      </c>
      <c r="AP7" s="109" t="n">
        <v>2442</v>
      </c>
      <c r="AQ7" s="109" t="n">
        <v>2619</v>
      </c>
      <c r="AR7" s="109" t="n">
        <v>2463</v>
      </c>
      <c r="AS7" s="109" t="n">
        <v>2524</v>
      </c>
      <c r="AT7" s="109" t="n">
        <v>2620</v>
      </c>
      <c r="AU7" s="109" t="n">
        <v>2473</v>
      </c>
      <c r="AV7" s="109" t="n">
        <v>2292</v>
      </c>
      <c r="AW7" s="109" t="n">
        <v>2280</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76731</v>
      </c>
      <c r="E8" s="109" t="n">
        <v>0</v>
      </c>
      <c r="F8" s="109" t="n">
        <v>0</v>
      </c>
      <c r="G8" s="109" t="n">
        <v>0</v>
      </c>
      <c r="H8" s="109" t="n">
        <v>0</v>
      </c>
      <c r="I8" s="109" t="n">
        <v>0</v>
      </c>
      <c r="J8" s="109" t="n">
        <v>34</v>
      </c>
      <c r="K8" s="109" t="n">
        <v>76</v>
      </c>
      <c r="L8" s="109" t="n">
        <v>162</v>
      </c>
      <c r="M8" s="109" t="n">
        <v>191</v>
      </c>
      <c r="N8" s="109" t="n">
        <v>344</v>
      </c>
      <c r="O8" s="109" t="n">
        <v>421</v>
      </c>
      <c r="P8" s="109" t="n">
        <v>616</v>
      </c>
      <c r="Q8" s="109" t="n">
        <v>971</v>
      </c>
      <c r="R8" s="109" t="n">
        <v>1045</v>
      </c>
      <c r="S8" s="109" t="n">
        <v>1294</v>
      </c>
      <c r="T8" s="109" t="n">
        <v>1469</v>
      </c>
      <c r="U8" s="109" t="n">
        <v>1607</v>
      </c>
      <c r="V8" s="109" t="n">
        <v>1780</v>
      </c>
      <c r="W8" s="109" t="n">
        <v>2196</v>
      </c>
      <c r="X8" s="109" t="n">
        <v>2118</v>
      </c>
      <c r="Y8" s="109" t="n">
        <v>2325</v>
      </c>
      <c r="Z8" s="109" t="n">
        <v>2485</v>
      </c>
      <c r="AA8" s="109" t="n">
        <v>2411</v>
      </c>
      <c r="AB8" s="109" t="n">
        <v>2535</v>
      </c>
      <c r="AC8" s="109" t="n">
        <v>2550</v>
      </c>
      <c r="AD8" s="109" t="n">
        <v>2587</v>
      </c>
      <c r="AE8" s="109" t="n">
        <v>2614</v>
      </c>
      <c r="AF8" s="109" t="n">
        <v>2858</v>
      </c>
      <c r="AG8" s="109" t="n">
        <v>2685</v>
      </c>
      <c r="AH8" s="109" t="n">
        <v>2644</v>
      </c>
      <c r="AI8" s="109" t="n">
        <v>2550</v>
      </c>
      <c r="AJ8" s="109" t="n">
        <v>2470</v>
      </c>
      <c r="AK8" s="109" t="n">
        <v>2494</v>
      </c>
      <c r="AL8" s="109" t="n">
        <v>2700</v>
      </c>
      <c r="AM8" s="109" t="n">
        <v>2410</v>
      </c>
      <c r="AN8" s="109" t="n">
        <v>2332</v>
      </c>
      <c r="AO8" s="109" t="n">
        <v>2466</v>
      </c>
      <c r="AP8" s="109" t="n">
        <v>2361</v>
      </c>
      <c r="AQ8" s="109" t="n">
        <v>2543</v>
      </c>
      <c r="AR8" s="109" t="n">
        <v>2409</v>
      </c>
      <c r="AS8" s="109" t="n">
        <v>2461</v>
      </c>
      <c r="AT8" s="109" t="n">
        <v>2573</v>
      </c>
      <c r="AU8" s="109" t="n">
        <v>2428</v>
      </c>
      <c r="AV8" s="109" t="n">
        <v>2271</v>
      </c>
      <c r="AW8" s="109" t="n">
        <v>2245</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75852</v>
      </c>
      <c r="E9" s="109" t="n">
        <v>0</v>
      </c>
      <c r="F9" s="109" t="n">
        <v>0</v>
      </c>
      <c r="G9" s="109" t="n">
        <v>0</v>
      </c>
      <c r="H9" s="109" t="n">
        <v>0</v>
      </c>
      <c r="I9" s="109" t="n">
        <v>0</v>
      </c>
      <c r="J9" s="109" t="n">
        <v>34</v>
      </c>
      <c r="K9" s="109" t="n">
        <v>75</v>
      </c>
      <c r="L9" s="109" t="n">
        <v>158</v>
      </c>
      <c r="M9" s="109" t="n">
        <v>188</v>
      </c>
      <c r="N9" s="109" t="n">
        <v>342</v>
      </c>
      <c r="O9" s="109" t="n">
        <v>416</v>
      </c>
      <c r="P9" s="109" t="n">
        <v>609</v>
      </c>
      <c r="Q9" s="109" t="n">
        <v>949</v>
      </c>
      <c r="R9" s="109" t="n">
        <v>1022</v>
      </c>
      <c r="S9" s="109" t="n">
        <v>1276</v>
      </c>
      <c r="T9" s="109" t="n">
        <v>1446</v>
      </c>
      <c r="U9" s="109" t="n">
        <v>1589</v>
      </c>
      <c r="V9" s="109" t="n">
        <v>1752</v>
      </c>
      <c r="W9" s="109" t="n">
        <v>2179</v>
      </c>
      <c r="X9" s="109" t="n">
        <v>2089</v>
      </c>
      <c r="Y9" s="109" t="n">
        <v>2305</v>
      </c>
      <c r="Z9" s="109" t="n">
        <v>2473</v>
      </c>
      <c r="AA9" s="109" t="n">
        <v>2395</v>
      </c>
      <c r="AB9" s="109" t="n">
        <v>2525</v>
      </c>
      <c r="AC9" s="109" t="n">
        <v>2523</v>
      </c>
      <c r="AD9" s="109" t="n">
        <v>2565</v>
      </c>
      <c r="AE9" s="109" t="n">
        <v>2583</v>
      </c>
      <c r="AF9" s="109" t="n">
        <v>2840</v>
      </c>
      <c r="AG9" s="109" t="n">
        <v>2655</v>
      </c>
      <c r="AH9" s="109" t="n">
        <v>2622</v>
      </c>
      <c r="AI9" s="109" t="n">
        <v>2522</v>
      </c>
      <c r="AJ9" s="109" t="n">
        <v>2457</v>
      </c>
      <c r="AK9" s="109" t="n">
        <v>2481</v>
      </c>
      <c r="AL9" s="109" t="n">
        <v>2699</v>
      </c>
      <c r="AM9" s="109" t="n">
        <v>2415</v>
      </c>
      <c r="AN9" s="109" t="n">
        <v>2325</v>
      </c>
      <c r="AO9" s="109" t="n">
        <v>2457</v>
      </c>
      <c r="AP9" s="109" t="n">
        <v>2324</v>
      </c>
      <c r="AQ9" s="109" t="n">
        <v>2458</v>
      </c>
      <c r="AR9" s="109" t="n">
        <v>2335</v>
      </c>
      <c r="AS9" s="109" t="n">
        <v>2406</v>
      </c>
      <c r="AT9" s="109" t="n">
        <v>2511</v>
      </c>
      <c r="AU9" s="109" t="n">
        <v>2392</v>
      </c>
      <c r="AV9" s="109" t="n">
        <v>2236</v>
      </c>
      <c r="AW9" s="109" t="n">
        <v>2224</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75017</v>
      </c>
      <c r="E10" s="109" t="n">
        <v>0</v>
      </c>
      <c r="F10" s="109" t="n">
        <v>0</v>
      </c>
      <c r="G10" s="109" t="n">
        <v>0</v>
      </c>
      <c r="H10" s="109" t="n">
        <v>0</v>
      </c>
      <c r="I10" s="109" t="n">
        <v>0</v>
      </c>
      <c r="J10" s="109" t="n">
        <v>33</v>
      </c>
      <c r="K10" s="109" t="n">
        <v>74</v>
      </c>
      <c r="L10" s="109" t="n">
        <v>157</v>
      </c>
      <c r="M10" s="109" t="n">
        <v>184</v>
      </c>
      <c r="N10" s="109" t="n">
        <v>337</v>
      </c>
      <c r="O10" s="109" t="n">
        <v>415</v>
      </c>
      <c r="P10" s="109" t="n">
        <v>601</v>
      </c>
      <c r="Q10" s="109" t="n">
        <v>939</v>
      </c>
      <c r="R10" s="109" t="n">
        <v>996</v>
      </c>
      <c r="S10" s="109" t="n">
        <v>1245</v>
      </c>
      <c r="T10" s="109" t="n">
        <v>1425</v>
      </c>
      <c r="U10" s="109" t="n">
        <v>1565</v>
      </c>
      <c r="V10" s="109" t="n">
        <v>1734</v>
      </c>
      <c r="W10" s="109" t="n">
        <v>2149</v>
      </c>
      <c r="X10" s="109" t="n">
        <v>2071</v>
      </c>
      <c r="Y10" s="109" t="n">
        <v>2278</v>
      </c>
      <c r="Z10" s="109" t="n">
        <v>2450</v>
      </c>
      <c r="AA10" s="109" t="n">
        <v>2380</v>
      </c>
      <c r="AB10" s="109" t="n">
        <v>2503</v>
      </c>
      <c r="AC10" s="109" t="n">
        <v>2506</v>
      </c>
      <c r="AD10" s="109" t="n">
        <v>2533</v>
      </c>
      <c r="AE10" s="109" t="n">
        <v>2559</v>
      </c>
      <c r="AF10" s="109" t="n">
        <v>2811</v>
      </c>
      <c r="AG10" s="109" t="n">
        <v>2637</v>
      </c>
      <c r="AH10" s="109" t="n">
        <v>2598</v>
      </c>
      <c r="AI10" s="109" t="n">
        <v>2508</v>
      </c>
      <c r="AJ10" s="109" t="n">
        <v>2433</v>
      </c>
      <c r="AK10" s="109" t="n">
        <v>2474</v>
      </c>
      <c r="AL10" s="109" t="n">
        <v>2691</v>
      </c>
      <c r="AM10" s="109" t="n">
        <v>2415</v>
      </c>
      <c r="AN10" s="109" t="n">
        <v>2332</v>
      </c>
      <c r="AO10" s="109" t="n">
        <v>2452</v>
      </c>
      <c r="AP10" s="109" t="n">
        <v>2317</v>
      </c>
      <c r="AQ10" s="109" t="n">
        <v>2430</v>
      </c>
      <c r="AR10" s="109" t="n">
        <v>2260</v>
      </c>
      <c r="AS10" s="109" t="n">
        <v>2342</v>
      </c>
      <c r="AT10" s="109" t="n">
        <v>2459</v>
      </c>
      <c r="AU10" s="109" t="n">
        <v>2337</v>
      </c>
      <c r="AV10" s="109" t="n">
        <v>2201</v>
      </c>
      <c r="AW10" s="109" t="n">
        <v>2186</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4188</v>
      </c>
      <c r="E11" s="109" t="n">
        <v>0</v>
      </c>
      <c r="F11" s="109" t="n">
        <v>0</v>
      </c>
      <c r="G11" s="109" t="n">
        <v>0</v>
      </c>
      <c r="H11" s="109" t="n">
        <v>0</v>
      </c>
      <c r="I11" s="109" t="n">
        <v>0</v>
      </c>
      <c r="J11" s="109" t="n">
        <v>33</v>
      </c>
      <c r="K11" s="109" t="n">
        <v>73</v>
      </c>
      <c r="L11" s="109" t="n">
        <v>154</v>
      </c>
      <c r="M11" s="109" t="n">
        <v>181</v>
      </c>
      <c r="N11" s="109" t="n">
        <v>330</v>
      </c>
      <c r="O11" s="109" t="n">
        <v>408</v>
      </c>
      <c r="P11" s="109" t="n">
        <v>599</v>
      </c>
      <c r="Q11" s="109" t="n">
        <v>928</v>
      </c>
      <c r="R11" s="109" t="n">
        <v>984</v>
      </c>
      <c r="S11" s="109" t="n">
        <v>1214</v>
      </c>
      <c r="T11" s="109" t="n">
        <v>1392</v>
      </c>
      <c r="U11" s="109" t="n">
        <v>1540</v>
      </c>
      <c r="V11" s="109" t="n">
        <v>1705</v>
      </c>
      <c r="W11" s="109" t="n">
        <v>2125</v>
      </c>
      <c r="X11" s="109" t="n">
        <v>2039</v>
      </c>
      <c r="Y11" s="109" t="n">
        <v>2253</v>
      </c>
      <c r="Z11" s="109" t="n">
        <v>2414</v>
      </c>
      <c r="AA11" s="109" t="n">
        <v>2351</v>
      </c>
      <c r="AB11" s="109" t="n">
        <v>2479</v>
      </c>
      <c r="AC11" s="109" t="n">
        <v>2478</v>
      </c>
      <c r="AD11" s="109" t="n">
        <v>2516</v>
      </c>
      <c r="AE11" s="109" t="n">
        <v>2531</v>
      </c>
      <c r="AF11" s="109" t="n">
        <v>2788</v>
      </c>
      <c r="AG11" s="109" t="n">
        <v>2612</v>
      </c>
      <c r="AH11" s="109" t="n">
        <v>2581</v>
      </c>
      <c r="AI11" s="109" t="n">
        <v>2486</v>
      </c>
      <c r="AJ11" s="109" t="n">
        <v>2423</v>
      </c>
      <c r="AK11" s="109" t="n">
        <v>2453</v>
      </c>
      <c r="AL11" s="109" t="n">
        <v>2687</v>
      </c>
      <c r="AM11" s="109" t="n">
        <v>2409</v>
      </c>
      <c r="AN11" s="109" t="n">
        <v>2333</v>
      </c>
      <c r="AO11" s="109" t="n">
        <v>2464</v>
      </c>
      <c r="AP11" s="109" t="n">
        <v>2317</v>
      </c>
      <c r="AQ11" s="109" t="n">
        <v>2425</v>
      </c>
      <c r="AR11" s="109" t="n">
        <v>2235</v>
      </c>
      <c r="AS11" s="109" t="n">
        <v>2274</v>
      </c>
      <c r="AT11" s="109" t="n">
        <v>2392</v>
      </c>
      <c r="AU11" s="109" t="n">
        <v>2285</v>
      </c>
      <c r="AV11" s="109" t="n">
        <v>2148</v>
      </c>
      <c r="AW11" s="109" t="n">
        <v>214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3285</v>
      </c>
      <c r="E12" s="109" t="n">
        <v>0</v>
      </c>
      <c r="F12" s="109" t="n">
        <v>0</v>
      </c>
      <c r="G12" s="109" t="n">
        <v>0</v>
      </c>
      <c r="H12" s="109" t="n">
        <v>0</v>
      </c>
      <c r="I12" s="109" t="n">
        <v>0</v>
      </c>
      <c r="J12" s="109" t="n">
        <v>32</v>
      </c>
      <c r="K12" s="109" t="n">
        <v>72</v>
      </c>
      <c r="L12" s="109" t="n">
        <v>152</v>
      </c>
      <c r="M12" s="109" t="n">
        <v>178</v>
      </c>
      <c r="N12" s="109" t="n">
        <v>324</v>
      </c>
      <c r="O12" s="109" t="n">
        <v>401</v>
      </c>
      <c r="P12" s="109" t="n">
        <v>588</v>
      </c>
      <c r="Q12" s="109" t="n">
        <v>921</v>
      </c>
      <c r="R12" s="109" t="n">
        <v>969</v>
      </c>
      <c r="S12" s="109" t="n">
        <v>1198</v>
      </c>
      <c r="T12" s="109" t="n">
        <v>1355</v>
      </c>
      <c r="U12" s="109" t="n">
        <v>1502</v>
      </c>
      <c r="V12" s="109" t="n">
        <v>1676</v>
      </c>
      <c r="W12" s="109" t="n">
        <v>2086</v>
      </c>
      <c r="X12" s="109" t="n">
        <v>2014</v>
      </c>
      <c r="Y12" s="109" t="n">
        <v>2212</v>
      </c>
      <c r="Z12" s="109" t="n">
        <v>2387</v>
      </c>
      <c r="AA12" s="109" t="n">
        <v>2313</v>
      </c>
      <c r="AB12" s="109" t="n">
        <v>2448</v>
      </c>
      <c r="AC12" s="109" t="n">
        <v>2452</v>
      </c>
      <c r="AD12" s="109" t="n">
        <v>2489</v>
      </c>
      <c r="AE12" s="109" t="n">
        <v>2510</v>
      </c>
      <c r="AF12" s="109" t="n">
        <v>2761</v>
      </c>
      <c r="AG12" s="109" t="n">
        <v>2585</v>
      </c>
      <c r="AH12" s="109" t="n">
        <v>2554</v>
      </c>
      <c r="AI12" s="109" t="n">
        <v>2473</v>
      </c>
      <c r="AJ12" s="109" t="n">
        <v>2401</v>
      </c>
      <c r="AK12" s="109" t="n">
        <v>2443</v>
      </c>
      <c r="AL12" s="109" t="n">
        <v>2664</v>
      </c>
      <c r="AM12" s="109" t="n">
        <v>2396</v>
      </c>
      <c r="AN12" s="109" t="n">
        <v>2320</v>
      </c>
      <c r="AO12" s="109" t="n">
        <v>2460</v>
      </c>
      <c r="AP12" s="109" t="n">
        <v>2317</v>
      </c>
      <c r="AQ12" s="109" t="n">
        <v>2421</v>
      </c>
      <c r="AR12" s="109" t="n">
        <v>2224</v>
      </c>
      <c r="AS12" s="109" t="n">
        <v>2243</v>
      </c>
      <c r="AT12" s="109" t="n">
        <v>2319</v>
      </c>
      <c r="AU12" s="109" t="n">
        <v>2225</v>
      </c>
      <c r="AV12" s="109" t="n">
        <v>2100</v>
      </c>
      <c r="AW12" s="109" t="n">
        <v>2099</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2387</v>
      </c>
      <c r="E13" s="109" t="n">
        <v>0</v>
      </c>
      <c r="F13" s="109" t="n">
        <v>0</v>
      </c>
      <c r="G13" s="109" t="n">
        <v>0</v>
      </c>
      <c r="H13" s="109" t="n">
        <v>0</v>
      </c>
      <c r="I13" s="109" t="n">
        <v>0</v>
      </c>
      <c r="J13" s="109" t="n">
        <v>32</v>
      </c>
      <c r="K13" s="109" t="n">
        <v>71</v>
      </c>
      <c r="L13" s="109" t="n">
        <v>151</v>
      </c>
      <c r="M13" s="109" t="n">
        <v>176</v>
      </c>
      <c r="N13" s="109" t="n">
        <v>317</v>
      </c>
      <c r="O13" s="109" t="n">
        <v>394</v>
      </c>
      <c r="P13" s="109" t="n">
        <v>579</v>
      </c>
      <c r="Q13" s="109" t="n">
        <v>906</v>
      </c>
      <c r="R13" s="109" t="n">
        <v>964</v>
      </c>
      <c r="S13" s="109" t="n">
        <v>1179</v>
      </c>
      <c r="T13" s="109" t="n">
        <v>1334</v>
      </c>
      <c r="U13" s="109" t="n">
        <v>1461</v>
      </c>
      <c r="V13" s="109" t="n">
        <v>1631</v>
      </c>
      <c r="W13" s="109" t="n">
        <v>2050</v>
      </c>
      <c r="X13" s="109" t="n">
        <v>1973</v>
      </c>
      <c r="Y13" s="109" t="n">
        <v>2182</v>
      </c>
      <c r="Z13" s="109" t="n">
        <v>2340</v>
      </c>
      <c r="AA13" s="109" t="n">
        <v>2282</v>
      </c>
      <c r="AB13" s="109" t="n">
        <v>2411</v>
      </c>
      <c r="AC13" s="109" t="n">
        <v>2423</v>
      </c>
      <c r="AD13" s="109" t="n">
        <v>2468</v>
      </c>
      <c r="AE13" s="109" t="n">
        <v>2484</v>
      </c>
      <c r="AF13" s="109" t="n">
        <v>2744</v>
      </c>
      <c r="AG13" s="109" t="n">
        <v>2558</v>
      </c>
      <c r="AH13" s="109" t="n">
        <v>2533</v>
      </c>
      <c r="AI13" s="109" t="n">
        <v>2446</v>
      </c>
      <c r="AJ13" s="109" t="n">
        <v>2386</v>
      </c>
      <c r="AK13" s="109" t="n">
        <v>2424</v>
      </c>
      <c r="AL13" s="109" t="n">
        <v>2651</v>
      </c>
      <c r="AM13" s="109" t="n">
        <v>2371</v>
      </c>
      <c r="AN13" s="109" t="n">
        <v>2306</v>
      </c>
      <c r="AO13" s="109" t="n">
        <v>2444</v>
      </c>
      <c r="AP13" s="109" t="n">
        <v>2309</v>
      </c>
      <c r="AQ13" s="109" t="n">
        <v>2419</v>
      </c>
      <c r="AR13" s="109" t="n">
        <v>2214</v>
      </c>
      <c r="AS13" s="109" t="n">
        <v>2233</v>
      </c>
      <c r="AT13" s="109" t="n">
        <v>2289</v>
      </c>
      <c r="AU13" s="109" t="n">
        <v>2157</v>
      </c>
      <c r="AV13" s="109" t="n">
        <v>2043</v>
      </c>
      <c r="AW13" s="109" t="n">
        <v>2050</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1463</v>
      </c>
      <c r="E14" s="109" t="n">
        <v>0</v>
      </c>
      <c r="F14" s="109" t="n">
        <v>0</v>
      </c>
      <c r="G14" s="109" t="n">
        <v>0</v>
      </c>
      <c r="H14" s="109" t="n">
        <v>0</v>
      </c>
      <c r="I14" s="109" t="n">
        <v>0</v>
      </c>
      <c r="J14" s="109" t="n">
        <v>32</v>
      </c>
      <c r="K14" s="109" t="n">
        <v>71</v>
      </c>
      <c r="L14" s="109" t="n">
        <v>150</v>
      </c>
      <c r="M14" s="109" t="n">
        <v>174</v>
      </c>
      <c r="N14" s="109" t="n">
        <v>310</v>
      </c>
      <c r="O14" s="109" t="n">
        <v>387</v>
      </c>
      <c r="P14" s="109" t="n">
        <v>569</v>
      </c>
      <c r="Q14" s="109" t="n">
        <v>889</v>
      </c>
      <c r="R14" s="109" t="n">
        <v>946</v>
      </c>
      <c r="S14" s="109" t="n">
        <v>1169</v>
      </c>
      <c r="T14" s="109" t="n">
        <v>1311</v>
      </c>
      <c r="U14" s="109" t="n">
        <v>1437</v>
      </c>
      <c r="V14" s="109" t="n">
        <v>1586</v>
      </c>
      <c r="W14" s="109" t="n">
        <v>1996</v>
      </c>
      <c r="X14" s="109" t="n">
        <v>1936</v>
      </c>
      <c r="Y14" s="109" t="n">
        <v>2137</v>
      </c>
      <c r="Z14" s="109" t="n">
        <v>2305</v>
      </c>
      <c r="AA14" s="109" t="n">
        <v>2237</v>
      </c>
      <c r="AB14" s="109" t="n">
        <v>2378</v>
      </c>
      <c r="AC14" s="109" t="n">
        <v>2386</v>
      </c>
      <c r="AD14" s="109" t="n">
        <v>2440</v>
      </c>
      <c r="AE14" s="109" t="n">
        <v>2463</v>
      </c>
      <c r="AF14" s="109" t="n">
        <v>2715</v>
      </c>
      <c r="AG14" s="109" t="n">
        <v>2542</v>
      </c>
      <c r="AH14" s="109" t="n">
        <v>2507</v>
      </c>
      <c r="AI14" s="109" t="n">
        <v>2428</v>
      </c>
      <c r="AJ14" s="109" t="n">
        <v>2364</v>
      </c>
      <c r="AK14" s="109" t="n">
        <v>2411</v>
      </c>
      <c r="AL14" s="109" t="n">
        <v>2626</v>
      </c>
      <c r="AM14" s="109" t="n">
        <v>2353</v>
      </c>
      <c r="AN14" s="109" t="n">
        <v>2279</v>
      </c>
      <c r="AO14" s="109" t="n">
        <v>2427</v>
      </c>
      <c r="AP14" s="109" t="n">
        <v>2289</v>
      </c>
      <c r="AQ14" s="109" t="n">
        <v>2406</v>
      </c>
      <c r="AR14" s="109" t="n">
        <v>2208</v>
      </c>
      <c r="AS14" s="109" t="n">
        <v>2220</v>
      </c>
      <c r="AT14" s="109" t="n">
        <v>2275</v>
      </c>
      <c r="AU14" s="109" t="n">
        <v>2128</v>
      </c>
      <c r="AV14" s="109" t="n">
        <v>1980</v>
      </c>
      <c r="AW14" s="109" t="n">
        <v>1995</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69984</v>
      </c>
      <c r="E15" s="109" t="n">
        <v>0</v>
      </c>
      <c r="F15" s="109" t="n">
        <v>0</v>
      </c>
      <c r="G15" s="109" t="n">
        <v>0</v>
      </c>
      <c r="H15" s="109" t="n">
        <v>0</v>
      </c>
      <c r="I15" s="109" t="n">
        <v>0</v>
      </c>
      <c r="J15" s="109" t="n">
        <v>28</v>
      </c>
      <c r="K15" s="109" t="n">
        <v>65</v>
      </c>
      <c r="L15" s="109" t="n">
        <v>141</v>
      </c>
      <c r="M15" s="109" t="n">
        <v>165</v>
      </c>
      <c r="N15" s="109" t="n">
        <v>295</v>
      </c>
      <c r="O15" s="109" t="n">
        <v>363</v>
      </c>
      <c r="P15" s="109" t="n">
        <v>537</v>
      </c>
      <c r="Q15" s="109" t="n">
        <v>846</v>
      </c>
      <c r="R15" s="109" t="n">
        <v>903</v>
      </c>
      <c r="S15" s="109" t="n">
        <v>1116</v>
      </c>
      <c r="T15" s="109" t="n">
        <v>1278</v>
      </c>
      <c r="U15" s="109" t="n">
        <v>1388</v>
      </c>
      <c r="V15" s="109" t="n">
        <v>1533</v>
      </c>
      <c r="W15" s="109" t="n">
        <v>1911</v>
      </c>
      <c r="X15" s="109" t="n">
        <v>1852</v>
      </c>
      <c r="Y15" s="109" t="n">
        <v>2074</v>
      </c>
      <c r="Z15" s="109" t="n">
        <v>2236</v>
      </c>
      <c r="AA15" s="109" t="n">
        <v>2186</v>
      </c>
      <c r="AB15" s="109" t="n">
        <v>2311</v>
      </c>
      <c r="AC15" s="109" t="n">
        <v>2331</v>
      </c>
      <c r="AD15" s="109" t="n">
        <v>2387</v>
      </c>
      <c r="AE15" s="109" t="n">
        <v>2420</v>
      </c>
      <c r="AF15" s="109" t="n">
        <v>2675</v>
      </c>
      <c r="AG15" s="109" t="n">
        <v>2497</v>
      </c>
      <c r="AH15" s="109" t="n">
        <v>2476</v>
      </c>
      <c r="AI15" s="109" t="n">
        <v>2394</v>
      </c>
      <c r="AJ15" s="109" t="n">
        <v>2338</v>
      </c>
      <c r="AK15" s="109" t="n">
        <v>2381</v>
      </c>
      <c r="AL15" s="109" t="n">
        <v>2601</v>
      </c>
      <c r="AM15" s="109" t="n">
        <v>2321</v>
      </c>
      <c r="AN15" s="109" t="n">
        <v>2255</v>
      </c>
      <c r="AO15" s="109" t="n">
        <v>2392</v>
      </c>
      <c r="AP15" s="109" t="n">
        <v>2263</v>
      </c>
      <c r="AQ15" s="109" t="n">
        <v>2381</v>
      </c>
      <c r="AR15" s="109" t="n">
        <v>2189</v>
      </c>
      <c r="AS15" s="109" t="n">
        <v>2210</v>
      </c>
      <c r="AT15" s="109" t="n">
        <v>2257</v>
      </c>
      <c r="AU15" s="109" t="n">
        <v>2109</v>
      </c>
      <c r="AV15" s="109" t="n">
        <v>1949</v>
      </c>
      <c r="AW15" s="109" t="n">
        <v>1930</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68546</v>
      </c>
      <c r="E16" s="109" t="n">
        <v>0</v>
      </c>
      <c r="F16" s="109" t="n">
        <v>0</v>
      </c>
      <c r="G16" s="109" t="n">
        <v>0</v>
      </c>
      <c r="H16" s="109" t="n">
        <v>0</v>
      </c>
      <c r="I16" s="109" t="n">
        <v>0</v>
      </c>
      <c r="J16" s="109" t="n">
        <v>27</v>
      </c>
      <c r="K16" s="109" t="n">
        <v>60</v>
      </c>
      <c r="L16" s="109" t="n">
        <v>133</v>
      </c>
      <c r="M16" s="109" t="n">
        <v>157</v>
      </c>
      <c r="N16" s="109" t="n">
        <v>281</v>
      </c>
      <c r="O16" s="109" t="n">
        <v>349</v>
      </c>
      <c r="P16" s="109" t="n">
        <v>509</v>
      </c>
      <c r="Q16" s="109" t="n">
        <v>805</v>
      </c>
      <c r="R16" s="109" t="n">
        <v>861</v>
      </c>
      <c r="S16" s="109" t="n">
        <v>1070</v>
      </c>
      <c r="T16" s="109" t="n">
        <v>1221</v>
      </c>
      <c r="U16" s="109" t="n">
        <v>1351</v>
      </c>
      <c r="V16" s="109" t="n">
        <v>1480</v>
      </c>
      <c r="W16" s="109" t="n">
        <v>1853</v>
      </c>
      <c r="X16" s="109" t="n">
        <v>1773</v>
      </c>
      <c r="Y16" s="109" t="n">
        <v>1988</v>
      </c>
      <c r="Z16" s="109" t="n">
        <v>2171</v>
      </c>
      <c r="AA16" s="109" t="n">
        <v>2117</v>
      </c>
      <c r="AB16" s="109" t="n">
        <v>2256</v>
      </c>
      <c r="AC16" s="109" t="n">
        <v>2265</v>
      </c>
      <c r="AD16" s="109" t="n">
        <v>2331</v>
      </c>
      <c r="AE16" s="109" t="n">
        <v>2364</v>
      </c>
      <c r="AF16" s="109" t="n">
        <v>2620</v>
      </c>
      <c r="AG16" s="109" t="n">
        <v>2458</v>
      </c>
      <c r="AH16" s="109" t="n">
        <v>2429</v>
      </c>
      <c r="AI16" s="109" t="n">
        <v>2365</v>
      </c>
      <c r="AJ16" s="109" t="n">
        <v>2304</v>
      </c>
      <c r="AK16" s="109" t="n">
        <v>2354</v>
      </c>
      <c r="AL16" s="109" t="n">
        <v>2569</v>
      </c>
      <c r="AM16" s="109" t="n">
        <v>2298</v>
      </c>
      <c r="AN16" s="109" t="n">
        <v>2223</v>
      </c>
      <c r="AO16" s="109" t="n">
        <v>2368</v>
      </c>
      <c r="AP16" s="109" t="n">
        <v>2232</v>
      </c>
      <c r="AQ16" s="109" t="n">
        <v>2359</v>
      </c>
      <c r="AR16" s="109" t="n">
        <v>2169</v>
      </c>
      <c r="AS16" s="109" t="n">
        <v>2193</v>
      </c>
      <c r="AT16" s="109" t="n">
        <v>2250</v>
      </c>
      <c r="AU16" s="109" t="n">
        <v>2098</v>
      </c>
      <c r="AV16" s="109" t="n">
        <v>1935</v>
      </c>
      <c r="AW16" s="109" t="n">
        <v>1902</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66876</v>
      </c>
      <c r="E17" s="109" t="n">
        <v>0</v>
      </c>
      <c r="F17" s="109" t="n">
        <v>0</v>
      </c>
      <c r="G17" s="109" t="n">
        <v>0</v>
      </c>
      <c r="H17" s="109" t="n">
        <v>0</v>
      </c>
      <c r="I17" s="109" t="n">
        <v>0</v>
      </c>
      <c r="J17" s="109" t="n">
        <v>25</v>
      </c>
      <c r="K17" s="109" t="n">
        <v>58</v>
      </c>
      <c r="L17" s="109" t="n">
        <v>123</v>
      </c>
      <c r="M17" s="109" t="n">
        <v>148</v>
      </c>
      <c r="N17" s="109" t="n">
        <v>266</v>
      </c>
      <c r="O17" s="109" t="n">
        <v>330</v>
      </c>
      <c r="P17" s="109" t="n">
        <v>484</v>
      </c>
      <c r="Q17" s="109" t="n">
        <v>761</v>
      </c>
      <c r="R17" s="109" t="n">
        <v>813</v>
      </c>
      <c r="S17" s="109" t="n">
        <v>1013</v>
      </c>
      <c r="T17" s="109" t="n">
        <v>1166</v>
      </c>
      <c r="U17" s="109" t="n">
        <v>1287</v>
      </c>
      <c r="V17" s="109" t="n">
        <v>1433</v>
      </c>
      <c r="W17" s="109" t="n">
        <v>1783</v>
      </c>
      <c r="X17" s="109" t="n">
        <v>1708</v>
      </c>
      <c r="Y17" s="109" t="n">
        <v>1897</v>
      </c>
      <c r="Z17" s="109" t="n">
        <v>2070</v>
      </c>
      <c r="AA17" s="109" t="n">
        <v>2045</v>
      </c>
      <c r="AB17" s="109" t="n">
        <v>2178</v>
      </c>
      <c r="AC17" s="109" t="n">
        <v>2205</v>
      </c>
      <c r="AD17" s="109" t="n">
        <v>2259</v>
      </c>
      <c r="AE17" s="109" t="n">
        <v>2302</v>
      </c>
      <c r="AF17" s="109" t="n">
        <v>2552</v>
      </c>
      <c r="AG17" s="109" t="n">
        <v>2407</v>
      </c>
      <c r="AH17" s="109" t="n">
        <v>2388</v>
      </c>
      <c r="AI17" s="109" t="n">
        <v>2322</v>
      </c>
      <c r="AJ17" s="109" t="n">
        <v>2273</v>
      </c>
      <c r="AK17" s="109" t="n">
        <v>2317</v>
      </c>
      <c r="AL17" s="109" t="n">
        <v>2533</v>
      </c>
      <c r="AM17" s="109" t="n">
        <v>2263</v>
      </c>
      <c r="AN17" s="109" t="n">
        <v>2196</v>
      </c>
      <c r="AO17" s="109" t="n">
        <v>2332</v>
      </c>
      <c r="AP17" s="109" t="n">
        <v>2206</v>
      </c>
      <c r="AQ17" s="109" t="n">
        <v>2320</v>
      </c>
      <c r="AR17" s="109" t="n">
        <v>2141</v>
      </c>
      <c r="AS17" s="109" t="n">
        <v>2167</v>
      </c>
      <c r="AT17" s="109" t="n">
        <v>2226</v>
      </c>
      <c r="AU17" s="109" t="n">
        <v>2081</v>
      </c>
      <c r="AV17" s="109" t="n">
        <v>1915</v>
      </c>
      <c r="AW17" s="109" t="n">
        <v>1884</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64982</v>
      </c>
      <c r="E18" s="109" t="n">
        <v>0</v>
      </c>
      <c r="F18" s="109" t="n">
        <v>0</v>
      </c>
      <c r="G18" s="109" t="n">
        <v>0</v>
      </c>
      <c r="H18" s="109" t="n">
        <v>0</v>
      </c>
      <c r="I18" s="109" t="n">
        <v>0</v>
      </c>
      <c r="J18" s="109" t="n">
        <v>23</v>
      </c>
      <c r="K18" s="109" t="n">
        <v>53</v>
      </c>
      <c r="L18" s="109" t="n">
        <v>117</v>
      </c>
      <c r="M18" s="109" t="n">
        <v>136</v>
      </c>
      <c r="N18" s="109" t="n">
        <v>250</v>
      </c>
      <c r="O18" s="109" t="n">
        <v>309</v>
      </c>
      <c r="P18" s="109" t="n">
        <v>454</v>
      </c>
      <c r="Q18" s="109" t="n">
        <v>718</v>
      </c>
      <c r="R18" s="109" t="n">
        <v>762</v>
      </c>
      <c r="S18" s="109" t="n">
        <v>951</v>
      </c>
      <c r="T18" s="109" t="n">
        <v>1098</v>
      </c>
      <c r="U18" s="109" t="n">
        <v>1220</v>
      </c>
      <c r="V18" s="109" t="n">
        <v>1356</v>
      </c>
      <c r="W18" s="109" t="n">
        <v>1718</v>
      </c>
      <c r="X18" s="109" t="n">
        <v>1630</v>
      </c>
      <c r="Y18" s="109" t="n">
        <v>1819</v>
      </c>
      <c r="Z18" s="109" t="n">
        <v>1970</v>
      </c>
      <c r="AA18" s="109" t="n">
        <v>1942</v>
      </c>
      <c r="AB18" s="109" t="n">
        <v>2098</v>
      </c>
      <c r="AC18" s="109" t="n">
        <v>2120</v>
      </c>
      <c r="AD18" s="109" t="n">
        <v>2191</v>
      </c>
      <c r="AE18" s="109" t="n">
        <v>2225</v>
      </c>
      <c r="AF18" s="109" t="n">
        <v>2483</v>
      </c>
      <c r="AG18" s="109" t="n">
        <v>2340</v>
      </c>
      <c r="AH18" s="109" t="n">
        <v>2334</v>
      </c>
      <c r="AI18" s="109" t="n">
        <v>2279</v>
      </c>
      <c r="AJ18" s="109" t="n">
        <v>2230</v>
      </c>
      <c r="AK18" s="109" t="n">
        <v>2286</v>
      </c>
      <c r="AL18" s="109" t="n">
        <v>2493</v>
      </c>
      <c r="AM18" s="109" t="n">
        <v>2229</v>
      </c>
      <c r="AN18" s="109" t="n">
        <v>2156</v>
      </c>
      <c r="AO18" s="109" t="n">
        <v>2297</v>
      </c>
      <c r="AP18" s="109" t="n">
        <v>2161</v>
      </c>
      <c r="AQ18" s="109" t="n">
        <v>2287</v>
      </c>
      <c r="AR18" s="109" t="n">
        <v>2101</v>
      </c>
      <c r="AS18" s="109" t="n">
        <v>2137</v>
      </c>
      <c r="AT18" s="109" t="n">
        <v>2192</v>
      </c>
      <c r="AU18" s="109" t="n">
        <v>2056</v>
      </c>
      <c r="AV18" s="109" t="n">
        <v>1898</v>
      </c>
      <c r="AW18" s="109" t="n">
        <v>1862</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62830</v>
      </c>
      <c r="E19" s="109" t="n">
        <v>0</v>
      </c>
      <c r="F19" s="109" t="n">
        <v>0</v>
      </c>
      <c r="G19" s="109" t="n">
        <v>0</v>
      </c>
      <c r="H19" s="109" t="n">
        <v>0</v>
      </c>
      <c r="I19" s="109" t="n">
        <v>0</v>
      </c>
      <c r="J19" s="109" t="n">
        <v>21</v>
      </c>
      <c r="K19" s="109" t="n">
        <v>49</v>
      </c>
      <c r="L19" s="109" t="n">
        <v>106</v>
      </c>
      <c r="M19" s="109" t="n">
        <v>126</v>
      </c>
      <c r="N19" s="109" t="n">
        <v>230</v>
      </c>
      <c r="O19" s="109" t="n">
        <v>284</v>
      </c>
      <c r="P19" s="109" t="n">
        <v>418</v>
      </c>
      <c r="Q19" s="109" t="n">
        <v>667</v>
      </c>
      <c r="R19" s="109" t="n">
        <v>709</v>
      </c>
      <c r="S19" s="109" t="n">
        <v>880</v>
      </c>
      <c r="T19" s="109" t="n">
        <v>1021</v>
      </c>
      <c r="U19" s="109" t="n">
        <v>1142</v>
      </c>
      <c r="V19" s="109" t="n">
        <v>1276</v>
      </c>
      <c r="W19" s="109" t="n">
        <v>1619</v>
      </c>
      <c r="X19" s="109" t="n">
        <v>1559</v>
      </c>
      <c r="Y19" s="109" t="n">
        <v>1731</v>
      </c>
      <c r="Z19" s="109" t="n">
        <v>1883</v>
      </c>
      <c r="AA19" s="109" t="n">
        <v>1835</v>
      </c>
      <c r="AB19" s="109" t="n">
        <v>1987</v>
      </c>
      <c r="AC19" s="109" t="n">
        <v>2032</v>
      </c>
      <c r="AD19" s="109" t="n">
        <v>2101</v>
      </c>
      <c r="AE19" s="109" t="n">
        <v>2156</v>
      </c>
      <c r="AF19" s="109" t="n">
        <v>2395</v>
      </c>
      <c r="AG19" s="109" t="n">
        <v>2274</v>
      </c>
      <c r="AH19" s="109" t="n">
        <v>2267</v>
      </c>
      <c r="AI19" s="109" t="n">
        <v>2225</v>
      </c>
      <c r="AJ19" s="109" t="n">
        <v>2187</v>
      </c>
      <c r="AK19" s="109" t="n">
        <v>2242</v>
      </c>
      <c r="AL19" s="109" t="n">
        <v>2454</v>
      </c>
      <c r="AM19" s="109" t="n">
        <v>2187</v>
      </c>
      <c r="AN19" s="109" t="n">
        <v>2119</v>
      </c>
      <c r="AO19" s="109" t="n">
        <v>2251</v>
      </c>
      <c r="AP19" s="109" t="n">
        <v>2125</v>
      </c>
      <c r="AQ19" s="109" t="n">
        <v>2239</v>
      </c>
      <c r="AR19" s="109" t="n">
        <v>2061</v>
      </c>
      <c r="AS19" s="109" t="n">
        <v>2089</v>
      </c>
      <c r="AT19" s="109" t="n">
        <v>2156</v>
      </c>
      <c r="AU19" s="109" t="n">
        <v>2020</v>
      </c>
      <c r="AV19" s="109" t="n">
        <v>1869</v>
      </c>
      <c r="AW19" s="109" t="n">
        <v>1839</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60534</v>
      </c>
      <c r="E20" s="109" t="n">
        <v>0</v>
      </c>
      <c r="F20" s="109" t="n">
        <v>0</v>
      </c>
      <c r="G20" s="109" t="n">
        <v>0</v>
      </c>
      <c r="H20" s="109" t="n">
        <v>0</v>
      </c>
      <c r="I20" s="109" t="n">
        <v>0</v>
      </c>
      <c r="J20" s="109" t="n">
        <v>17</v>
      </c>
      <c r="K20" s="109" t="n">
        <v>41</v>
      </c>
      <c r="L20" s="109" t="n">
        <v>93</v>
      </c>
      <c r="M20" s="109" t="n">
        <v>111</v>
      </c>
      <c r="N20" s="109" t="n">
        <v>210</v>
      </c>
      <c r="O20" s="109" t="n">
        <v>248</v>
      </c>
      <c r="P20" s="109" t="n">
        <v>373</v>
      </c>
      <c r="Q20" s="109" t="n">
        <v>602</v>
      </c>
      <c r="R20" s="109" t="n">
        <v>641</v>
      </c>
      <c r="S20" s="109" t="n">
        <v>803</v>
      </c>
      <c r="T20" s="109" t="n">
        <v>936</v>
      </c>
      <c r="U20" s="109" t="n">
        <v>1051</v>
      </c>
      <c r="V20" s="109" t="n">
        <v>1184</v>
      </c>
      <c r="W20" s="109" t="n">
        <v>1517</v>
      </c>
      <c r="X20" s="109" t="n">
        <v>1455</v>
      </c>
      <c r="Y20" s="109" t="n">
        <v>1652</v>
      </c>
      <c r="Z20" s="109" t="n">
        <v>1785</v>
      </c>
      <c r="AA20" s="109" t="n">
        <v>1751</v>
      </c>
      <c r="AB20" s="109" t="n">
        <v>1879</v>
      </c>
      <c r="AC20" s="109" t="n">
        <v>1920</v>
      </c>
      <c r="AD20" s="109" t="n">
        <v>2022</v>
      </c>
      <c r="AE20" s="109" t="n">
        <v>2069</v>
      </c>
      <c r="AF20" s="109" t="n">
        <v>2321</v>
      </c>
      <c r="AG20" s="109" t="n">
        <v>2196</v>
      </c>
      <c r="AH20" s="109" t="n">
        <v>2205</v>
      </c>
      <c r="AI20" s="109" t="n">
        <v>2168</v>
      </c>
      <c r="AJ20" s="109" t="n">
        <v>2138</v>
      </c>
      <c r="AK20" s="109" t="n">
        <v>2200</v>
      </c>
      <c r="AL20" s="109" t="n">
        <v>2400</v>
      </c>
      <c r="AM20" s="109" t="n">
        <v>2149</v>
      </c>
      <c r="AN20" s="109" t="n">
        <v>2077</v>
      </c>
      <c r="AO20" s="109" t="n">
        <v>2212</v>
      </c>
      <c r="AP20" s="109" t="n">
        <v>2083</v>
      </c>
      <c r="AQ20" s="109" t="n">
        <v>2204</v>
      </c>
      <c r="AR20" s="109" t="n">
        <v>2021</v>
      </c>
      <c r="AS20" s="109" t="n">
        <v>2055</v>
      </c>
      <c r="AT20" s="109" t="n">
        <v>2111</v>
      </c>
      <c r="AU20" s="109" t="n">
        <v>1987</v>
      </c>
      <c r="AV20" s="109" t="n">
        <v>1841</v>
      </c>
      <c r="AW20" s="109" t="n">
        <v>1809</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58428</v>
      </c>
      <c r="E21" s="109" t="n">
        <v>0</v>
      </c>
      <c r="F21" s="109" t="n">
        <v>0</v>
      </c>
      <c r="G21" s="109" t="n">
        <v>0</v>
      </c>
      <c r="H21" s="109" t="n">
        <v>0</v>
      </c>
      <c r="I21" s="109" t="n">
        <v>0</v>
      </c>
      <c r="J21" s="109" t="n">
        <v>15</v>
      </c>
      <c r="K21" s="109" t="n">
        <v>34</v>
      </c>
      <c r="L21" s="109" t="n">
        <v>80</v>
      </c>
      <c r="M21" s="109" t="n">
        <v>98</v>
      </c>
      <c r="N21" s="109" t="n">
        <v>189</v>
      </c>
      <c r="O21" s="109" t="n">
        <v>225</v>
      </c>
      <c r="P21" s="109" t="n">
        <v>330</v>
      </c>
      <c r="Q21" s="109" t="n">
        <v>544</v>
      </c>
      <c r="R21" s="109" t="n">
        <v>579</v>
      </c>
      <c r="S21" s="109" t="n">
        <v>730</v>
      </c>
      <c r="T21" s="109" t="n">
        <v>859</v>
      </c>
      <c r="U21" s="109" t="n">
        <v>968</v>
      </c>
      <c r="V21" s="109" t="n">
        <v>1095</v>
      </c>
      <c r="W21" s="109" t="n">
        <v>1417</v>
      </c>
      <c r="X21" s="109" t="n">
        <v>1365</v>
      </c>
      <c r="Y21" s="109" t="n">
        <v>1554</v>
      </c>
      <c r="Z21" s="109" t="n">
        <v>1714</v>
      </c>
      <c r="AA21" s="109" t="n">
        <v>1669</v>
      </c>
      <c r="AB21" s="109" t="n">
        <v>1802</v>
      </c>
      <c r="AC21" s="109" t="n">
        <v>1824</v>
      </c>
      <c r="AD21" s="109" t="n">
        <v>1919</v>
      </c>
      <c r="AE21" s="109" t="n">
        <v>2003</v>
      </c>
      <c r="AF21" s="109" t="n">
        <v>2243</v>
      </c>
      <c r="AG21" s="109" t="n">
        <v>2138</v>
      </c>
      <c r="AH21" s="109" t="n">
        <v>2134</v>
      </c>
      <c r="AI21" s="109" t="n">
        <v>2109</v>
      </c>
      <c r="AJ21" s="109" t="n">
        <v>2084</v>
      </c>
      <c r="AK21" s="109" t="n">
        <v>2153</v>
      </c>
      <c r="AL21" s="109" t="n">
        <v>2356</v>
      </c>
      <c r="AM21" s="109" t="n">
        <v>2106</v>
      </c>
      <c r="AN21" s="109" t="n">
        <v>2046</v>
      </c>
      <c r="AO21" s="109" t="n">
        <v>2172</v>
      </c>
      <c r="AP21" s="109" t="n">
        <v>2048</v>
      </c>
      <c r="AQ21" s="109" t="n">
        <v>2166</v>
      </c>
      <c r="AR21" s="109" t="n">
        <v>1994</v>
      </c>
      <c r="AS21" s="109" t="n">
        <v>2023</v>
      </c>
      <c r="AT21" s="109" t="n">
        <v>2083</v>
      </c>
      <c r="AU21" s="109" t="n">
        <v>1957</v>
      </c>
      <c r="AV21" s="109" t="n">
        <v>1818</v>
      </c>
      <c r="AW21" s="109" t="n">
        <v>1786</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56032</v>
      </c>
      <c r="E22" s="109" t="n">
        <v>0</v>
      </c>
      <c r="F22" s="109" t="n">
        <v>0</v>
      </c>
      <c r="G22" s="109" t="n">
        <v>0</v>
      </c>
      <c r="H22" s="109" t="n">
        <v>0</v>
      </c>
      <c r="I22" s="109" t="n">
        <v>0</v>
      </c>
      <c r="J22" s="109" t="n">
        <v>13</v>
      </c>
      <c r="K22" s="109" t="n">
        <v>30</v>
      </c>
      <c r="L22" s="109" t="n">
        <v>67</v>
      </c>
      <c r="M22" s="109" t="n">
        <v>84</v>
      </c>
      <c r="N22" s="109" t="n">
        <v>168</v>
      </c>
      <c r="O22" s="109" t="n">
        <v>196</v>
      </c>
      <c r="P22" s="109" t="n">
        <v>294</v>
      </c>
      <c r="Q22" s="109" t="n">
        <v>482</v>
      </c>
      <c r="R22" s="109" t="n">
        <v>515</v>
      </c>
      <c r="S22" s="109" t="n">
        <v>654</v>
      </c>
      <c r="T22" s="109" t="n">
        <v>775</v>
      </c>
      <c r="U22" s="109" t="n">
        <v>881</v>
      </c>
      <c r="V22" s="109" t="n">
        <v>999</v>
      </c>
      <c r="W22" s="109" t="n">
        <v>1307</v>
      </c>
      <c r="X22" s="109" t="n">
        <v>1261</v>
      </c>
      <c r="Y22" s="109" t="n">
        <v>1453</v>
      </c>
      <c r="Z22" s="109" t="n">
        <v>1603</v>
      </c>
      <c r="AA22" s="109" t="n">
        <v>1592</v>
      </c>
      <c r="AB22" s="109" t="n">
        <v>1709</v>
      </c>
      <c r="AC22" s="109" t="n">
        <v>1737</v>
      </c>
      <c r="AD22" s="109" t="n">
        <v>1815</v>
      </c>
      <c r="AE22" s="109" t="n">
        <v>1892</v>
      </c>
      <c r="AF22" s="109" t="n">
        <v>2159</v>
      </c>
      <c r="AG22" s="109" t="n">
        <v>2054</v>
      </c>
      <c r="AH22" s="109" t="n">
        <v>2069</v>
      </c>
      <c r="AI22" s="109" t="n">
        <v>2037</v>
      </c>
      <c r="AJ22" s="109" t="n">
        <v>2025</v>
      </c>
      <c r="AK22" s="109" t="n">
        <v>2091</v>
      </c>
      <c r="AL22" s="109" t="n">
        <v>2297</v>
      </c>
      <c r="AM22" s="109" t="n">
        <v>2060</v>
      </c>
      <c r="AN22" s="109" t="n">
        <v>1997</v>
      </c>
      <c r="AO22" s="109" t="n">
        <v>2134</v>
      </c>
      <c r="AP22" s="109" t="n">
        <v>2010</v>
      </c>
      <c r="AQ22" s="109" t="n">
        <v>2125</v>
      </c>
      <c r="AR22" s="109" t="n">
        <v>1951</v>
      </c>
      <c r="AS22" s="109" t="n">
        <v>1989</v>
      </c>
      <c r="AT22" s="109" t="n">
        <v>2041</v>
      </c>
      <c r="AU22" s="109" t="n">
        <v>1923</v>
      </c>
      <c r="AV22" s="109" t="n">
        <v>1781</v>
      </c>
      <c r="AW22" s="109" t="n">
        <v>1761</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53532</v>
      </c>
      <c r="E23" s="109" t="n">
        <v>0</v>
      </c>
      <c r="F23" s="109" t="n">
        <v>0</v>
      </c>
      <c r="G23" s="109" t="n">
        <v>0</v>
      </c>
      <c r="H23" s="109" t="n">
        <v>0</v>
      </c>
      <c r="I23" s="109" t="n">
        <v>0</v>
      </c>
      <c r="J23" s="109" t="n">
        <v>11</v>
      </c>
      <c r="K23" s="109" t="n">
        <v>26</v>
      </c>
      <c r="L23" s="109" t="n">
        <v>58</v>
      </c>
      <c r="M23" s="109" t="n">
        <v>71</v>
      </c>
      <c r="N23" s="109" t="n">
        <v>148</v>
      </c>
      <c r="O23" s="109" t="n">
        <v>171</v>
      </c>
      <c r="P23" s="109" t="n">
        <v>256</v>
      </c>
      <c r="Q23" s="109" t="n">
        <v>431</v>
      </c>
      <c r="R23" s="109" t="n">
        <v>450</v>
      </c>
      <c r="S23" s="109" t="n">
        <v>579</v>
      </c>
      <c r="T23" s="109" t="n">
        <v>692</v>
      </c>
      <c r="U23" s="109" t="n">
        <v>794</v>
      </c>
      <c r="V23" s="109" t="n">
        <v>908</v>
      </c>
      <c r="W23" s="109" t="n">
        <v>1195</v>
      </c>
      <c r="X23" s="109" t="n">
        <v>1155</v>
      </c>
      <c r="Y23" s="109" t="n">
        <v>1343</v>
      </c>
      <c r="Z23" s="109" t="n">
        <v>1496</v>
      </c>
      <c r="AA23" s="109" t="n">
        <v>1484</v>
      </c>
      <c r="AB23" s="109" t="n">
        <v>1625</v>
      </c>
      <c r="AC23" s="109" t="n">
        <v>1642</v>
      </c>
      <c r="AD23" s="109" t="n">
        <v>1726</v>
      </c>
      <c r="AE23" s="109" t="n">
        <v>1786</v>
      </c>
      <c r="AF23" s="109" t="n">
        <v>2042</v>
      </c>
      <c r="AG23" s="109" t="n">
        <v>1972</v>
      </c>
      <c r="AH23" s="109" t="n">
        <v>1984</v>
      </c>
      <c r="AI23" s="109" t="n">
        <v>1973</v>
      </c>
      <c r="AJ23" s="109" t="n">
        <v>1950</v>
      </c>
      <c r="AK23" s="109" t="n">
        <v>2028</v>
      </c>
      <c r="AL23" s="109" t="n">
        <v>2231</v>
      </c>
      <c r="AM23" s="109" t="n">
        <v>2008</v>
      </c>
      <c r="AN23" s="109" t="n">
        <v>1952</v>
      </c>
      <c r="AO23" s="109" t="n">
        <v>2081</v>
      </c>
      <c r="AP23" s="109" t="n">
        <v>1971</v>
      </c>
      <c r="AQ23" s="109" t="n">
        <v>2080</v>
      </c>
      <c r="AR23" s="109" t="n">
        <v>1914</v>
      </c>
      <c r="AS23" s="109" t="n">
        <v>1946</v>
      </c>
      <c r="AT23" s="109" t="n">
        <v>2004</v>
      </c>
      <c r="AU23" s="109" t="n">
        <v>1882</v>
      </c>
      <c r="AV23" s="109" t="n">
        <v>1747</v>
      </c>
      <c r="AW23" s="109" t="n">
        <v>1721</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51201</v>
      </c>
      <c r="E24" s="109" t="n">
        <v>0</v>
      </c>
      <c r="F24" s="109" t="n">
        <v>0</v>
      </c>
      <c r="G24" s="109" t="n">
        <v>0</v>
      </c>
      <c r="H24" s="109" t="n">
        <v>0</v>
      </c>
      <c r="I24" s="109" t="n">
        <v>0</v>
      </c>
      <c r="J24" s="109" t="n">
        <v>11</v>
      </c>
      <c r="K24" s="109" t="n">
        <v>24</v>
      </c>
      <c r="L24" s="109" t="n">
        <v>53</v>
      </c>
      <c r="M24" s="109" t="n">
        <v>64</v>
      </c>
      <c r="N24" s="109" t="n">
        <v>134</v>
      </c>
      <c r="O24" s="109" t="n">
        <v>154</v>
      </c>
      <c r="P24" s="109" t="n">
        <v>232</v>
      </c>
      <c r="Q24" s="109" t="n">
        <v>390</v>
      </c>
      <c r="R24" s="109" t="n">
        <v>410</v>
      </c>
      <c r="S24" s="109" t="n">
        <v>518</v>
      </c>
      <c r="T24" s="109" t="n">
        <v>621</v>
      </c>
      <c r="U24" s="109" t="n">
        <v>717</v>
      </c>
      <c r="V24" s="109" t="n">
        <v>827</v>
      </c>
      <c r="W24" s="109" t="n">
        <v>1101</v>
      </c>
      <c r="X24" s="109" t="n">
        <v>1058</v>
      </c>
      <c r="Y24" s="109" t="n">
        <v>1237</v>
      </c>
      <c r="Z24" s="109" t="n">
        <v>1386</v>
      </c>
      <c r="AA24" s="109" t="n">
        <v>1386</v>
      </c>
      <c r="AB24" s="109" t="n">
        <v>1524</v>
      </c>
      <c r="AC24" s="109" t="n">
        <v>1564</v>
      </c>
      <c r="AD24" s="109" t="n">
        <v>1636</v>
      </c>
      <c r="AE24" s="109" t="n">
        <v>1702</v>
      </c>
      <c r="AF24" s="109" t="n">
        <v>1930</v>
      </c>
      <c r="AG24" s="109" t="n">
        <v>1863</v>
      </c>
      <c r="AH24" s="109" t="n">
        <v>1907</v>
      </c>
      <c r="AI24" s="109" t="n">
        <v>1893</v>
      </c>
      <c r="AJ24" s="109" t="n">
        <v>1889</v>
      </c>
      <c r="AK24" s="109" t="n">
        <v>1955</v>
      </c>
      <c r="AL24" s="109" t="n">
        <v>2167</v>
      </c>
      <c r="AM24" s="109" t="n">
        <v>1952</v>
      </c>
      <c r="AN24" s="109" t="n">
        <v>1906</v>
      </c>
      <c r="AO24" s="109" t="n">
        <v>2040</v>
      </c>
      <c r="AP24" s="109" t="n">
        <v>1921</v>
      </c>
      <c r="AQ24" s="109" t="n">
        <v>2041</v>
      </c>
      <c r="AR24" s="109" t="n">
        <v>1872</v>
      </c>
      <c r="AS24" s="109" t="n">
        <v>1910</v>
      </c>
      <c r="AT24" s="109" t="n">
        <v>1964</v>
      </c>
      <c r="AU24" s="109" t="n">
        <v>1846</v>
      </c>
      <c r="AV24" s="109" t="n">
        <v>1709</v>
      </c>
      <c r="AW24" s="109" t="n">
        <v>1685</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48990</v>
      </c>
      <c r="E25" s="109" t="n">
        <v>0</v>
      </c>
      <c r="F25" s="109" t="n">
        <v>0</v>
      </c>
      <c r="G25" s="109" t="n">
        <v>0</v>
      </c>
      <c r="H25" s="109" t="n">
        <v>0</v>
      </c>
      <c r="I25" s="109" t="n">
        <v>0</v>
      </c>
      <c r="J25" s="109" t="n">
        <v>11</v>
      </c>
      <c r="K25" s="109" t="n">
        <v>24</v>
      </c>
      <c r="L25" s="109" t="n">
        <v>51</v>
      </c>
      <c r="M25" s="109" t="n">
        <v>60</v>
      </c>
      <c r="N25" s="109" t="n">
        <v>125</v>
      </c>
      <c r="O25" s="109" t="n">
        <v>140</v>
      </c>
      <c r="P25" s="109" t="n">
        <v>213</v>
      </c>
      <c r="Q25" s="109" t="n">
        <v>359</v>
      </c>
      <c r="R25" s="109" t="n">
        <v>372</v>
      </c>
      <c r="S25" s="109" t="n">
        <v>475</v>
      </c>
      <c r="T25" s="109" t="n">
        <v>560</v>
      </c>
      <c r="U25" s="109" t="n">
        <v>649</v>
      </c>
      <c r="V25" s="109" t="n">
        <v>752</v>
      </c>
      <c r="W25" s="109" t="n">
        <v>1013</v>
      </c>
      <c r="X25" s="109" t="n">
        <v>977</v>
      </c>
      <c r="Y25" s="109" t="n">
        <v>1139</v>
      </c>
      <c r="Z25" s="109" t="n">
        <v>1282</v>
      </c>
      <c r="AA25" s="109" t="n">
        <v>1287</v>
      </c>
      <c r="AB25" s="109" t="n">
        <v>1427</v>
      </c>
      <c r="AC25" s="109" t="n">
        <v>1468</v>
      </c>
      <c r="AD25" s="109" t="n">
        <v>1560</v>
      </c>
      <c r="AE25" s="109" t="n">
        <v>1615</v>
      </c>
      <c r="AF25" s="109" t="n">
        <v>1844</v>
      </c>
      <c r="AG25" s="109" t="n">
        <v>1763</v>
      </c>
      <c r="AH25" s="109" t="n">
        <v>1805</v>
      </c>
      <c r="AI25" s="109" t="n">
        <v>1818</v>
      </c>
      <c r="AJ25" s="109" t="n">
        <v>1817</v>
      </c>
      <c r="AK25" s="109" t="n">
        <v>1897</v>
      </c>
      <c r="AL25" s="109" t="n">
        <v>2094</v>
      </c>
      <c r="AM25" s="109" t="n">
        <v>1897</v>
      </c>
      <c r="AN25" s="109" t="n">
        <v>1854</v>
      </c>
      <c r="AO25" s="109" t="n">
        <v>1993</v>
      </c>
      <c r="AP25" s="109" t="n">
        <v>1880</v>
      </c>
      <c r="AQ25" s="109" t="n">
        <v>1995</v>
      </c>
      <c r="AR25" s="109" t="n">
        <v>1838</v>
      </c>
      <c r="AS25" s="109" t="n">
        <v>1868</v>
      </c>
      <c r="AT25" s="109" t="n">
        <v>1925</v>
      </c>
      <c r="AU25" s="109" t="n">
        <v>1808</v>
      </c>
      <c r="AV25" s="109" t="n">
        <v>1681</v>
      </c>
      <c r="AW25" s="109" t="n">
        <v>1653</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46944</v>
      </c>
      <c r="E26" s="109" t="n">
        <v>0</v>
      </c>
      <c r="F26" s="109" t="n">
        <v>0</v>
      </c>
      <c r="G26" s="109" t="n">
        <v>0</v>
      </c>
      <c r="H26" s="109" t="n">
        <v>0</v>
      </c>
      <c r="I26" s="109" t="n">
        <v>0</v>
      </c>
      <c r="J26" s="109" t="n">
        <v>11</v>
      </c>
      <c r="K26" s="109" t="n">
        <v>24</v>
      </c>
      <c r="L26" s="109" t="n">
        <v>51</v>
      </c>
      <c r="M26" s="109" t="n">
        <v>58</v>
      </c>
      <c r="N26" s="109" t="n">
        <v>119</v>
      </c>
      <c r="O26" s="109" t="n">
        <v>133</v>
      </c>
      <c r="P26" s="109" t="n">
        <v>199</v>
      </c>
      <c r="Q26" s="109" t="n">
        <v>337</v>
      </c>
      <c r="R26" s="109" t="n">
        <v>349</v>
      </c>
      <c r="S26" s="109" t="n">
        <v>440</v>
      </c>
      <c r="T26" s="109" t="n">
        <v>520</v>
      </c>
      <c r="U26" s="109" t="n">
        <v>592</v>
      </c>
      <c r="V26" s="109" t="n">
        <v>688</v>
      </c>
      <c r="W26" s="109" t="n">
        <v>936</v>
      </c>
      <c r="X26" s="109" t="n">
        <v>899</v>
      </c>
      <c r="Y26" s="109" t="n">
        <v>1057</v>
      </c>
      <c r="Z26" s="109" t="n">
        <v>1186</v>
      </c>
      <c r="AA26" s="109" t="n">
        <v>1192</v>
      </c>
      <c r="AB26" s="109" t="n">
        <v>1335</v>
      </c>
      <c r="AC26" s="109" t="n">
        <v>1381</v>
      </c>
      <c r="AD26" s="109" t="n">
        <v>1468</v>
      </c>
      <c r="AE26" s="109" t="n">
        <v>1543</v>
      </c>
      <c r="AF26" s="109" t="n">
        <v>1758</v>
      </c>
      <c r="AG26" s="109" t="n">
        <v>1686</v>
      </c>
      <c r="AH26" s="109" t="n">
        <v>1710</v>
      </c>
      <c r="AI26" s="109" t="n">
        <v>1728</v>
      </c>
      <c r="AJ26" s="109" t="n">
        <v>1749</v>
      </c>
      <c r="AK26" s="109" t="n">
        <v>1826</v>
      </c>
      <c r="AL26" s="109" t="n">
        <v>2033</v>
      </c>
      <c r="AM26" s="109" t="n">
        <v>1835</v>
      </c>
      <c r="AN26" s="109" t="n">
        <v>1802</v>
      </c>
      <c r="AO26" s="109" t="n">
        <v>1936</v>
      </c>
      <c r="AP26" s="109" t="n">
        <v>1839</v>
      </c>
      <c r="AQ26" s="109" t="n">
        <v>1953</v>
      </c>
      <c r="AR26" s="109" t="n">
        <v>1794</v>
      </c>
      <c r="AS26" s="109" t="n">
        <v>1835</v>
      </c>
      <c r="AT26" s="109" t="n">
        <v>1887</v>
      </c>
      <c r="AU26" s="109" t="n">
        <v>1776</v>
      </c>
      <c r="AV26" s="109" t="n">
        <v>1649</v>
      </c>
      <c r="AW26" s="109" t="n">
        <v>1629</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45086</v>
      </c>
      <c r="E27" s="109" t="n">
        <v>0</v>
      </c>
      <c r="F27" s="109" t="n">
        <v>0</v>
      </c>
      <c r="G27" s="109" t="n">
        <v>0</v>
      </c>
      <c r="H27" s="109" t="n">
        <v>0</v>
      </c>
      <c r="I27" s="109" t="n">
        <v>0</v>
      </c>
      <c r="J27" s="109" t="n">
        <v>12</v>
      </c>
      <c r="K27" s="109" t="n">
        <v>25</v>
      </c>
      <c r="L27" s="109" t="n">
        <v>52</v>
      </c>
      <c r="M27" s="109" t="n">
        <v>59</v>
      </c>
      <c r="N27" s="109" t="n">
        <v>117</v>
      </c>
      <c r="O27" s="109" t="n">
        <v>131</v>
      </c>
      <c r="P27" s="109" t="n">
        <v>194</v>
      </c>
      <c r="Q27" s="109" t="n">
        <v>323</v>
      </c>
      <c r="R27" s="109" t="n">
        <v>335</v>
      </c>
      <c r="S27" s="109" t="n">
        <v>422</v>
      </c>
      <c r="T27" s="109" t="n">
        <v>488</v>
      </c>
      <c r="U27" s="109" t="n">
        <v>557</v>
      </c>
      <c r="V27" s="109" t="n">
        <v>637</v>
      </c>
      <c r="W27" s="109" t="n">
        <v>873</v>
      </c>
      <c r="X27" s="109" t="n">
        <v>838</v>
      </c>
      <c r="Y27" s="109" t="n">
        <v>985</v>
      </c>
      <c r="Z27" s="109" t="n">
        <v>1108</v>
      </c>
      <c r="AA27" s="109" t="n">
        <v>1107</v>
      </c>
      <c r="AB27" s="109" t="n">
        <v>1245</v>
      </c>
      <c r="AC27" s="109" t="n">
        <v>1293</v>
      </c>
      <c r="AD27" s="109" t="n">
        <v>1385</v>
      </c>
      <c r="AE27" s="109" t="n">
        <v>1458</v>
      </c>
      <c r="AF27" s="109" t="n">
        <v>1687</v>
      </c>
      <c r="AG27" s="109" t="n">
        <v>1607</v>
      </c>
      <c r="AH27" s="109" t="n">
        <v>1640</v>
      </c>
      <c r="AI27" s="109" t="n">
        <v>1640</v>
      </c>
      <c r="AJ27" s="109" t="n">
        <v>1660</v>
      </c>
      <c r="AK27" s="109" t="n">
        <v>1762</v>
      </c>
      <c r="AL27" s="109" t="n">
        <v>1960</v>
      </c>
      <c r="AM27" s="109" t="n">
        <v>1782</v>
      </c>
      <c r="AN27" s="109" t="n">
        <v>1745</v>
      </c>
      <c r="AO27" s="109" t="n">
        <v>1885</v>
      </c>
      <c r="AP27" s="109" t="n">
        <v>1787</v>
      </c>
      <c r="AQ27" s="109" t="n">
        <v>1910</v>
      </c>
      <c r="AR27" s="109" t="n">
        <v>1759</v>
      </c>
      <c r="AS27" s="109" t="n">
        <v>1795</v>
      </c>
      <c r="AT27" s="109" t="n">
        <v>1857</v>
      </c>
      <c r="AU27" s="109" t="n">
        <v>1745</v>
      </c>
      <c r="AV27" s="109" t="n">
        <v>1621</v>
      </c>
      <c r="AW27" s="109" t="n">
        <v>1599</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43442</v>
      </c>
      <c r="E28" s="109" t="n">
        <v>0</v>
      </c>
      <c r="F28" s="109" t="n">
        <v>0</v>
      </c>
      <c r="G28" s="109" t="n">
        <v>0</v>
      </c>
      <c r="H28" s="109" t="n">
        <v>0</v>
      </c>
      <c r="I28" s="109" t="n">
        <v>0</v>
      </c>
      <c r="J28" s="109" t="n">
        <v>13</v>
      </c>
      <c r="K28" s="109" t="n">
        <v>27</v>
      </c>
      <c r="L28" s="109" t="n">
        <v>55</v>
      </c>
      <c r="M28" s="109" t="n">
        <v>62</v>
      </c>
      <c r="N28" s="109" t="n">
        <v>120</v>
      </c>
      <c r="O28" s="109" t="n">
        <v>134</v>
      </c>
      <c r="P28" s="109" t="n">
        <v>196</v>
      </c>
      <c r="Q28" s="109" t="n">
        <v>322</v>
      </c>
      <c r="R28" s="109" t="n">
        <v>330</v>
      </c>
      <c r="S28" s="109" t="n">
        <v>415</v>
      </c>
      <c r="T28" s="109" t="n">
        <v>477</v>
      </c>
      <c r="U28" s="109" t="n">
        <v>533</v>
      </c>
      <c r="V28" s="109" t="n">
        <v>608</v>
      </c>
      <c r="W28" s="109" t="n">
        <v>820</v>
      </c>
      <c r="X28" s="109" t="n">
        <v>788</v>
      </c>
      <c r="Y28" s="109" t="n">
        <v>926</v>
      </c>
      <c r="Z28" s="109" t="n">
        <v>1041</v>
      </c>
      <c r="AA28" s="109" t="n">
        <v>1042</v>
      </c>
      <c r="AB28" s="109" t="n">
        <v>1167</v>
      </c>
      <c r="AC28" s="109" t="n">
        <v>1212</v>
      </c>
      <c r="AD28" s="109" t="n">
        <v>1301</v>
      </c>
      <c r="AE28" s="109" t="n">
        <v>1378</v>
      </c>
      <c r="AF28" s="109" t="n">
        <v>1598</v>
      </c>
      <c r="AG28" s="109" t="n">
        <v>1545</v>
      </c>
      <c r="AH28" s="109" t="n">
        <v>1569</v>
      </c>
      <c r="AI28" s="109" t="n">
        <v>1575</v>
      </c>
      <c r="AJ28" s="109" t="n">
        <v>1580</v>
      </c>
      <c r="AK28" s="109" t="n">
        <v>1676</v>
      </c>
      <c r="AL28" s="109" t="n">
        <v>1891</v>
      </c>
      <c r="AM28" s="109" t="n">
        <v>1718</v>
      </c>
      <c r="AN28" s="109" t="n">
        <v>1697</v>
      </c>
      <c r="AO28" s="109" t="n">
        <v>1827</v>
      </c>
      <c r="AP28" s="109" t="n">
        <v>1744</v>
      </c>
      <c r="AQ28" s="109" t="n">
        <v>1863</v>
      </c>
      <c r="AR28" s="109" t="n">
        <v>1723</v>
      </c>
      <c r="AS28" s="109" t="n">
        <v>1765</v>
      </c>
      <c r="AT28" s="109" t="n">
        <v>1821</v>
      </c>
      <c r="AU28" s="109" t="n">
        <v>1719</v>
      </c>
      <c r="AV28" s="109" t="n">
        <v>1593</v>
      </c>
      <c r="AW28" s="109" t="n">
        <v>1572</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41999</v>
      </c>
      <c r="E29" s="109" t="n">
        <v>0</v>
      </c>
      <c r="F29" s="109" t="n">
        <v>0</v>
      </c>
      <c r="G29" s="109" t="n">
        <v>0</v>
      </c>
      <c r="H29" s="109" t="n">
        <v>0</v>
      </c>
      <c r="I29" s="109" t="n">
        <v>0</v>
      </c>
      <c r="J29" s="109" t="n">
        <v>14</v>
      </c>
      <c r="K29" s="109" t="n">
        <v>29</v>
      </c>
      <c r="L29" s="109" t="n">
        <v>59</v>
      </c>
      <c r="M29" s="109" t="n">
        <v>66</v>
      </c>
      <c r="N29" s="109" t="n">
        <v>124</v>
      </c>
      <c r="O29" s="109" t="n">
        <v>141</v>
      </c>
      <c r="P29" s="109" t="n">
        <v>204</v>
      </c>
      <c r="Q29" s="109" t="n">
        <v>329</v>
      </c>
      <c r="R29" s="109" t="n">
        <v>336</v>
      </c>
      <c r="S29" s="109" t="n">
        <v>416</v>
      </c>
      <c r="T29" s="109" t="n">
        <v>473</v>
      </c>
      <c r="U29" s="109" t="n">
        <v>524</v>
      </c>
      <c r="V29" s="109" t="n">
        <v>589</v>
      </c>
      <c r="W29" s="109" t="n">
        <v>795</v>
      </c>
      <c r="X29" s="109" t="n">
        <v>750</v>
      </c>
      <c r="Y29" s="109" t="n">
        <v>880</v>
      </c>
      <c r="Z29" s="109" t="n">
        <v>986</v>
      </c>
      <c r="AA29" s="109" t="n">
        <v>985</v>
      </c>
      <c r="AB29" s="109" t="n">
        <v>1108</v>
      </c>
      <c r="AC29" s="109" t="n">
        <v>1145</v>
      </c>
      <c r="AD29" s="109" t="n">
        <v>1227</v>
      </c>
      <c r="AE29" s="109" t="n">
        <v>1300</v>
      </c>
      <c r="AF29" s="109" t="n">
        <v>1520</v>
      </c>
      <c r="AG29" s="109" t="n">
        <v>1465</v>
      </c>
      <c r="AH29" s="109" t="n">
        <v>1511</v>
      </c>
      <c r="AI29" s="109" t="n">
        <v>1509</v>
      </c>
      <c r="AJ29" s="109" t="n">
        <v>1519</v>
      </c>
      <c r="AK29" s="109" t="n">
        <v>1596</v>
      </c>
      <c r="AL29" s="109" t="n">
        <v>1805</v>
      </c>
      <c r="AM29" s="109" t="n">
        <v>1662</v>
      </c>
      <c r="AN29" s="109" t="n">
        <v>1639</v>
      </c>
      <c r="AO29" s="109" t="n">
        <v>1777</v>
      </c>
      <c r="AP29" s="109" t="n">
        <v>1690</v>
      </c>
      <c r="AQ29" s="109" t="n">
        <v>1816</v>
      </c>
      <c r="AR29" s="109" t="n">
        <v>1683</v>
      </c>
      <c r="AS29" s="109" t="n">
        <v>1732</v>
      </c>
      <c r="AT29" s="109" t="n">
        <v>1791</v>
      </c>
      <c r="AU29" s="109" t="n">
        <v>1686</v>
      </c>
      <c r="AV29" s="109" t="n">
        <v>1570</v>
      </c>
      <c r="AW29" s="109" t="n">
        <v>1548</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40773</v>
      </c>
      <c r="E30" s="109" t="n">
        <v>0</v>
      </c>
      <c r="F30" s="109" t="n">
        <v>0</v>
      </c>
      <c r="G30" s="109" t="n">
        <v>0</v>
      </c>
      <c r="H30" s="109" t="n">
        <v>0</v>
      </c>
      <c r="I30" s="109" t="n">
        <v>0</v>
      </c>
      <c r="J30" s="109" t="n">
        <v>14</v>
      </c>
      <c r="K30" s="109" t="n">
        <v>31</v>
      </c>
      <c r="L30" s="109" t="n">
        <v>63</v>
      </c>
      <c r="M30" s="109" t="n">
        <v>70</v>
      </c>
      <c r="N30" s="109" t="n">
        <v>130</v>
      </c>
      <c r="O30" s="109" t="n">
        <v>149</v>
      </c>
      <c r="P30" s="109" t="n">
        <v>216</v>
      </c>
      <c r="Q30" s="109" t="n">
        <v>343</v>
      </c>
      <c r="R30" s="109" t="n">
        <v>349</v>
      </c>
      <c r="S30" s="109" t="n">
        <v>428</v>
      </c>
      <c r="T30" s="109" t="n">
        <v>478</v>
      </c>
      <c r="U30" s="109" t="n">
        <v>528</v>
      </c>
      <c r="V30" s="109" t="n">
        <v>589</v>
      </c>
      <c r="W30" s="109" t="n">
        <v>779</v>
      </c>
      <c r="X30" s="109" t="n">
        <v>737</v>
      </c>
      <c r="Y30" s="109" t="n">
        <v>845</v>
      </c>
      <c r="Z30" s="109" t="n">
        <v>944</v>
      </c>
      <c r="AA30" s="109" t="n">
        <v>940</v>
      </c>
      <c r="AB30" s="109" t="n">
        <v>1055</v>
      </c>
      <c r="AC30" s="109" t="n">
        <v>1092</v>
      </c>
      <c r="AD30" s="109" t="n">
        <v>1161</v>
      </c>
      <c r="AE30" s="109" t="n">
        <v>1229</v>
      </c>
      <c r="AF30" s="109" t="n">
        <v>1445</v>
      </c>
      <c r="AG30" s="109" t="n">
        <v>1400</v>
      </c>
      <c r="AH30" s="109" t="n">
        <v>1439</v>
      </c>
      <c r="AI30" s="109" t="n">
        <v>1455</v>
      </c>
      <c r="AJ30" s="109" t="n">
        <v>1456</v>
      </c>
      <c r="AK30" s="109" t="n">
        <v>1535</v>
      </c>
      <c r="AL30" s="109" t="n">
        <v>1726</v>
      </c>
      <c r="AM30" s="109" t="n">
        <v>1586</v>
      </c>
      <c r="AN30" s="109" t="n">
        <v>1590</v>
      </c>
      <c r="AO30" s="109" t="n">
        <v>1721</v>
      </c>
      <c r="AP30" s="109" t="n">
        <v>1655</v>
      </c>
      <c r="AQ30" s="109" t="n">
        <v>1764</v>
      </c>
      <c r="AR30" s="109" t="n">
        <v>1644</v>
      </c>
      <c r="AS30" s="109" t="n">
        <v>1691</v>
      </c>
      <c r="AT30" s="109" t="n">
        <v>1762</v>
      </c>
      <c r="AU30" s="109" t="n">
        <v>1660</v>
      </c>
      <c r="AV30" s="109" t="n">
        <v>1543</v>
      </c>
      <c r="AW30" s="109" t="n">
        <v>1528</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39722</v>
      </c>
      <c r="E31" s="109" t="n">
        <v>0</v>
      </c>
      <c r="F31" s="109" t="n">
        <v>0</v>
      </c>
      <c r="G31" s="109" t="n">
        <v>0</v>
      </c>
      <c r="H31" s="109" t="n">
        <v>0</v>
      </c>
      <c r="I31" s="109" t="n">
        <v>0</v>
      </c>
      <c r="J31" s="109" t="n">
        <v>15</v>
      </c>
      <c r="K31" s="109" t="n">
        <v>33</v>
      </c>
      <c r="L31" s="109" t="n">
        <v>68</v>
      </c>
      <c r="M31" s="109" t="n">
        <v>75</v>
      </c>
      <c r="N31" s="109" t="n">
        <v>136</v>
      </c>
      <c r="O31" s="109" t="n">
        <v>158</v>
      </c>
      <c r="P31" s="109" t="n">
        <v>228</v>
      </c>
      <c r="Q31" s="109" t="n">
        <v>360</v>
      </c>
      <c r="R31" s="109" t="n">
        <v>368</v>
      </c>
      <c r="S31" s="109" t="n">
        <v>447</v>
      </c>
      <c r="T31" s="109" t="n">
        <v>494</v>
      </c>
      <c r="U31" s="109" t="n">
        <v>536</v>
      </c>
      <c r="V31" s="109" t="n">
        <v>595</v>
      </c>
      <c r="W31" s="109" t="n">
        <v>781</v>
      </c>
      <c r="X31" s="109" t="n">
        <v>729</v>
      </c>
      <c r="Y31" s="109" t="n">
        <v>833</v>
      </c>
      <c r="Z31" s="109" t="n">
        <v>915</v>
      </c>
      <c r="AA31" s="109" t="n">
        <v>908</v>
      </c>
      <c r="AB31" s="109" t="n">
        <v>1016</v>
      </c>
      <c r="AC31" s="109" t="n">
        <v>1048</v>
      </c>
      <c r="AD31" s="109" t="n">
        <v>1112</v>
      </c>
      <c r="AE31" s="109" t="n">
        <v>1169</v>
      </c>
      <c r="AF31" s="109" t="n">
        <v>1373</v>
      </c>
      <c r="AG31" s="109" t="n">
        <v>1330</v>
      </c>
      <c r="AH31" s="109" t="n">
        <v>1379</v>
      </c>
      <c r="AI31" s="109" t="n">
        <v>1391</v>
      </c>
      <c r="AJ31" s="109" t="n">
        <v>1412</v>
      </c>
      <c r="AK31" s="109" t="n">
        <v>1479</v>
      </c>
      <c r="AL31" s="109" t="n">
        <v>1668</v>
      </c>
      <c r="AM31" s="109" t="n">
        <v>1518</v>
      </c>
      <c r="AN31" s="109" t="n">
        <v>1518</v>
      </c>
      <c r="AO31" s="109" t="n">
        <v>1669</v>
      </c>
      <c r="AP31" s="109" t="n">
        <v>1600</v>
      </c>
      <c r="AQ31" s="109" t="n">
        <v>1725</v>
      </c>
      <c r="AR31" s="109" t="n">
        <v>1603</v>
      </c>
      <c r="AS31" s="109" t="n">
        <v>1658</v>
      </c>
      <c r="AT31" s="109" t="n">
        <v>1722</v>
      </c>
      <c r="AU31" s="109" t="n">
        <v>1633</v>
      </c>
      <c r="AV31" s="109" t="n">
        <v>1520</v>
      </c>
      <c r="AW31" s="109" t="n">
        <v>1500</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38807</v>
      </c>
      <c r="E32" s="109" t="n">
        <v>0</v>
      </c>
      <c r="F32" s="109" t="n">
        <v>0</v>
      </c>
      <c r="G32" s="109" t="n">
        <v>0</v>
      </c>
      <c r="H32" s="109" t="n">
        <v>0</v>
      </c>
      <c r="I32" s="109" t="n">
        <v>0</v>
      </c>
      <c r="J32" s="109" t="n">
        <v>16</v>
      </c>
      <c r="K32" s="109" t="n">
        <v>35</v>
      </c>
      <c r="L32" s="109" t="n">
        <v>71</v>
      </c>
      <c r="M32" s="109" t="n">
        <v>79</v>
      </c>
      <c r="N32" s="109" t="n">
        <v>142</v>
      </c>
      <c r="O32" s="109" t="n">
        <v>168</v>
      </c>
      <c r="P32" s="109" t="n">
        <v>241</v>
      </c>
      <c r="Q32" s="109" t="n">
        <v>377</v>
      </c>
      <c r="R32" s="109" t="n">
        <v>387</v>
      </c>
      <c r="S32" s="109" t="n">
        <v>468</v>
      </c>
      <c r="T32" s="109" t="n">
        <v>515</v>
      </c>
      <c r="U32" s="109" t="n">
        <v>554</v>
      </c>
      <c r="V32" s="109" t="n">
        <v>607</v>
      </c>
      <c r="W32" s="109" t="n">
        <v>790</v>
      </c>
      <c r="X32" s="109" t="n">
        <v>739</v>
      </c>
      <c r="Y32" s="109" t="n">
        <v>829</v>
      </c>
      <c r="Z32" s="109" t="n">
        <v>905</v>
      </c>
      <c r="AA32" s="109" t="n">
        <v>880</v>
      </c>
      <c r="AB32" s="109" t="n">
        <v>984</v>
      </c>
      <c r="AC32" s="109" t="n">
        <v>1012</v>
      </c>
      <c r="AD32" s="109" t="n">
        <v>1073</v>
      </c>
      <c r="AE32" s="109" t="n">
        <v>1126</v>
      </c>
      <c r="AF32" s="109" t="n">
        <v>1314</v>
      </c>
      <c r="AG32" s="109" t="n">
        <v>1268</v>
      </c>
      <c r="AH32" s="109" t="n">
        <v>1316</v>
      </c>
      <c r="AI32" s="109" t="n">
        <v>1332</v>
      </c>
      <c r="AJ32" s="109" t="n">
        <v>1350</v>
      </c>
      <c r="AK32" s="109" t="n">
        <v>1434</v>
      </c>
      <c r="AL32" s="109" t="n">
        <v>1610</v>
      </c>
      <c r="AM32" s="109" t="n">
        <v>1466</v>
      </c>
      <c r="AN32" s="109" t="n">
        <v>1454</v>
      </c>
      <c r="AO32" s="109" t="n">
        <v>1599</v>
      </c>
      <c r="AP32" s="109" t="n">
        <v>1554</v>
      </c>
      <c r="AQ32" s="109" t="n">
        <v>1674</v>
      </c>
      <c r="AR32" s="109" t="n">
        <v>1569</v>
      </c>
      <c r="AS32" s="109" t="n">
        <v>1613</v>
      </c>
      <c r="AT32" s="109" t="n">
        <v>1686</v>
      </c>
      <c r="AU32" s="109" t="n">
        <v>1597</v>
      </c>
      <c r="AV32" s="109" t="n">
        <v>1493</v>
      </c>
      <c r="AW32" s="109" t="n">
        <v>1480</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38003</v>
      </c>
      <c r="E33" s="109" t="n">
        <v>0</v>
      </c>
      <c r="F33" s="109" t="n">
        <v>0</v>
      </c>
      <c r="G33" s="109" t="n">
        <v>0</v>
      </c>
      <c r="H33" s="109" t="n">
        <v>0</v>
      </c>
      <c r="I33" s="109" t="n">
        <v>0</v>
      </c>
      <c r="J33" s="109" t="n">
        <v>17</v>
      </c>
      <c r="K33" s="109" t="n">
        <v>36</v>
      </c>
      <c r="L33" s="109" t="n">
        <v>74</v>
      </c>
      <c r="M33" s="109" t="n">
        <v>83</v>
      </c>
      <c r="N33" s="109" t="n">
        <v>148</v>
      </c>
      <c r="O33" s="109" t="n">
        <v>176</v>
      </c>
      <c r="P33" s="109" t="n">
        <v>253</v>
      </c>
      <c r="Q33" s="109" t="n">
        <v>393</v>
      </c>
      <c r="R33" s="109" t="n">
        <v>405</v>
      </c>
      <c r="S33" s="109" t="n">
        <v>491</v>
      </c>
      <c r="T33" s="109" t="n">
        <v>539</v>
      </c>
      <c r="U33" s="109" t="n">
        <v>577</v>
      </c>
      <c r="V33" s="109" t="n">
        <v>627</v>
      </c>
      <c r="W33" s="109" t="n">
        <v>801</v>
      </c>
      <c r="X33" s="109" t="n">
        <v>752</v>
      </c>
      <c r="Y33" s="109" t="n">
        <v>837</v>
      </c>
      <c r="Z33" s="109" t="n">
        <v>901</v>
      </c>
      <c r="AA33" s="109" t="n">
        <v>877</v>
      </c>
      <c r="AB33" s="109" t="n">
        <v>962</v>
      </c>
      <c r="AC33" s="109" t="n">
        <v>989</v>
      </c>
      <c r="AD33" s="109" t="n">
        <v>1038</v>
      </c>
      <c r="AE33" s="109" t="n">
        <v>1086</v>
      </c>
      <c r="AF33" s="109" t="n">
        <v>1267</v>
      </c>
      <c r="AG33" s="109" t="n">
        <v>1213</v>
      </c>
      <c r="AH33" s="109" t="n">
        <v>1256</v>
      </c>
      <c r="AI33" s="109" t="n">
        <v>1273</v>
      </c>
      <c r="AJ33" s="109" t="n">
        <v>1297</v>
      </c>
      <c r="AK33" s="109" t="n">
        <v>1374</v>
      </c>
      <c r="AL33" s="109" t="n">
        <v>1563</v>
      </c>
      <c r="AM33" s="109" t="n">
        <v>1415</v>
      </c>
      <c r="AN33" s="109" t="n">
        <v>1407</v>
      </c>
      <c r="AO33" s="109" t="n">
        <v>1540</v>
      </c>
      <c r="AP33" s="109" t="n">
        <v>1489</v>
      </c>
      <c r="AQ33" s="109" t="n">
        <v>1627</v>
      </c>
      <c r="AR33" s="109" t="n">
        <v>1519</v>
      </c>
      <c r="AS33" s="109" t="n">
        <v>1578</v>
      </c>
      <c r="AT33" s="109" t="n">
        <v>1641</v>
      </c>
      <c r="AU33" s="109" t="n">
        <v>1563</v>
      </c>
      <c r="AV33" s="109" t="n">
        <v>1463</v>
      </c>
      <c r="AW33" s="109" t="n">
        <v>1457</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37303</v>
      </c>
      <c r="E34" s="109" t="n">
        <v>0</v>
      </c>
      <c r="F34" s="109" t="n">
        <v>0</v>
      </c>
      <c r="G34" s="109" t="n">
        <v>0</v>
      </c>
      <c r="H34" s="109" t="n">
        <v>0</v>
      </c>
      <c r="I34" s="109" t="n">
        <v>0</v>
      </c>
      <c r="J34" s="109" t="n">
        <v>17</v>
      </c>
      <c r="K34" s="109" t="n">
        <v>37</v>
      </c>
      <c r="L34" s="109" t="n">
        <v>77</v>
      </c>
      <c r="M34" s="109" t="n">
        <v>87</v>
      </c>
      <c r="N34" s="109" t="n">
        <v>152</v>
      </c>
      <c r="O34" s="109" t="n">
        <v>184</v>
      </c>
      <c r="P34" s="109" t="n">
        <v>264</v>
      </c>
      <c r="Q34" s="109" t="n">
        <v>409</v>
      </c>
      <c r="R34" s="109" t="n">
        <v>423</v>
      </c>
      <c r="S34" s="109" t="n">
        <v>512</v>
      </c>
      <c r="T34" s="109" t="n">
        <v>563</v>
      </c>
      <c r="U34" s="109" t="n">
        <v>601</v>
      </c>
      <c r="V34" s="109" t="n">
        <v>652</v>
      </c>
      <c r="W34" s="109" t="n">
        <v>821</v>
      </c>
      <c r="X34" s="109" t="n">
        <v>766</v>
      </c>
      <c r="Y34" s="109" t="n">
        <v>851</v>
      </c>
      <c r="Z34" s="109" t="n">
        <v>913</v>
      </c>
      <c r="AA34" s="109" t="n">
        <v>875</v>
      </c>
      <c r="AB34" s="109" t="n">
        <v>960</v>
      </c>
      <c r="AC34" s="109" t="n">
        <v>968</v>
      </c>
      <c r="AD34" s="109" t="n">
        <v>1015</v>
      </c>
      <c r="AE34" s="109" t="n">
        <v>1056</v>
      </c>
      <c r="AF34" s="109" t="n">
        <v>1228</v>
      </c>
      <c r="AG34" s="109" t="n">
        <v>1172</v>
      </c>
      <c r="AH34" s="109" t="n">
        <v>1203</v>
      </c>
      <c r="AI34" s="109" t="n">
        <v>1219</v>
      </c>
      <c r="AJ34" s="109" t="n">
        <v>1242</v>
      </c>
      <c r="AK34" s="109" t="n">
        <v>1322</v>
      </c>
      <c r="AL34" s="109" t="n">
        <v>1502</v>
      </c>
      <c r="AM34" s="109" t="n">
        <v>1375</v>
      </c>
      <c r="AN34" s="109" t="n">
        <v>1359</v>
      </c>
      <c r="AO34" s="109" t="n">
        <v>1487</v>
      </c>
      <c r="AP34" s="109" t="n">
        <v>1426</v>
      </c>
      <c r="AQ34" s="109" t="n">
        <v>1562</v>
      </c>
      <c r="AR34" s="109" t="n">
        <v>1479</v>
      </c>
      <c r="AS34" s="109" t="n">
        <v>1532</v>
      </c>
      <c r="AT34" s="109" t="n">
        <v>1606</v>
      </c>
      <c r="AU34" s="109" t="n">
        <v>1525</v>
      </c>
      <c r="AV34" s="109" t="n">
        <v>1435</v>
      </c>
      <c r="AW34" s="109" t="n">
        <v>1428</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36721</v>
      </c>
      <c r="E35" s="109" t="n">
        <v>0</v>
      </c>
      <c r="F35" s="109" t="n">
        <v>0</v>
      </c>
      <c r="G35" s="109" t="n">
        <v>0</v>
      </c>
      <c r="H35" s="109" t="n">
        <v>0</v>
      </c>
      <c r="I35" s="109" t="n">
        <v>0</v>
      </c>
      <c r="J35" s="109" t="n">
        <v>17</v>
      </c>
      <c r="K35" s="109" t="n">
        <v>38</v>
      </c>
      <c r="L35" s="109" t="n">
        <v>79</v>
      </c>
      <c r="M35" s="109" t="n">
        <v>89</v>
      </c>
      <c r="N35" s="109" t="n">
        <v>156</v>
      </c>
      <c r="O35" s="109" t="n">
        <v>190</v>
      </c>
      <c r="P35" s="109" t="n">
        <v>273</v>
      </c>
      <c r="Q35" s="109" t="n">
        <v>422</v>
      </c>
      <c r="R35" s="109" t="n">
        <v>439</v>
      </c>
      <c r="S35" s="109" t="n">
        <v>532</v>
      </c>
      <c r="T35" s="109" t="n">
        <v>586</v>
      </c>
      <c r="U35" s="109" t="n">
        <v>626</v>
      </c>
      <c r="V35" s="109" t="n">
        <v>677</v>
      </c>
      <c r="W35" s="109" t="n">
        <v>846</v>
      </c>
      <c r="X35" s="109" t="n">
        <v>790</v>
      </c>
      <c r="Y35" s="109" t="n">
        <v>866</v>
      </c>
      <c r="Z35" s="109" t="n">
        <v>929</v>
      </c>
      <c r="AA35" s="109" t="n">
        <v>891</v>
      </c>
      <c r="AB35" s="109" t="n">
        <v>958</v>
      </c>
      <c r="AC35" s="109" t="n">
        <v>969</v>
      </c>
      <c r="AD35" s="109" t="n">
        <v>997</v>
      </c>
      <c r="AE35" s="109" t="n">
        <v>1035</v>
      </c>
      <c r="AF35" s="109" t="n">
        <v>1197</v>
      </c>
      <c r="AG35" s="109" t="n">
        <v>1138</v>
      </c>
      <c r="AH35" s="109" t="n">
        <v>1168</v>
      </c>
      <c r="AI35" s="109" t="n">
        <v>1169</v>
      </c>
      <c r="AJ35" s="109" t="n">
        <v>1190</v>
      </c>
      <c r="AK35" s="109" t="n">
        <v>1266</v>
      </c>
      <c r="AL35" s="109" t="n">
        <v>1450</v>
      </c>
      <c r="AM35" s="109" t="n">
        <v>1321</v>
      </c>
      <c r="AN35" s="109" t="n">
        <v>1323</v>
      </c>
      <c r="AO35" s="109" t="n">
        <v>1440</v>
      </c>
      <c r="AP35" s="109" t="n">
        <v>1384</v>
      </c>
      <c r="AQ35" s="109" t="n">
        <v>1499</v>
      </c>
      <c r="AR35" s="109" t="n">
        <v>1417</v>
      </c>
      <c r="AS35" s="109" t="n">
        <v>1493</v>
      </c>
      <c r="AT35" s="109" t="n">
        <v>1562</v>
      </c>
      <c r="AU35" s="109" t="n">
        <v>1496</v>
      </c>
      <c r="AV35" s="109" t="n">
        <v>1402</v>
      </c>
      <c r="AW35" s="109" t="n">
        <v>1399</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36213</v>
      </c>
      <c r="E36" s="109" t="n">
        <v>0</v>
      </c>
      <c r="F36" s="109" t="n">
        <v>0</v>
      </c>
      <c r="G36" s="109" t="n">
        <v>0</v>
      </c>
      <c r="H36" s="109" t="n">
        <v>0</v>
      </c>
      <c r="I36" s="109" t="n">
        <v>0</v>
      </c>
      <c r="J36" s="109" t="n">
        <v>17</v>
      </c>
      <c r="K36" s="109" t="n">
        <v>38</v>
      </c>
      <c r="L36" s="109" t="n">
        <v>80</v>
      </c>
      <c r="M36" s="109" t="n">
        <v>91</v>
      </c>
      <c r="N36" s="109" t="n">
        <v>158</v>
      </c>
      <c r="O36" s="109" t="n">
        <v>194</v>
      </c>
      <c r="P36" s="109" t="n">
        <v>281</v>
      </c>
      <c r="Q36" s="109" t="n">
        <v>433</v>
      </c>
      <c r="R36" s="109" t="n">
        <v>452</v>
      </c>
      <c r="S36" s="109" t="n">
        <v>548</v>
      </c>
      <c r="T36" s="109" t="n">
        <v>605</v>
      </c>
      <c r="U36" s="109" t="n">
        <v>648</v>
      </c>
      <c r="V36" s="109" t="n">
        <v>703</v>
      </c>
      <c r="W36" s="109" t="n">
        <v>872</v>
      </c>
      <c r="X36" s="109" t="n">
        <v>815</v>
      </c>
      <c r="Y36" s="109" t="n">
        <v>887</v>
      </c>
      <c r="Z36" s="109" t="n">
        <v>943</v>
      </c>
      <c r="AA36" s="109" t="n">
        <v>907</v>
      </c>
      <c r="AB36" s="109" t="n">
        <v>972</v>
      </c>
      <c r="AC36" s="109" t="n">
        <v>969</v>
      </c>
      <c r="AD36" s="109" t="n">
        <v>997</v>
      </c>
      <c r="AE36" s="109" t="n">
        <v>1017</v>
      </c>
      <c r="AF36" s="109" t="n">
        <v>1174</v>
      </c>
      <c r="AG36" s="109" t="n">
        <v>1112</v>
      </c>
      <c r="AH36" s="109" t="n">
        <v>1134</v>
      </c>
      <c r="AI36" s="109" t="n">
        <v>1138</v>
      </c>
      <c r="AJ36" s="109" t="n">
        <v>1144</v>
      </c>
      <c r="AK36" s="109" t="n">
        <v>1215</v>
      </c>
      <c r="AL36" s="109" t="n">
        <v>1392</v>
      </c>
      <c r="AM36" s="109" t="n">
        <v>1274</v>
      </c>
      <c r="AN36" s="109" t="n">
        <v>1274</v>
      </c>
      <c r="AO36" s="109" t="n">
        <v>1402</v>
      </c>
      <c r="AP36" s="109" t="n">
        <v>1343</v>
      </c>
      <c r="AQ36" s="109" t="n">
        <v>1459</v>
      </c>
      <c r="AR36" s="109" t="n">
        <v>1367</v>
      </c>
      <c r="AS36" s="109" t="n">
        <v>1437</v>
      </c>
      <c r="AT36" s="109" t="n">
        <v>1523</v>
      </c>
      <c r="AU36" s="109" t="n">
        <v>1454</v>
      </c>
      <c r="AV36" s="109" t="n">
        <v>1376</v>
      </c>
      <c r="AW36" s="109" t="n">
        <v>1368</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35739</v>
      </c>
      <c r="E37" s="109" t="n">
        <v>0</v>
      </c>
      <c r="F37" s="109" t="n">
        <v>0</v>
      </c>
      <c r="G37" s="109" t="n">
        <v>0</v>
      </c>
      <c r="H37" s="109" t="n">
        <v>0</v>
      </c>
      <c r="I37" s="109" t="n">
        <v>0</v>
      </c>
      <c r="J37" s="109" t="n">
        <v>17</v>
      </c>
      <c r="K37" s="109" t="n">
        <v>39</v>
      </c>
      <c r="L37" s="109" t="n">
        <v>81</v>
      </c>
      <c r="M37" s="109" t="n">
        <v>92</v>
      </c>
      <c r="N37" s="109" t="n">
        <v>160</v>
      </c>
      <c r="O37" s="109" t="n">
        <v>198</v>
      </c>
      <c r="P37" s="109" t="n">
        <v>285</v>
      </c>
      <c r="Q37" s="109" t="n">
        <v>440</v>
      </c>
      <c r="R37" s="109" t="n">
        <v>461</v>
      </c>
      <c r="S37" s="109" t="n">
        <v>561</v>
      </c>
      <c r="T37" s="109" t="n">
        <v>622</v>
      </c>
      <c r="U37" s="109" t="n">
        <v>667</v>
      </c>
      <c r="V37" s="109" t="n">
        <v>722</v>
      </c>
      <c r="W37" s="109" t="n">
        <v>895</v>
      </c>
      <c r="X37" s="109" t="n">
        <v>839</v>
      </c>
      <c r="Y37" s="109" t="n">
        <v>910</v>
      </c>
      <c r="Z37" s="109" t="n">
        <v>964</v>
      </c>
      <c r="AA37" s="109" t="n">
        <v>922</v>
      </c>
      <c r="AB37" s="109" t="n">
        <v>986</v>
      </c>
      <c r="AC37" s="109" t="n">
        <v>984</v>
      </c>
      <c r="AD37" s="109" t="n">
        <v>997</v>
      </c>
      <c r="AE37" s="109" t="n">
        <v>1017</v>
      </c>
      <c r="AF37" s="109" t="n">
        <v>1154</v>
      </c>
      <c r="AG37" s="109" t="n">
        <v>1090</v>
      </c>
      <c r="AH37" s="109" t="n">
        <v>1108</v>
      </c>
      <c r="AI37" s="109" t="n">
        <v>1106</v>
      </c>
      <c r="AJ37" s="109" t="n">
        <v>1111</v>
      </c>
      <c r="AK37" s="109" t="n">
        <v>1169</v>
      </c>
      <c r="AL37" s="109" t="n">
        <v>1340</v>
      </c>
      <c r="AM37" s="109" t="n">
        <v>1225</v>
      </c>
      <c r="AN37" s="109" t="n">
        <v>1227</v>
      </c>
      <c r="AO37" s="109" t="n">
        <v>1353</v>
      </c>
      <c r="AP37" s="109" t="n">
        <v>1308</v>
      </c>
      <c r="AQ37" s="109" t="n">
        <v>1415</v>
      </c>
      <c r="AR37" s="109" t="n">
        <v>1328</v>
      </c>
      <c r="AS37" s="109" t="n">
        <v>1383</v>
      </c>
      <c r="AT37" s="109" t="n">
        <v>1464</v>
      </c>
      <c r="AU37" s="109" t="n">
        <v>1419</v>
      </c>
      <c r="AV37" s="109" t="n">
        <v>1337</v>
      </c>
      <c r="AW37" s="109" t="n">
        <v>134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35293</v>
      </c>
      <c r="E38" s="109" t="n">
        <v>0</v>
      </c>
      <c r="F38" s="109" t="n">
        <v>0</v>
      </c>
      <c r="G38" s="109" t="n">
        <v>0</v>
      </c>
      <c r="H38" s="109" t="n">
        <v>0</v>
      </c>
      <c r="I38" s="109" t="n">
        <v>0</v>
      </c>
      <c r="J38" s="109" t="n">
        <v>17</v>
      </c>
      <c r="K38" s="109" t="n">
        <v>39</v>
      </c>
      <c r="L38" s="109" t="n">
        <v>81</v>
      </c>
      <c r="M38" s="109" t="n">
        <v>92</v>
      </c>
      <c r="N38" s="109" t="n">
        <v>160</v>
      </c>
      <c r="O38" s="109" t="n">
        <v>199</v>
      </c>
      <c r="P38" s="109" t="n">
        <v>288</v>
      </c>
      <c r="Q38" s="109" t="n">
        <v>444</v>
      </c>
      <c r="R38" s="109" t="n">
        <v>467</v>
      </c>
      <c r="S38" s="109" t="n">
        <v>570</v>
      </c>
      <c r="T38" s="109" t="n">
        <v>633</v>
      </c>
      <c r="U38" s="109" t="n">
        <v>682</v>
      </c>
      <c r="V38" s="109" t="n">
        <v>739</v>
      </c>
      <c r="W38" s="109" t="n">
        <v>915</v>
      </c>
      <c r="X38" s="109" t="n">
        <v>860</v>
      </c>
      <c r="Y38" s="109" t="n">
        <v>933</v>
      </c>
      <c r="Z38" s="109" t="n">
        <v>985</v>
      </c>
      <c r="AA38" s="109" t="n">
        <v>940</v>
      </c>
      <c r="AB38" s="109" t="n">
        <v>997</v>
      </c>
      <c r="AC38" s="109" t="n">
        <v>995</v>
      </c>
      <c r="AD38" s="109" t="n">
        <v>1012</v>
      </c>
      <c r="AE38" s="109" t="n">
        <v>1017</v>
      </c>
      <c r="AF38" s="109" t="n">
        <v>1151</v>
      </c>
      <c r="AG38" s="109" t="n">
        <v>1073</v>
      </c>
      <c r="AH38" s="109" t="n">
        <v>1092</v>
      </c>
      <c r="AI38" s="109" t="n">
        <v>1081</v>
      </c>
      <c r="AJ38" s="109" t="n">
        <v>1084</v>
      </c>
      <c r="AK38" s="109" t="n">
        <v>1139</v>
      </c>
      <c r="AL38" s="109" t="n">
        <v>1292</v>
      </c>
      <c r="AM38" s="109" t="n">
        <v>1178</v>
      </c>
      <c r="AN38" s="109" t="n">
        <v>1180</v>
      </c>
      <c r="AO38" s="109" t="n">
        <v>1306</v>
      </c>
      <c r="AP38" s="109" t="n">
        <v>1258</v>
      </c>
      <c r="AQ38" s="109" t="n">
        <v>1377</v>
      </c>
      <c r="AR38" s="109" t="n">
        <v>1285</v>
      </c>
      <c r="AS38" s="109" t="n">
        <v>1343</v>
      </c>
      <c r="AT38" s="109" t="n">
        <v>1414</v>
      </c>
      <c r="AU38" s="109" t="n">
        <v>1366</v>
      </c>
      <c r="AV38" s="109" t="n">
        <v>1305</v>
      </c>
      <c r="AW38" s="109" t="n">
        <v>130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34871</v>
      </c>
      <c r="E39" s="109" t="n">
        <v>0</v>
      </c>
      <c r="F39" s="109" t="n">
        <v>0</v>
      </c>
      <c r="G39" s="109" t="n">
        <v>0</v>
      </c>
      <c r="H39" s="109" t="n">
        <v>0</v>
      </c>
      <c r="I39" s="109" t="n">
        <v>0</v>
      </c>
      <c r="J39" s="109" t="n">
        <v>17</v>
      </c>
      <c r="K39" s="109" t="n">
        <v>38</v>
      </c>
      <c r="L39" s="109" t="n">
        <v>80</v>
      </c>
      <c r="M39" s="109" t="n">
        <v>92</v>
      </c>
      <c r="N39" s="109" t="n">
        <v>159</v>
      </c>
      <c r="O39" s="109" t="n">
        <v>199</v>
      </c>
      <c r="P39" s="109" t="n">
        <v>289</v>
      </c>
      <c r="Q39" s="109" t="n">
        <v>445</v>
      </c>
      <c r="R39" s="109" t="n">
        <v>470</v>
      </c>
      <c r="S39" s="109" t="n">
        <v>575</v>
      </c>
      <c r="T39" s="109" t="n">
        <v>641</v>
      </c>
      <c r="U39" s="109" t="n">
        <v>693</v>
      </c>
      <c r="V39" s="109" t="n">
        <v>752</v>
      </c>
      <c r="W39" s="109" t="n">
        <v>929</v>
      </c>
      <c r="X39" s="109" t="n">
        <v>877</v>
      </c>
      <c r="Y39" s="109" t="n">
        <v>953</v>
      </c>
      <c r="Z39" s="109" t="n">
        <v>1007</v>
      </c>
      <c r="AA39" s="109" t="n">
        <v>960</v>
      </c>
      <c r="AB39" s="109" t="n">
        <v>1012</v>
      </c>
      <c r="AC39" s="109" t="n">
        <v>1007</v>
      </c>
      <c r="AD39" s="109" t="n">
        <v>1025</v>
      </c>
      <c r="AE39" s="109" t="n">
        <v>1030</v>
      </c>
      <c r="AF39" s="109" t="n">
        <v>1148</v>
      </c>
      <c r="AG39" s="109" t="n">
        <v>1072</v>
      </c>
      <c r="AH39" s="109" t="n">
        <v>1072</v>
      </c>
      <c r="AI39" s="109" t="n">
        <v>1062</v>
      </c>
      <c r="AJ39" s="109" t="n">
        <v>1058</v>
      </c>
      <c r="AK39" s="109" t="n">
        <v>1108</v>
      </c>
      <c r="AL39" s="109" t="n">
        <v>1258</v>
      </c>
      <c r="AM39" s="109" t="n">
        <v>1134</v>
      </c>
      <c r="AN39" s="109" t="n">
        <v>1134</v>
      </c>
      <c r="AO39" s="109" t="n">
        <v>1255</v>
      </c>
      <c r="AP39" s="109" t="n">
        <v>1216</v>
      </c>
      <c r="AQ39" s="109" t="n">
        <v>1330</v>
      </c>
      <c r="AR39" s="109" t="n">
        <v>1253</v>
      </c>
      <c r="AS39" s="109" t="n">
        <v>1303</v>
      </c>
      <c r="AT39" s="109" t="n">
        <v>1372</v>
      </c>
      <c r="AU39" s="109" t="n">
        <v>1315</v>
      </c>
      <c r="AV39" s="109" t="n">
        <v>1255</v>
      </c>
      <c r="AW39" s="109" t="n">
        <v>1273</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34489</v>
      </c>
      <c r="E40" s="109" t="n">
        <v>0</v>
      </c>
      <c r="F40" s="109" t="n">
        <v>0</v>
      </c>
      <c r="G40" s="109" t="n">
        <v>0</v>
      </c>
      <c r="H40" s="109" t="n">
        <v>0</v>
      </c>
      <c r="I40" s="109" t="n">
        <v>0</v>
      </c>
      <c r="J40" s="109" t="n">
        <v>17</v>
      </c>
      <c r="K40" s="109" t="n">
        <v>38</v>
      </c>
      <c r="L40" s="109" t="n">
        <v>80</v>
      </c>
      <c r="M40" s="109" t="n">
        <v>91</v>
      </c>
      <c r="N40" s="109" t="n">
        <v>158</v>
      </c>
      <c r="O40" s="109" t="n">
        <v>199</v>
      </c>
      <c r="P40" s="109" t="n">
        <v>288</v>
      </c>
      <c r="Q40" s="109" t="n">
        <v>445</v>
      </c>
      <c r="R40" s="109" t="n">
        <v>471</v>
      </c>
      <c r="S40" s="109" t="n">
        <v>576</v>
      </c>
      <c r="T40" s="109" t="n">
        <v>644</v>
      </c>
      <c r="U40" s="109" t="n">
        <v>699</v>
      </c>
      <c r="V40" s="109" t="n">
        <v>762</v>
      </c>
      <c r="W40" s="109" t="n">
        <v>941</v>
      </c>
      <c r="X40" s="109" t="n">
        <v>891</v>
      </c>
      <c r="Y40" s="109" t="n">
        <v>968</v>
      </c>
      <c r="Z40" s="109" t="n">
        <v>1025</v>
      </c>
      <c r="AA40" s="109" t="n">
        <v>979</v>
      </c>
      <c r="AB40" s="109" t="n">
        <v>1031</v>
      </c>
      <c r="AC40" s="109" t="n">
        <v>1022</v>
      </c>
      <c r="AD40" s="109" t="n">
        <v>1033</v>
      </c>
      <c r="AE40" s="109" t="n">
        <v>1042</v>
      </c>
      <c r="AF40" s="109" t="n">
        <v>1158</v>
      </c>
      <c r="AG40" s="109" t="n">
        <v>1071</v>
      </c>
      <c r="AH40" s="109" t="n">
        <v>1073</v>
      </c>
      <c r="AI40" s="109" t="n">
        <v>1045</v>
      </c>
      <c r="AJ40" s="109" t="n">
        <v>1041</v>
      </c>
      <c r="AK40" s="109" t="n">
        <v>1082</v>
      </c>
      <c r="AL40" s="109" t="n">
        <v>1225</v>
      </c>
      <c r="AM40" s="109" t="n">
        <v>1104</v>
      </c>
      <c r="AN40" s="109" t="n">
        <v>1096</v>
      </c>
      <c r="AO40" s="109" t="n">
        <v>1213</v>
      </c>
      <c r="AP40" s="109" t="n">
        <v>1171</v>
      </c>
      <c r="AQ40" s="109" t="n">
        <v>1286</v>
      </c>
      <c r="AR40" s="109" t="n">
        <v>1210</v>
      </c>
      <c r="AS40" s="109" t="n">
        <v>1272</v>
      </c>
      <c r="AT40" s="109" t="n">
        <v>1329</v>
      </c>
      <c r="AU40" s="109" t="n">
        <v>1279</v>
      </c>
      <c r="AV40" s="109" t="n">
        <v>1211</v>
      </c>
      <c r="AW40" s="109" t="n">
        <v>1225</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34129</v>
      </c>
      <c r="E41" s="109" t="n">
        <v>0</v>
      </c>
      <c r="F41" s="109" t="n">
        <v>0</v>
      </c>
      <c r="G41" s="109" t="n">
        <v>0</v>
      </c>
      <c r="H41" s="109" t="n">
        <v>0</v>
      </c>
      <c r="I41" s="109" t="n">
        <v>0</v>
      </c>
      <c r="J41" s="109" t="n">
        <v>17</v>
      </c>
      <c r="K41" s="109" t="n">
        <v>37</v>
      </c>
      <c r="L41" s="109" t="n">
        <v>78</v>
      </c>
      <c r="M41" s="109" t="n">
        <v>90</v>
      </c>
      <c r="N41" s="109" t="n">
        <v>156</v>
      </c>
      <c r="O41" s="109" t="n">
        <v>196</v>
      </c>
      <c r="P41" s="109" t="n">
        <v>285</v>
      </c>
      <c r="Q41" s="109" t="n">
        <v>441</v>
      </c>
      <c r="R41" s="109" t="n">
        <v>468</v>
      </c>
      <c r="S41" s="109" t="n">
        <v>574</v>
      </c>
      <c r="T41" s="109" t="n">
        <v>644</v>
      </c>
      <c r="U41" s="109" t="n">
        <v>700</v>
      </c>
      <c r="V41" s="109" t="n">
        <v>766</v>
      </c>
      <c r="W41" s="109" t="n">
        <v>947</v>
      </c>
      <c r="X41" s="109" t="n">
        <v>900</v>
      </c>
      <c r="Y41" s="109" t="n">
        <v>979</v>
      </c>
      <c r="Z41" s="109" t="n">
        <v>1042</v>
      </c>
      <c r="AA41" s="109" t="n">
        <v>996</v>
      </c>
      <c r="AB41" s="109" t="n">
        <v>1047</v>
      </c>
      <c r="AC41" s="109" t="n">
        <v>1040</v>
      </c>
      <c r="AD41" s="109" t="n">
        <v>1048</v>
      </c>
      <c r="AE41" s="109" t="n">
        <v>1050</v>
      </c>
      <c r="AF41" s="109" t="n">
        <v>1166</v>
      </c>
      <c r="AG41" s="109" t="n">
        <v>1082</v>
      </c>
      <c r="AH41" s="109" t="n">
        <v>1069</v>
      </c>
      <c r="AI41" s="109" t="n">
        <v>1043</v>
      </c>
      <c r="AJ41" s="109" t="n">
        <v>1024</v>
      </c>
      <c r="AK41" s="109" t="n">
        <v>1064</v>
      </c>
      <c r="AL41" s="109" t="n">
        <v>1198</v>
      </c>
      <c r="AM41" s="109" t="n">
        <v>1074</v>
      </c>
      <c r="AN41" s="109" t="n">
        <v>1065</v>
      </c>
      <c r="AO41" s="109" t="n">
        <v>1170</v>
      </c>
      <c r="AP41" s="109" t="n">
        <v>1129</v>
      </c>
      <c r="AQ41" s="109" t="n">
        <v>1242</v>
      </c>
      <c r="AR41" s="109" t="n">
        <v>1171</v>
      </c>
      <c r="AS41" s="109" t="n">
        <v>1227</v>
      </c>
      <c r="AT41" s="109" t="n">
        <v>1300</v>
      </c>
      <c r="AU41" s="109" t="n">
        <v>1241</v>
      </c>
      <c r="AV41" s="109" t="n">
        <v>1180</v>
      </c>
      <c r="AW41" s="109" t="n">
        <v>1183</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33751</v>
      </c>
      <c r="E42" s="109" t="n">
        <v>0</v>
      </c>
      <c r="F42" s="109" t="n">
        <v>0</v>
      </c>
      <c r="G42" s="109" t="n">
        <v>0</v>
      </c>
      <c r="H42" s="109" t="n">
        <v>0</v>
      </c>
      <c r="I42" s="109" t="n">
        <v>0</v>
      </c>
      <c r="J42" s="109" t="n">
        <v>16</v>
      </c>
      <c r="K42" s="109" t="n">
        <v>36</v>
      </c>
      <c r="L42" s="109" t="n">
        <v>77</v>
      </c>
      <c r="M42" s="109" t="n">
        <v>89</v>
      </c>
      <c r="N42" s="109" t="n">
        <v>153</v>
      </c>
      <c r="O42" s="109" t="n">
        <v>193</v>
      </c>
      <c r="P42" s="109" t="n">
        <v>281</v>
      </c>
      <c r="Q42" s="109" t="n">
        <v>435</v>
      </c>
      <c r="R42" s="109" t="n">
        <v>462</v>
      </c>
      <c r="S42" s="109" t="n">
        <v>568</v>
      </c>
      <c r="T42" s="109" t="n">
        <v>640</v>
      </c>
      <c r="U42" s="109" t="n">
        <v>698</v>
      </c>
      <c r="V42" s="109" t="n">
        <v>765</v>
      </c>
      <c r="W42" s="109" t="n">
        <v>948</v>
      </c>
      <c r="X42" s="109" t="n">
        <v>903</v>
      </c>
      <c r="Y42" s="109" t="n">
        <v>986</v>
      </c>
      <c r="Z42" s="109" t="n">
        <v>1050</v>
      </c>
      <c r="AA42" s="109" t="n">
        <v>1007</v>
      </c>
      <c r="AB42" s="109" t="n">
        <v>1061</v>
      </c>
      <c r="AC42" s="109" t="n">
        <v>1053</v>
      </c>
      <c r="AD42" s="109" t="n">
        <v>1061</v>
      </c>
      <c r="AE42" s="109" t="n">
        <v>1060</v>
      </c>
      <c r="AF42" s="109" t="n">
        <v>1171</v>
      </c>
      <c r="AG42" s="109" t="n">
        <v>1090</v>
      </c>
      <c r="AH42" s="109" t="n">
        <v>1078</v>
      </c>
      <c r="AI42" s="109" t="n">
        <v>1039</v>
      </c>
      <c r="AJ42" s="109" t="n">
        <v>1020</v>
      </c>
      <c r="AK42" s="109" t="n">
        <v>1047</v>
      </c>
      <c r="AL42" s="109" t="n">
        <v>1177</v>
      </c>
      <c r="AM42" s="109" t="n">
        <v>1050</v>
      </c>
      <c r="AN42" s="109" t="n">
        <v>1041</v>
      </c>
      <c r="AO42" s="109" t="n">
        <v>1138</v>
      </c>
      <c r="AP42" s="109" t="n">
        <v>1089</v>
      </c>
      <c r="AQ42" s="109" t="n">
        <v>1195</v>
      </c>
      <c r="AR42" s="109" t="n">
        <v>1127</v>
      </c>
      <c r="AS42" s="109" t="n">
        <v>1188</v>
      </c>
      <c r="AT42" s="109" t="n">
        <v>1255</v>
      </c>
      <c r="AU42" s="109" t="n">
        <v>1214</v>
      </c>
      <c r="AV42" s="109" t="n">
        <v>1141</v>
      </c>
      <c r="AW42" s="109" t="n">
        <v>1150</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33363</v>
      </c>
      <c r="E43" s="109" t="n">
        <v>0</v>
      </c>
      <c r="F43" s="109" t="n">
        <v>0</v>
      </c>
      <c r="G43" s="109" t="n">
        <v>0</v>
      </c>
      <c r="H43" s="109" t="n">
        <v>0</v>
      </c>
      <c r="I43" s="109" t="n">
        <v>0</v>
      </c>
      <c r="J43" s="109" t="n">
        <v>16</v>
      </c>
      <c r="K43" s="109" t="n">
        <v>35</v>
      </c>
      <c r="L43" s="109" t="n">
        <v>75</v>
      </c>
      <c r="M43" s="109" t="n">
        <v>86</v>
      </c>
      <c r="N43" s="109" t="n">
        <v>150</v>
      </c>
      <c r="O43" s="109" t="n">
        <v>190</v>
      </c>
      <c r="P43" s="109" t="n">
        <v>276</v>
      </c>
      <c r="Q43" s="109" t="n">
        <v>428</v>
      </c>
      <c r="R43" s="109" t="n">
        <v>454</v>
      </c>
      <c r="S43" s="109" t="n">
        <v>559</v>
      </c>
      <c r="T43" s="109" t="n">
        <v>632</v>
      </c>
      <c r="U43" s="109" t="n">
        <v>691</v>
      </c>
      <c r="V43" s="109" t="n">
        <v>759</v>
      </c>
      <c r="W43" s="109" t="n">
        <v>942</v>
      </c>
      <c r="X43" s="109" t="n">
        <v>902</v>
      </c>
      <c r="Y43" s="109" t="n">
        <v>986</v>
      </c>
      <c r="Z43" s="109" t="n">
        <v>1054</v>
      </c>
      <c r="AA43" s="109" t="n">
        <v>1014</v>
      </c>
      <c r="AB43" s="109" t="n">
        <v>1069</v>
      </c>
      <c r="AC43" s="109" t="n">
        <v>1064</v>
      </c>
      <c r="AD43" s="109" t="n">
        <v>1074</v>
      </c>
      <c r="AE43" s="109" t="n">
        <v>1073</v>
      </c>
      <c r="AF43" s="109" t="n">
        <v>1177</v>
      </c>
      <c r="AG43" s="109" t="n">
        <v>1093</v>
      </c>
      <c r="AH43" s="109" t="n">
        <v>1083</v>
      </c>
      <c r="AI43" s="109" t="n">
        <v>1046</v>
      </c>
      <c r="AJ43" s="109" t="n">
        <v>1016</v>
      </c>
      <c r="AK43" s="109" t="n">
        <v>1044</v>
      </c>
      <c r="AL43" s="109" t="n">
        <v>1154</v>
      </c>
      <c r="AM43" s="109" t="n">
        <v>1034</v>
      </c>
      <c r="AN43" s="109" t="n">
        <v>1016</v>
      </c>
      <c r="AO43" s="109" t="n">
        <v>1110</v>
      </c>
      <c r="AP43" s="109" t="n">
        <v>1060</v>
      </c>
      <c r="AQ43" s="109" t="n">
        <v>1152</v>
      </c>
      <c r="AR43" s="109" t="n">
        <v>1084</v>
      </c>
      <c r="AS43" s="109" t="n">
        <v>1147</v>
      </c>
      <c r="AT43" s="109" t="n">
        <v>1216</v>
      </c>
      <c r="AU43" s="109" t="n">
        <v>1171</v>
      </c>
      <c r="AV43" s="109" t="n">
        <v>1116</v>
      </c>
      <c r="AW43" s="109" t="n">
        <v>1114</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32962</v>
      </c>
      <c r="E44" s="109" t="n">
        <v>0</v>
      </c>
      <c r="F44" s="109" t="n">
        <v>0</v>
      </c>
      <c r="G44" s="109" t="n">
        <v>0</v>
      </c>
      <c r="H44" s="109" t="n">
        <v>0</v>
      </c>
      <c r="I44" s="109" t="n">
        <v>0</v>
      </c>
      <c r="J44" s="109" t="n">
        <v>15</v>
      </c>
      <c r="K44" s="109" t="n">
        <v>34</v>
      </c>
      <c r="L44" s="109" t="n">
        <v>73</v>
      </c>
      <c r="M44" s="109" t="n">
        <v>84</v>
      </c>
      <c r="N44" s="109" t="n">
        <v>146</v>
      </c>
      <c r="O44" s="109" t="n">
        <v>185</v>
      </c>
      <c r="P44" s="109" t="n">
        <v>269</v>
      </c>
      <c r="Q44" s="109" t="n">
        <v>418</v>
      </c>
      <c r="R44" s="109" t="n">
        <v>446</v>
      </c>
      <c r="S44" s="109" t="n">
        <v>549</v>
      </c>
      <c r="T44" s="109" t="n">
        <v>621</v>
      </c>
      <c r="U44" s="109" t="n">
        <v>680</v>
      </c>
      <c r="V44" s="109" t="n">
        <v>749</v>
      </c>
      <c r="W44" s="109" t="n">
        <v>933</v>
      </c>
      <c r="X44" s="109" t="n">
        <v>895</v>
      </c>
      <c r="Y44" s="109" t="n">
        <v>983</v>
      </c>
      <c r="Z44" s="109" t="n">
        <v>1051</v>
      </c>
      <c r="AA44" s="109" t="n">
        <v>1016</v>
      </c>
      <c r="AB44" s="109" t="n">
        <v>1072</v>
      </c>
      <c r="AC44" s="109" t="n">
        <v>1070</v>
      </c>
      <c r="AD44" s="109" t="n">
        <v>1083</v>
      </c>
      <c r="AE44" s="109" t="n">
        <v>1082</v>
      </c>
      <c r="AF44" s="109" t="n">
        <v>1187</v>
      </c>
      <c r="AG44" s="109" t="n">
        <v>1103</v>
      </c>
      <c r="AH44" s="109" t="n">
        <v>1086</v>
      </c>
      <c r="AI44" s="109" t="n">
        <v>1051</v>
      </c>
      <c r="AJ44" s="109" t="n">
        <v>1022</v>
      </c>
      <c r="AK44" s="109" t="n">
        <v>1039</v>
      </c>
      <c r="AL44" s="109" t="n">
        <v>1148</v>
      </c>
      <c r="AM44" s="109" t="n">
        <v>1012</v>
      </c>
      <c r="AN44" s="109" t="n">
        <v>997</v>
      </c>
      <c r="AO44" s="109" t="n">
        <v>1084</v>
      </c>
      <c r="AP44" s="109" t="n">
        <v>1032</v>
      </c>
      <c r="AQ44" s="109" t="n">
        <v>1123</v>
      </c>
      <c r="AR44" s="109" t="n">
        <v>1048</v>
      </c>
      <c r="AS44" s="109" t="n">
        <v>1105</v>
      </c>
      <c r="AT44" s="109" t="n">
        <v>1171</v>
      </c>
      <c r="AU44" s="109" t="n">
        <v>1132</v>
      </c>
      <c r="AV44" s="109" t="n">
        <v>1078</v>
      </c>
      <c r="AW44" s="109" t="n">
        <v>1090</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32536</v>
      </c>
      <c r="E45" s="109" t="n">
        <v>0</v>
      </c>
      <c r="F45" s="109" t="n">
        <v>0</v>
      </c>
      <c r="G45" s="109" t="n">
        <v>0</v>
      </c>
      <c r="H45" s="109" t="n">
        <v>0</v>
      </c>
      <c r="I45" s="109" t="n">
        <v>0</v>
      </c>
      <c r="J45" s="109" t="n">
        <v>15</v>
      </c>
      <c r="K45" s="109" t="n">
        <v>33</v>
      </c>
      <c r="L45" s="109" t="n">
        <v>70</v>
      </c>
      <c r="M45" s="109" t="n">
        <v>82</v>
      </c>
      <c r="N45" s="109" t="n">
        <v>142</v>
      </c>
      <c r="O45" s="109" t="n">
        <v>179</v>
      </c>
      <c r="P45" s="109" t="n">
        <v>262</v>
      </c>
      <c r="Q45" s="109" t="n">
        <v>407</v>
      </c>
      <c r="R45" s="109" t="n">
        <v>434</v>
      </c>
      <c r="S45" s="109" t="n">
        <v>535</v>
      </c>
      <c r="T45" s="109" t="n">
        <v>609</v>
      </c>
      <c r="U45" s="109" t="n">
        <v>668</v>
      </c>
      <c r="V45" s="109" t="n">
        <v>738</v>
      </c>
      <c r="W45" s="109" t="n">
        <v>920</v>
      </c>
      <c r="X45" s="109" t="n">
        <v>883</v>
      </c>
      <c r="Y45" s="109" t="n">
        <v>972</v>
      </c>
      <c r="Z45" s="109" t="n">
        <v>1044</v>
      </c>
      <c r="AA45" s="109" t="n">
        <v>1013</v>
      </c>
      <c r="AB45" s="109" t="n">
        <v>1070</v>
      </c>
      <c r="AC45" s="109" t="n">
        <v>1071</v>
      </c>
      <c r="AD45" s="109" t="n">
        <v>1090</v>
      </c>
      <c r="AE45" s="109" t="n">
        <v>1089</v>
      </c>
      <c r="AF45" s="109" t="n">
        <v>1195</v>
      </c>
      <c r="AG45" s="109" t="n">
        <v>1109</v>
      </c>
      <c r="AH45" s="109" t="n">
        <v>1092</v>
      </c>
      <c r="AI45" s="109" t="n">
        <v>1053</v>
      </c>
      <c r="AJ45" s="109" t="n">
        <v>1025</v>
      </c>
      <c r="AK45" s="109" t="n">
        <v>1043</v>
      </c>
      <c r="AL45" s="109" t="n">
        <v>1139</v>
      </c>
      <c r="AM45" s="109" t="n">
        <v>1011</v>
      </c>
      <c r="AN45" s="109" t="n">
        <v>980</v>
      </c>
      <c r="AO45" s="109" t="n">
        <v>1064</v>
      </c>
      <c r="AP45" s="109" t="n">
        <v>1010</v>
      </c>
      <c r="AQ45" s="109" t="n">
        <v>1092</v>
      </c>
      <c r="AR45" s="109" t="n">
        <v>1018</v>
      </c>
      <c r="AS45" s="109" t="n">
        <v>1066</v>
      </c>
      <c r="AT45" s="109" t="n">
        <v>1128</v>
      </c>
      <c r="AU45" s="109" t="n">
        <v>1092</v>
      </c>
      <c r="AV45" s="109" t="n">
        <v>1042</v>
      </c>
      <c r="AW45" s="109" t="n">
        <v>1053</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32087</v>
      </c>
      <c r="E46" s="109" t="n">
        <v>0</v>
      </c>
      <c r="F46" s="109" t="n">
        <v>0</v>
      </c>
      <c r="G46" s="109" t="n">
        <v>0</v>
      </c>
      <c r="H46" s="109" t="n">
        <v>0</v>
      </c>
      <c r="I46" s="109" t="n">
        <v>0</v>
      </c>
      <c r="J46" s="109" t="n">
        <v>14</v>
      </c>
      <c r="K46" s="109" t="n">
        <v>32</v>
      </c>
      <c r="L46" s="109" t="n">
        <v>68</v>
      </c>
      <c r="M46" s="109" t="n">
        <v>79</v>
      </c>
      <c r="N46" s="109" t="n">
        <v>138</v>
      </c>
      <c r="O46" s="109" t="n">
        <v>174</v>
      </c>
      <c r="P46" s="109" t="n">
        <v>253</v>
      </c>
      <c r="Q46" s="109" t="n">
        <v>395</v>
      </c>
      <c r="R46" s="109" t="n">
        <v>421</v>
      </c>
      <c r="S46" s="109" t="n">
        <v>520</v>
      </c>
      <c r="T46" s="109" t="n">
        <v>592</v>
      </c>
      <c r="U46" s="109" t="n">
        <v>653</v>
      </c>
      <c r="V46" s="109" t="n">
        <v>721</v>
      </c>
      <c r="W46" s="109" t="n">
        <v>902</v>
      </c>
      <c r="X46" s="109" t="n">
        <v>868</v>
      </c>
      <c r="Y46" s="109" t="n">
        <v>958</v>
      </c>
      <c r="Z46" s="109" t="n">
        <v>1032</v>
      </c>
      <c r="AA46" s="109" t="n">
        <v>1004</v>
      </c>
      <c r="AB46" s="109" t="n">
        <v>1062</v>
      </c>
      <c r="AC46" s="109" t="n">
        <v>1066</v>
      </c>
      <c r="AD46" s="109" t="n">
        <v>1088</v>
      </c>
      <c r="AE46" s="109" t="n">
        <v>1093</v>
      </c>
      <c r="AF46" s="109" t="n">
        <v>1197</v>
      </c>
      <c r="AG46" s="109" t="n">
        <v>1117</v>
      </c>
      <c r="AH46" s="109" t="n">
        <v>1096</v>
      </c>
      <c r="AI46" s="109" t="n">
        <v>1058</v>
      </c>
      <c r="AJ46" s="109" t="n">
        <v>1026</v>
      </c>
      <c r="AK46" s="109" t="n">
        <v>1046</v>
      </c>
      <c r="AL46" s="109" t="n">
        <v>1141</v>
      </c>
      <c r="AM46" s="109" t="n">
        <v>1000</v>
      </c>
      <c r="AN46" s="109" t="n">
        <v>976</v>
      </c>
      <c r="AO46" s="109" t="n">
        <v>1043</v>
      </c>
      <c r="AP46" s="109" t="n">
        <v>989</v>
      </c>
      <c r="AQ46" s="109" t="n">
        <v>1066</v>
      </c>
      <c r="AR46" s="109" t="n">
        <v>992</v>
      </c>
      <c r="AS46" s="109" t="n">
        <v>1038</v>
      </c>
      <c r="AT46" s="109" t="n">
        <v>1092</v>
      </c>
      <c r="AU46" s="109" t="n">
        <v>1055</v>
      </c>
      <c r="AV46" s="109" t="n">
        <v>1005</v>
      </c>
      <c r="AW46" s="109" t="n">
        <v>1018</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31607</v>
      </c>
      <c r="E47" s="109" t="n">
        <v>0</v>
      </c>
      <c r="F47" s="109" t="n">
        <v>0</v>
      </c>
      <c r="G47" s="109" t="n">
        <v>0</v>
      </c>
      <c r="H47" s="109" t="n">
        <v>0</v>
      </c>
      <c r="I47" s="109" t="n">
        <v>0</v>
      </c>
      <c r="J47" s="109" t="n">
        <v>13</v>
      </c>
      <c r="K47" s="109" t="n">
        <v>30</v>
      </c>
      <c r="L47" s="109" t="n">
        <v>65</v>
      </c>
      <c r="M47" s="109" t="n">
        <v>75</v>
      </c>
      <c r="N47" s="109" t="n">
        <v>133</v>
      </c>
      <c r="O47" s="109" t="n">
        <v>167</v>
      </c>
      <c r="P47" s="109" t="n">
        <v>244</v>
      </c>
      <c r="Q47" s="109" t="n">
        <v>381</v>
      </c>
      <c r="R47" s="109" t="n">
        <v>407</v>
      </c>
      <c r="S47" s="109" t="n">
        <v>503</v>
      </c>
      <c r="T47" s="109" t="n">
        <v>574</v>
      </c>
      <c r="U47" s="109" t="n">
        <v>633</v>
      </c>
      <c r="V47" s="109" t="n">
        <v>703</v>
      </c>
      <c r="W47" s="109" t="n">
        <v>880</v>
      </c>
      <c r="X47" s="109" t="n">
        <v>848</v>
      </c>
      <c r="Y47" s="109" t="n">
        <v>941</v>
      </c>
      <c r="Z47" s="109" t="n">
        <v>1016</v>
      </c>
      <c r="AA47" s="109" t="n">
        <v>991</v>
      </c>
      <c r="AB47" s="109" t="n">
        <v>1052</v>
      </c>
      <c r="AC47" s="109" t="n">
        <v>1058</v>
      </c>
      <c r="AD47" s="109" t="n">
        <v>1081</v>
      </c>
      <c r="AE47" s="109" t="n">
        <v>1089</v>
      </c>
      <c r="AF47" s="109" t="n">
        <v>1199</v>
      </c>
      <c r="AG47" s="109" t="n">
        <v>1119</v>
      </c>
      <c r="AH47" s="109" t="n">
        <v>1102</v>
      </c>
      <c r="AI47" s="109" t="n">
        <v>1060</v>
      </c>
      <c r="AJ47" s="109" t="n">
        <v>1025</v>
      </c>
      <c r="AK47" s="109" t="n">
        <v>1043</v>
      </c>
      <c r="AL47" s="109" t="n">
        <v>1139</v>
      </c>
      <c r="AM47" s="109" t="n">
        <v>1005</v>
      </c>
      <c r="AN47" s="109" t="n">
        <v>965</v>
      </c>
      <c r="AO47" s="109" t="n">
        <v>1036</v>
      </c>
      <c r="AP47" s="109" t="n">
        <v>970</v>
      </c>
      <c r="AQ47" s="109" t="n">
        <v>1050</v>
      </c>
      <c r="AR47" s="109" t="n">
        <v>968</v>
      </c>
      <c r="AS47" s="109" t="n">
        <v>1010</v>
      </c>
      <c r="AT47" s="109" t="n">
        <v>1059</v>
      </c>
      <c r="AU47" s="109" t="n">
        <v>1016</v>
      </c>
      <c r="AV47" s="109" t="n">
        <v>969</v>
      </c>
      <c r="AW47" s="109" t="n">
        <v>982</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31090</v>
      </c>
      <c r="E48" s="109" t="n">
        <v>0</v>
      </c>
      <c r="F48" s="109" t="n">
        <v>0</v>
      </c>
      <c r="G48" s="109" t="n">
        <v>0</v>
      </c>
      <c r="H48" s="109" t="n">
        <v>0</v>
      </c>
      <c r="I48" s="109" t="n">
        <v>0</v>
      </c>
      <c r="J48" s="109" t="n">
        <v>13</v>
      </c>
      <c r="K48" s="109" t="n">
        <v>29</v>
      </c>
      <c r="L48" s="109" t="n">
        <v>62</v>
      </c>
      <c r="M48" s="109" t="n">
        <v>72</v>
      </c>
      <c r="N48" s="109" t="n">
        <v>128</v>
      </c>
      <c r="O48" s="109" t="n">
        <v>160</v>
      </c>
      <c r="P48" s="109" t="n">
        <v>234</v>
      </c>
      <c r="Q48" s="109" t="n">
        <v>367</v>
      </c>
      <c r="R48" s="109" t="n">
        <v>392</v>
      </c>
      <c r="S48" s="109" t="n">
        <v>485</v>
      </c>
      <c r="T48" s="109" t="n">
        <v>555</v>
      </c>
      <c r="U48" s="109" t="n">
        <v>613</v>
      </c>
      <c r="V48" s="109" t="n">
        <v>681</v>
      </c>
      <c r="W48" s="109" t="n">
        <v>856</v>
      </c>
      <c r="X48" s="109" t="n">
        <v>826</v>
      </c>
      <c r="Y48" s="109" t="n">
        <v>919</v>
      </c>
      <c r="Z48" s="109" t="n">
        <v>994</v>
      </c>
      <c r="AA48" s="109" t="n">
        <v>970</v>
      </c>
      <c r="AB48" s="109" t="n">
        <v>1036</v>
      </c>
      <c r="AC48" s="109" t="n">
        <v>1042</v>
      </c>
      <c r="AD48" s="109" t="n">
        <v>1069</v>
      </c>
      <c r="AE48" s="109" t="n">
        <v>1082</v>
      </c>
      <c r="AF48" s="109" t="n">
        <v>1191</v>
      </c>
      <c r="AG48" s="109" t="n">
        <v>1118</v>
      </c>
      <c r="AH48" s="109" t="n">
        <v>1104</v>
      </c>
      <c r="AI48" s="109" t="n">
        <v>1063</v>
      </c>
      <c r="AJ48" s="109" t="n">
        <v>1030</v>
      </c>
      <c r="AK48" s="109" t="n">
        <v>1046</v>
      </c>
      <c r="AL48" s="109" t="n">
        <v>1135</v>
      </c>
      <c r="AM48" s="109" t="n">
        <v>1005</v>
      </c>
      <c r="AN48" s="109" t="n">
        <v>966</v>
      </c>
      <c r="AO48" s="109" t="n">
        <v>1022</v>
      </c>
      <c r="AP48" s="109" t="n">
        <v>964</v>
      </c>
      <c r="AQ48" s="109" t="n">
        <v>1025</v>
      </c>
      <c r="AR48" s="109" t="n">
        <v>949</v>
      </c>
      <c r="AS48" s="109" t="n">
        <v>986</v>
      </c>
      <c r="AT48" s="109" t="n">
        <v>1031</v>
      </c>
      <c r="AU48" s="109" t="n">
        <v>989</v>
      </c>
      <c r="AV48" s="109" t="n">
        <v>936</v>
      </c>
      <c r="AW48" s="109" t="n">
        <v>945</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30548</v>
      </c>
      <c r="E49" s="109" t="n">
        <v>0</v>
      </c>
      <c r="F49" s="109" t="n">
        <v>0</v>
      </c>
      <c r="G49" s="109" t="n">
        <v>0</v>
      </c>
      <c r="H49" s="109" t="n">
        <v>0</v>
      </c>
      <c r="I49" s="109" t="n">
        <v>0</v>
      </c>
      <c r="J49" s="109" t="n">
        <v>12</v>
      </c>
      <c r="K49" s="109" t="n">
        <v>27</v>
      </c>
      <c r="L49" s="109" t="n">
        <v>59</v>
      </c>
      <c r="M49" s="109" t="n">
        <v>69</v>
      </c>
      <c r="N49" s="109" t="n">
        <v>123</v>
      </c>
      <c r="O49" s="109" t="n">
        <v>152</v>
      </c>
      <c r="P49" s="109" t="n">
        <v>223</v>
      </c>
      <c r="Q49" s="109" t="n">
        <v>351</v>
      </c>
      <c r="R49" s="109" t="n">
        <v>375</v>
      </c>
      <c r="S49" s="109" t="n">
        <v>465</v>
      </c>
      <c r="T49" s="109" t="n">
        <v>533</v>
      </c>
      <c r="U49" s="109" t="n">
        <v>591</v>
      </c>
      <c r="V49" s="109" t="n">
        <v>658</v>
      </c>
      <c r="W49" s="109" t="n">
        <v>828</v>
      </c>
      <c r="X49" s="109" t="n">
        <v>801</v>
      </c>
      <c r="Y49" s="109" t="n">
        <v>892</v>
      </c>
      <c r="Z49" s="109" t="n">
        <v>970</v>
      </c>
      <c r="AA49" s="109" t="n">
        <v>949</v>
      </c>
      <c r="AB49" s="109" t="n">
        <v>1015</v>
      </c>
      <c r="AC49" s="109" t="n">
        <v>1024</v>
      </c>
      <c r="AD49" s="109" t="n">
        <v>1055</v>
      </c>
      <c r="AE49" s="109" t="n">
        <v>1069</v>
      </c>
      <c r="AF49" s="109" t="n">
        <v>1180</v>
      </c>
      <c r="AG49" s="109" t="n">
        <v>1112</v>
      </c>
      <c r="AH49" s="109" t="n">
        <v>1099</v>
      </c>
      <c r="AI49" s="109" t="n">
        <v>1065</v>
      </c>
      <c r="AJ49" s="109" t="n">
        <v>1030</v>
      </c>
      <c r="AK49" s="109" t="n">
        <v>1045</v>
      </c>
      <c r="AL49" s="109" t="n">
        <v>1131</v>
      </c>
      <c r="AM49" s="109" t="n">
        <v>999</v>
      </c>
      <c r="AN49" s="109" t="n">
        <v>966</v>
      </c>
      <c r="AO49" s="109" t="n">
        <v>1026</v>
      </c>
      <c r="AP49" s="109" t="n">
        <v>952</v>
      </c>
      <c r="AQ49" s="109" t="n">
        <v>1016</v>
      </c>
      <c r="AR49" s="109" t="n">
        <v>930</v>
      </c>
      <c r="AS49" s="109" t="n">
        <v>964</v>
      </c>
      <c r="AT49" s="109" t="n">
        <v>1005</v>
      </c>
      <c r="AU49" s="109" t="n">
        <v>962</v>
      </c>
      <c r="AV49" s="109" t="n">
        <v>909</v>
      </c>
      <c r="AW49" s="109" t="n">
        <v>915</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29972</v>
      </c>
      <c r="E50" s="109" t="n">
        <v>0</v>
      </c>
      <c r="F50" s="109" t="n">
        <v>0</v>
      </c>
      <c r="G50" s="109" t="n">
        <v>0</v>
      </c>
      <c r="H50" s="109" t="n">
        <v>0</v>
      </c>
      <c r="I50" s="109" t="n">
        <v>0</v>
      </c>
      <c r="J50" s="109" t="n">
        <v>11</v>
      </c>
      <c r="K50" s="109" t="n">
        <v>26</v>
      </c>
      <c r="L50" s="109" t="n">
        <v>56</v>
      </c>
      <c r="M50" s="109" t="n">
        <v>65</v>
      </c>
      <c r="N50" s="109" t="n">
        <v>117</v>
      </c>
      <c r="O50" s="109" t="n">
        <v>145</v>
      </c>
      <c r="P50" s="109" t="n">
        <v>212</v>
      </c>
      <c r="Q50" s="109" t="n">
        <v>335</v>
      </c>
      <c r="R50" s="109" t="n">
        <v>358</v>
      </c>
      <c r="S50" s="109" t="n">
        <v>444</v>
      </c>
      <c r="T50" s="109" t="n">
        <v>511</v>
      </c>
      <c r="U50" s="109" t="n">
        <v>567</v>
      </c>
      <c r="V50" s="109" t="n">
        <v>632</v>
      </c>
      <c r="W50" s="109" t="n">
        <v>800</v>
      </c>
      <c r="X50" s="109" t="n">
        <v>771</v>
      </c>
      <c r="Y50" s="109" t="n">
        <v>865</v>
      </c>
      <c r="Z50" s="109" t="n">
        <v>942</v>
      </c>
      <c r="AA50" s="109" t="n">
        <v>923</v>
      </c>
      <c r="AB50" s="109" t="n">
        <v>989</v>
      </c>
      <c r="AC50" s="109" t="n">
        <v>1002</v>
      </c>
      <c r="AD50" s="109" t="n">
        <v>1035</v>
      </c>
      <c r="AE50" s="109" t="n">
        <v>1054</v>
      </c>
      <c r="AF50" s="109" t="n">
        <v>1165</v>
      </c>
      <c r="AG50" s="109" t="n">
        <v>1100</v>
      </c>
      <c r="AH50" s="109" t="n">
        <v>1090</v>
      </c>
      <c r="AI50" s="109" t="n">
        <v>1059</v>
      </c>
      <c r="AJ50" s="109" t="n">
        <v>1030</v>
      </c>
      <c r="AK50" s="109" t="n">
        <v>1047</v>
      </c>
      <c r="AL50" s="109" t="n">
        <v>1133</v>
      </c>
      <c r="AM50" s="109" t="n">
        <v>999</v>
      </c>
      <c r="AN50" s="109" t="n">
        <v>958</v>
      </c>
      <c r="AO50" s="109" t="n">
        <v>1020</v>
      </c>
      <c r="AP50" s="109" t="n">
        <v>951</v>
      </c>
      <c r="AQ50" s="109" t="n">
        <v>1000</v>
      </c>
      <c r="AR50" s="109" t="n">
        <v>919</v>
      </c>
      <c r="AS50" s="109" t="n">
        <v>946</v>
      </c>
      <c r="AT50" s="109" t="n">
        <v>986</v>
      </c>
      <c r="AU50" s="109" t="n">
        <v>938</v>
      </c>
      <c r="AV50" s="109" t="n">
        <v>883</v>
      </c>
      <c r="AW50" s="109" t="n">
        <v>886</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29360</v>
      </c>
      <c r="E51" s="109" t="n">
        <v>0</v>
      </c>
      <c r="F51" s="109" t="n">
        <v>0</v>
      </c>
      <c r="G51" s="109" t="n">
        <v>0</v>
      </c>
      <c r="H51" s="109" t="n">
        <v>0</v>
      </c>
      <c r="I51" s="109" t="n">
        <v>0</v>
      </c>
      <c r="J51" s="109" t="n">
        <v>11</v>
      </c>
      <c r="K51" s="109" t="n">
        <v>24</v>
      </c>
      <c r="L51" s="109" t="n">
        <v>53</v>
      </c>
      <c r="M51" s="109" t="n">
        <v>62</v>
      </c>
      <c r="N51" s="109" t="n">
        <v>112</v>
      </c>
      <c r="O51" s="109" t="n">
        <v>138</v>
      </c>
      <c r="P51" s="109" t="n">
        <v>202</v>
      </c>
      <c r="Q51" s="109" t="n">
        <v>319</v>
      </c>
      <c r="R51" s="109" t="n">
        <v>340</v>
      </c>
      <c r="S51" s="109" t="n">
        <v>423</v>
      </c>
      <c r="T51" s="109" t="n">
        <v>487</v>
      </c>
      <c r="U51" s="109" t="n">
        <v>542</v>
      </c>
      <c r="V51" s="109" t="n">
        <v>605</v>
      </c>
      <c r="W51" s="109" t="n">
        <v>769</v>
      </c>
      <c r="X51" s="109" t="n">
        <v>744</v>
      </c>
      <c r="Y51" s="109" t="n">
        <v>833</v>
      </c>
      <c r="Z51" s="109" t="n">
        <v>910</v>
      </c>
      <c r="AA51" s="109" t="n">
        <v>895</v>
      </c>
      <c r="AB51" s="109" t="n">
        <v>961</v>
      </c>
      <c r="AC51" s="109" t="n">
        <v>977</v>
      </c>
      <c r="AD51" s="109" t="n">
        <v>1010</v>
      </c>
      <c r="AE51" s="109" t="n">
        <v>1033</v>
      </c>
      <c r="AF51" s="109" t="n">
        <v>1143</v>
      </c>
      <c r="AG51" s="109" t="n">
        <v>1084</v>
      </c>
      <c r="AH51" s="109" t="n">
        <v>1077</v>
      </c>
      <c r="AI51" s="109" t="n">
        <v>1051</v>
      </c>
      <c r="AJ51" s="109" t="n">
        <v>1026</v>
      </c>
      <c r="AK51" s="109" t="n">
        <v>1044</v>
      </c>
      <c r="AL51" s="109" t="n">
        <v>1129</v>
      </c>
      <c r="AM51" s="109" t="n">
        <v>998</v>
      </c>
      <c r="AN51" s="109" t="n">
        <v>958</v>
      </c>
      <c r="AO51" s="109" t="n">
        <v>1012</v>
      </c>
      <c r="AP51" s="109" t="n">
        <v>947</v>
      </c>
      <c r="AQ51" s="109" t="n">
        <v>1001</v>
      </c>
      <c r="AR51" s="109" t="n">
        <v>907</v>
      </c>
      <c r="AS51" s="109" t="n">
        <v>933</v>
      </c>
      <c r="AT51" s="109" t="n">
        <v>963</v>
      </c>
      <c r="AU51" s="109" t="n">
        <v>916</v>
      </c>
      <c r="AV51" s="109" t="n">
        <v>861</v>
      </c>
      <c r="AW51" s="109" t="n">
        <v>863</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28716</v>
      </c>
      <c r="E52" s="109" t="n">
        <v>0</v>
      </c>
      <c r="F52" s="109" t="n">
        <v>0</v>
      </c>
      <c r="G52" s="109" t="n">
        <v>0</v>
      </c>
      <c r="H52" s="109" t="n">
        <v>0</v>
      </c>
      <c r="I52" s="109" t="n">
        <v>0</v>
      </c>
      <c r="J52" s="109" t="n">
        <v>10</v>
      </c>
      <c r="K52" s="109" t="n">
        <v>23</v>
      </c>
      <c r="L52" s="109" t="n">
        <v>50</v>
      </c>
      <c r="M52" s="109" t="n">
        <v>58</v>
      </c>
      <c r="N52" s="109" t="n">
        <v>107</v>
      </c>
      <c r="O52" s="109" t="n">
        <v>130</v>
      </c>
      <c r="P52" s="109" t="n">
        <v>191</v>
      </c>
      <c r="Q52" s="109" t="n">
        <v>303</v>
      </c>
      <c r="R52" s="109" t="n">
        <v>323</v>
      </c>
      <c r="S52" s="109" t="n">
        <v>403</v>
      </c>
      <c r="T52" s="109" t="n">
        <v>464</v>
      </c>
      <c r="U52" s="109" t="n">
        <v>518</v>
      </c>
      <c r="V52" s="109" t="n">
        <v>578</v>
      </c>
      <c r="W52" s="109" t="n">
        <v>737</v>
      </c>
      <c r="X52" s="109" t="n">
        <v>711</v>
      </c>
      <c r="Y52" s="109" t="n">
        <v>801</v>
      </c>
      <c r="Z52" s="109" t="n">
        <v>876</v>
      </c>
      <c r="AA52" s="109" t="n">
        <v>863</v>
      </c>
      <c r="AB52" s="109" t="n">
        <v>930</v>
      </c>
      <c r="AC52" s="109" t="n">
        <v>948</v>
      </c>
      <c r="AD52" s="109" t="n">
        <v>983</v>
      </c>
      <c r="AE52" s="109" t="n">
        <v>1006</v>
      </c>
      <c r="AF52" s="109" t="n">
        <v>1120</v>
      </c>
      <c r="AG52" s="109" t="n">
        <v>1064</v>
      </c>
      <c r="AH52" s="109" t="n">
        <v>1062</v>
      </c>
      <c r="AI52" s="109" t="n">
        <v>1037</v>
      </c>
      <c r="AJ52" s="109" t="n">
        <v>1015</v>
      </c>
      <c r="AK52" s="109" t="n">
        <v>1035</v>
      </c>
      <c r="AL52" s="109" t="n">
        <v>1123</v>
      </c>
      <c r="AM52" s="109" t="n">
        <v>998</v>
      </c>
      <c r="AN52" s="109" t="n">
        <v>954</v>
      </c>
      <c r="AO52" s="109" t="n">
        <v>1007</v>
      </c>
      <c r="AP52" s="109" t="n">
        <v>939</v>
      </c>
      <c r="AQ52" s="109" t="n">
        <v>996</v>
      </c>
      <c r="AR52" s="109" t="n">
        <v>906</v>
      </c>
      <c r="AS52" s="109" t="n">
        <v>920</v>
      </c>
      <c r="AT52" s="109" t="n">
        <v>951</v>
      </c>
      <c r="AU52" s="109" t="n">
        <v>895</v>
      </c>
      <c r="AV52" s="109" t="n">
        <v>842</v>
      </c>
      <c r="AW52" s="109" t="n">
        <v>839</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28044</v>
      </c>
      <c r="E53" s="109" t="n">
        <v>0</v>
      </c>
      <c r="F53" s="109" t="n">
        <v>0</v>
      </c>
      <c r="G53" s="109" t="n">
        <v>0</v>
      </c>
      <c r="H53" s="109" t="n">
        <v>0</v>
      </c>
      <c r="I53" s="109" t="n">
        <v>0</v>
      </c>
      <c r="J53" s="109" t="n">
        <v>10</v>
      </c>
      <c r="K53" s="109" t="n">
        <v>22</v>
      </c>
      <c r="L53" s="109" t="n">
        <v>47</v>
      </c>
      <c r="M53" s="109" t="n">
        <v>55</v>
      </c>
      <c r="N53" s="109" t="n">
        <v>102</v>
      </c>
      <c r="O53" s="109" t="n">
        <v>122</v>
      </c>
      <c r="P53" s="109" t="n">
        <v>180</v>
      </c>
      <c r="Q53" s="109" t="n">
        <v>289</v>
      </c>
      <c r="R53" s="109" t="n">
        <v>306</v>
      </c>
      <c r="S53" s="109" t="n">
        <v>382</v>
      </c>
      <c r="T53" s="109" t="n">
        <v>441</v>
      </c>
      <c r="U53" s="109" t="n">
        <v>492</v>
      </c>
      <c r="V53" s="109" t="n">
        <v>551</v>
      </c>
      <c r="W53" s="109" t="n">
        <v>704</v>
      </c>
      <c r="X53" s="109" t="n">
        <v>679</v>
      </c>
      <c r="Y53" s="109" t="n">
        <v>767</v>
      </c>
      <c r="Z53" s="109" t="n">
        <v>842</v>
      </c>
      <c r="AA53" s="109" t="n">
        <v>831</v>
      </c>
      <c r="AB53" s="109" t="n">
        <v>897</v>
      </c>
      <c r="AC53" s="109" t="n">
        <v>914</v>
      </c>
      <c r="AD53" s="109" t="n">
        <v>953</v>
      </c>
      <c r="AE53" s="109" t="n">
        <v>977</v>
      </c>
      <c r="AF53" s="109" t="n">
        <v>1092</v>
      </c>
      <c r="AG53" s="109" t="n">
        <v>1040</v>
      </c>
      <c r="AH53" s="109" t="n">
        <v>1042</v>
      </c>
      <c r="AI53" s="109" t="n">
        <v>1022</v>
      </c>
      <c r="AJ53" s="109" t="n">
        <v>1003</v>
      </c>
      <c r="AK53" s="109" t="n">
        <v>1025</v>
      </c>
      <c r="AL53" s="109" t="n">
        <v>1114</v>
      </c>
      <c r="AM53" s="109" t="n">
        <v>991</v>
      </c>
      <c r="AN53" s="109" t="n">
        <v>953</v>
      </c>
      <c r="AO53" s="109" t="n">
        <v>1006</v>
      </c>
      <c r="AP53" s="109" t="n">
        <v>936</v>
      </c>
      <c r="AQ53" s="109" t="n">
        <v>986</v>
      </c>
      <c r="AR53" s="109" t="n">
        <v>898</v>
      </c>
      <c r="AS53" s="109" t="n">
        <v>914</v>
      </c>
      <c r="AT53" s="109" t="n">
        <v>936</v>
      </c>
      <c r="AU53" s="109" t="n">
        <v>883</v>
      </c>
      <c r="AV53" s="109" t="n">
        <v>824</v>
      </c>
      <c r="AW53" s="109" t="n">
        <v>819</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27345</v>
      </c>
      <c r="E54" s="109" t="n">
        <v>0</v>
      </c>
      <c r="F54" s="109" t="n">
        <v>0</v>
      </c>
      <c r="G54" s="109" t="n">
        <v>0</v>
      </c>
      <c r="H54" s="109" t="n">
        <v>0</v>
      </c>
      <c r="I54" s="109" t="n">
        <v>0</v>
      </c>
      <c r="J54" s="109" t="n">
        <v>9</v>
      </c>
      <c r="K54" s="109" t="n">
        <v>20</v>
      </c>
      <c r="L54" s="109" t="n">
        <v>44</v>
      </c>
      <c r="M54" s="109" t="n">
        <v>52</v>
      </c>
      <c r="N54" s="109" t="n">
        <v>97</v>
      </c>
      <c r="O54" s="109" t="n">
        <v>116</v>
      </c>
      <c r="P54" s="109" t="n">
        <v>171</v>
      </c>
      <c r="Q54" s="109" t="n">
        <v>273</v>
      </c>
      <c r="R54" s="109" t="n">
        <v>289</v>
      </c>
      <c r="S54" s="109" t="n">
        <v>361</v>
      </c>
      <c r="T54" s="109" t="n">
        <v>417</v>
      </c>
      <c r="U54" s="109" t="n">
        <v>467</v>
      </c>
      <c r="V54" s="109" t="n">
        <v>523</v>
      </c>
      <c r="W54" s="109" t="n">
        <v>671</v>
      </c>
      <c r="X54" s="109" t="n">
        <v>649</v>
      </c>
      <c r="Y54" s="109" t="n">
        <v>736</v>
      </c>
      <c r="Z54" s="109" t="n">
        <v>806</v>
      </c>
      <c r="AA54" s="109" t="n">
        <v>796</v>
      </c>
      <c r="AB54" s="109" t="n">
        <v>862</v>
      </c>
      <c r="AC54" s="109" t="n">
        <v>880</v>
      </c>
      <c r="AD54" s="109" t="n">
        <v>921</v>
      </c>
      <c r="AE54" s="109" t="n">
        <v>947</v>
      </c>
      <c r="AF54" s="109" t="n">
        <v>1061</v>
      </c>
      <c r="AG54" s="109" t="n">
        <v>1013</v>
      </c>
      <c r="AH54" s="109" t="n">
        <v>1019</v>
      </c>
      <c r="AI54" s="109" t="n">
        <v>1000</v>
      </c>
      <c r="AJ54" s="109" t="n">
        <v>983</v>
      </c>
      <c r="AK54" s="109" t="n">
        <v>1013</v>
      </c>
      <c r="AL54" s="109" t="n">
        <v>1100</v>
      </c>
      <c r="AM54" s="109" t="n">
        <v>984</v>
      </c>
      <c r="AN54" s="109" t="n">
        <v>946</v>
      </c>
      <c r="AO54" s="109" t="n">
        <v>999</v>
      </c>
      <c r="AP54" s="109" t="n">
        <v>932</v>
      </c>
      <c r="AQ54" s="109" t="n">
        <v>979</v>
      </c>
      <c r="AR54" s="109" t="n">
        <v>890</v>
      </c>
      <c r="AS54" s="109" t="n">
        <v>909</v>
      </c>
      <c r="AT54" s="109" t="n">
        <v>932</v>
      </c>
      <c r="AU54" s="109" t="n">
        <v>868</v>
      </c>
      <c r="AV54" s="109" t="n">
        <v>809</v>
      </c>
      <c r="AW54" s="109" t="n">
        <v>801</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26641</v>
      </c>
      <c r="E55" s="109" t="n">
        <v>0</v>
      </c>
      <c r="F55" s="109" t="n">
        <v>0</v>
      </c>
      <c r="G55" s="109" t="n">
        <v>0</v>
      </c>
      <c r="H55" s="109" t="n">
        <v>0</v>
      </c>
      <c r="I55" s="109" t="n">
        <v>0</v>
      </c>
      <c r="J55" s="109" t="n">
        <v>9</v>
      </c>
      <c r="K55" s="109" t="n">
        <v>19</v>
      </c>
      <c r="L55" s="109" t="n">
        <v>42</v>
      </c>
      <c r="M55" s="109" t="n">
        <v>49</v>
      </c>
      <c r="N55" s="109" t="n">
        <v>92</v>
      </c>
      <c r="O55" s="109" t="n">
        <v>110</v>
      </c>
      <c r="P55" s="109" t="n">
        <v>162</v>
      </c>
      <c r="Q55" s="109" t="n">
        <v>260</v>
      </c>
      <c r="R55" s="109" t="n">
        <v>273</v>
      </c>
      <c r="S55" s="109" t="n">
        <v>342</v>
      </c>
      <c r="T55" s="109" t="n">
        <v>395</v>
      </c>
      <c r="U55" s="109" t="n">
        <v>442</v>
      </c>
      <c r="V55" s="109" t="n">
        <v>497</v>
      </c>
      <c r="W55" s="109" t="n">
        <v>641</v>
      </c>
      <c r="X55" s="109" t="n">
        <v>616</v>
      </c>
      <c r="Y55" s="109" t="n">
        <v>701</v>
      </c>
      <c r="Z55" s="109" t="n">
        <v>772</v>
      </c>
      <c r="AA55" s="109" t="n">
        <v>762</v>
      </c>
      <c r="AB55" s="109" t="n">
        <v>827</v>
      </c>
      <c r="AC55" s="109" t="n">
        <v>846</v>
      </c>
      <c r="AD55" s="109" t="n">
        <v>884</v>
      </c>
      <c r="AE55" s="109" t="n">
        <v>916</v>
      </c>
      <c r="AF55" s="109" t="n">
        <v>1028</v>
      </c>
      <c r="AG55" s="109" t="n">
        <v>984</v>
      </c>
      <c r="AH55" s="109" t="n">
        <v>988</v>
      </c>
      <c r="AI55" s="109" t="n">
        <v>979</v>
      </c>
      <c r="AJ55" s="109" t="n">
        <v>965</v>
      </c>
      <c r="AK55" s="109" t="n">
        <v>994</v>
      </c>
      <c r="AL55" s="109" t="n">
        <v>1086</v>
      </c>
      <c r="AM55" s="109" t="n">
        <v>969</v>
      </c>
      <c r="AN55" s="109" t="n">
        <v>940</v>
      </c>
      <c r="AO55" s="109" t="n">
        <v>993</v>
      </c>
      <c r="AP55" s="109" t="n">
        <v>927</v>
      </c>
      <c r="AQ55" s="109" t="n">
        <v>974</v>
      </c>
      <c r="AR55" s="109" t="n">
        <v>884</v>
      </c>
      <c r="AS55" s="109" t="n">
        <v>897</v>
      </c>
      <c r="AT55" s="109" t="n">
        <v>924</v>
      </c>
      <c r="AU55" s="109" t="n">
        <v>863</v>
      </c>
      <c r="AV55" s="109" t="n">
        <v>797</v>
      </c>
      <c r="AW55" s="109" t="n">
        <v>790</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25923</v>
      </c>
      <c r="E56" s="109" t="n">
        <v>0</v>
      </c>
      <c r="F56" s="109" t="n">
        <v>0</v>
      </c>
      <c r="G56" s="109" t="n">
        <v>0</v>
      </c>
      <c r="H56" s="109" t="n">
        <v>0</v>
      </c>
      <c r="I56" s="109" t="n">
        <v>0</v>
      </c>
      <c r="J56" s="109" t="n">
        <v>8</v>
      </c>
      <c r="K56" s="109" t="n">
        <v>19</v>
      </c>
      <c r="L56" s="109" t="n">
        <v>40</v>
      </c>
      <c r="M56" s="109" t="n">
        <v>47</v>
      </c>
      <c r="N56" s="109" t="n">
        <v>88</v>
      </c>
      <c r="O56" s="109" t="n">
        <v>104</v>
      </c>
      <c r="P56" s="109" t="n">
        <v>154</v>
      </c>
      <c r="Q56" s="109" t="n">
        <v>248</v>
      </c>
      <c r="R56" s="109" t="n">
        <v>260</v>
      </c>
      <c r="S56" s="109" t="n">
        <v>325</v>
      </c>
      <c r="T56" s="109" t="n">
        <v>375</v>
      </c>
      <c r="U56" s="109" t="n">
        <v>419</v>
      </c>
      <c r="V56" s="109" t="n">
        <v>471</v>
      </c>
      <c r="W56" s="109" t="n">
        <v>611</v>
      </c>
      <c r="X56" s="109" t="n">
        <v>588</v>
      </c>
      <c r="Y56" s="109" t="n">
        <v>669</v>
      </c>
      <c r="Z56" s="109" t="n">
        <v>737</v>
      </c>
      <c r="AA56" s="109" t="n">
        <v>728</v>
      </c>
      <c r="AB56" s="109" t="n">
        <v>791</v>
      </c>
      <c r="AC56" s="109" t="n">
        <v>810</v>
      </c>
      <c r="AD56" s="109" t="n">
        <v>850</v>
      </c>
      <c r="AE56" s="109" t="n">
        <v>882</v>
      </c>
      <c r="AF56" s="109" t="n">
        <v>994</v>
      </c>
      <c r="AG56" s="109" t="n">
        <v>951</v>
      </c>
      <c r="AH56" s="109" t="n">
        <v>960</v>
      </c>
      <c r="AI56" s="109" t="n">
        <v>951</v>
      </c>
      <c r="AJ56" s="109" t="n">
        <v>943</v>
      </c>
      <c r="AK56" s="109" t="n">
        <v>974</v>
      </c>
      <c r="AL56" s="109" t="n">
        <v>1064</v>
      </c>
      <c r="AM56" s="109" t="n">
        <v>956</v>
      </c>
      <c r="AN56" s="109" t="n">
        <v>926</v>
      </c>
      <c r="AO56" s="109" t="n">
        <v>983</v>
      </c>
      <c r="AP56" s="109" t="n">
        <v>922</v>
      </c>
      <c r="AQ56" s="109" t="n">
        <v>968</v>
      </c>
      <c r="AR56" s="109" t="n">
        <v>881</v>
      </c>
      <c r="AS56" s="109" t="n">
        <v>892</v>
      </c>
      <c r="AT56" s="109" t="n">
        <v>911</v>
      </c>
      <c r="AU56" s="109" t="n">
        <v>856</v>
      </c>
      <c r="AV56" s="109" t="n">
        <v>791</v>
      </c>
      <c r="AW56" s="109" t="n">
        <v>775</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25215</v>
      </c>
      <c r="E57" s="109" t="n">
        <v>0</v>
      </c>
      <c r="F57" s="109" t="n">
        <v>0</v>
      </c>
      <c r="G57" s="109" t="n">
        <v>0</v>
      </c>
      <c r="H57" s="109" t="n">
        <v>0</v>
      </c>
      <c r="I57" s="109" t="n">
        <v>0</v>
      </c>
      <c r="J57" s="109" t="n">
        <v>8</v>
      </c>
      <c r="K57" s="109" t="n">
        <v>18</v>
      </c>
      <c r="L57" s="109" t="n">
        <v>38</v>
      </c>
      <c r="M57" s="109" t="n">
        <v>45</v>
      </c>
      <c r="N57" s="109" t="n">
        <v>85</v>
      </c>
      <c r="O57" s="109" t="n">
        <v>100</v>
      </c>
      <c r="P57" s="109" t="n">
        <v>147</v>
      </c>
      <c r="Q57" s="109" t="n">
        <v>237</v>
      </c>
      <c r="R57" s="109" t="n">
        <v>249</v>
      </c>
      <c r="S57" s="109" t="n">
        <v>311</v>
      </c>
      <c r="T57" s="109" t="n">
        <v>357</v>
      </c>
      <c r="U57" s="109" t="n">
        <v>399</v>
      </c>
      <c r="V57" s="109" t="n">
        <v>449</v>
      </c>
      <c r="W57" s="109" t="n">
        <v>582</v>
      </c>
      <c r="X57" s="109" t="n">
        <v>559</v>
      </c>
      <c r="Y57" s="109" t="n">
        <v>636</v>
      </c>
      <c r="Z57" s="109" t="n">
        <v>702</v>
      </c>
      <c r="AA57" s="109" t="n">
        <v>696</v>
      </c>
      <c r="AB57" s="109" t="n">
        <v>759</v>
      </c>
      <c r="AC57" s="109" t="n">
        <v>778</v>
      </c>
      <c r="AD57" s="109" t="n">
        <v>816</v>
      </c>
      <c r="AE57" s="109" t="n">
        <v>847</v>
      </c>
      <c r="AF57" s="109" t="n">
        <v>959</v>
      </c>
      <c r="AG57" s="109" t="n">
        <v>920</v>
      </c>
      <c r="AH57" s="109" t="n">
        <v>929</v>
      </c>
      <c r="AI57" s="109" t="n">
        <v>921</v>
      </c>
      <c r="AJ57" s="109" t="n">
        <v>915</v>
      </c>
      <c r="AK57" s="109" t="n">
        <v>948</v>
      </c>
      <c r="AL57" s="109" t="n">
        <v>1044</v>
      </c>
      <c r="AM57" s="109" t="n">
        <v>940</v>
      </c>
      <c r="AN57" s="109" t="n">
        <v>911</v>
      </c>
      <c r="AO57" s="109" t="n">
        <v>972</v>
      </c>
      <c r="AP57" s="109" t="n">
        <v>914</v>
      </c>
      <c r="AQ57" s="109" t="n">
        <v>960</v>
      </c>
      <c r="AR57" s="109" t="n">
        <v>876</v>
      </c>
      <c r="AS57" s="109" t="n">
        <v>887</v>
      </c>
      <c r="AT57" s="109" t="n">
        <v>905</v>
      </c>
      <c r="AU57" s="109" t="n">
        <v>847</v>
      </c>
      <c r="AV57" s="109" t="n">
        <v>783</v>
      </c>
      <c r="AW57" s="109" t="n">
        <v>769</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24510</v>
      </c>
      <c r="E58" s="109" t="n">
        <v>0</v>
      </c>
      <c r="F58" s="109" t="n">
        <v>0</v>
      </c>
      <c r="G58" s="109" t="n">
        <v>0</v>
      </c>
      <c r="H58" s="109" t="n">
        <v>0</v>
      </c>
      <c r="I58" s="109" t="n">
        <v>0</v>
      </c>
      <c r="J58" s="109" t="n">
        <v>8</v>
      </c>
      <c r="K58" s="109" t="n">
        <v>18</v>
      </c>
      <c r="L58" s="109" t="n">
        <v>37</v>
      </c>
      <c r="M58" s="109" t="n">
        <v>43</v>
      </c>
      <c r="N58" s="109" t="n">
        <v>82</v>
      </c>
      <c r="O58" s="109" t="n">
        <v>96</v>
      </c>
      <c r="P58" s="109" t="n">
        <v>141</v>
      </c>
      <c r="Q58" s="109" t="n">
        <v>228</v>
      </c>
      <c r="R58" s="109" t="n">
        <v>238</v>
      </c>
      <c r="S58" s="109" t="n">
        <v>296</v>
      </c>
      <c r="T58" s="109" t="n">
        <v>341</v>
      </c>
      <c r="U58" s="109" t="n">
        <v>381</v>
      </c>
      <c r="V58" s="109" t="n">
        <v>428</v>
      </c>
      <c r="W58" s="109" t="n">
        <v>556</v>
      </c>
      <c r="X58" s="109" t="n">
        <v>533</v>
      </c>
      <c r="Y58" s="109" t="n">
        <v>608</v>
      </c>
      <c r="Z58" s="109" t="n">
        <v>671</v>
      </c>
      <c r="AA58" s="109" t="n">
        <v>663</v>
      </c>
      <c r="AB58" s="109" t="n">
        <v>727</v>
      </c>
      <c r="AC58" s="109" t="n">
        <v>744</v>
      </c>
      <c r="AD58" s="109" t="n">
        <v>782</v>
      </c>
      <c r="AE58" s="109" t="n">
        <v>812</v>
      </c>
      <c r="AF58" s="109" t="n">
        <v>924</v>
      </c>
      <c r="AG58" s="109" t="n">
        <v>884</v>
      </c>
      <c r="AH58" s="109" t="n">
        <v>896</v>
      </c>
      <c r="AI58" s="109" t="n">
        <v>893</v>
      </c>
      <c r="AJ58" s="109" t="n">
        <v>888</v>
      </c>
      <c r="AK58" s="109" t="n">
        <v>927</v>
      </c>
      <c r="AL58" s="109" t="n">
        <v>1018</v>
      </c>
      <c r="AM58" s="109" t="n">
        <v>920</v>
      </c>
      <c r="AN58" s="109" t="n">
        <v>898</v>
      </c>
      <c r="AO58" s="109" t="n">
        <v>955</v>
      </c>
      <c r="AP58" s="109" t="n">
        <v>901</v>
      </c>
      <c r="AQ58" s="109" t="n">
        <v>951</v>
      </c>
      <c r="AR58" s="109" t="n">
        <v>868</v>
      </c>
      <c r="AS58" s="109" t="n">
        <v>878</v>
      </c>
      <c r="AT58" s="109" t="n">
        <v>899</v>
      </c>
      <c r="AU58" s="109" t="n">
        <v>839</v>
      </c>
      <c r="AV58" s="109" t="n">
        <v>773</v>
      </c>
      <c r="AW58" s="109" t="n">
        <v>764</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23826</v>
      </c>
      <c r="E59" s="109" t="n">
        <v>0</v>
      </c>
      <c r="F59" s="109" t="n">
        <v>0</v>
      </c>
      <c r="G59" s="109" t="n">
        <v>0</v>
      </c>
      <c r="H59" s="109" t="n">
        <v>0</v>
      </c>
      <c r="I59" s="109" t="n">
        <v>0</v>
      </c>
      <c r="J59" s="109" t="n">
        <v>8</v>
      </c>
      <c r="K59" s="109" t="n">
        <v>17</v>
      </c>
      <c r="L59" s="109" t="n">
        <v>36</v>
      </c>
      <c r="M59" s="109" t="n">
        <v>42</v>
      </c>
      <c r="N59" s="109" t="n">
        <v>80</v>
      </c>
      <c r="O59" s="109" t="n">
        <v>93</v>
      </c>
      <c r="P59" s="109" t="n">
        <v>137</v>
      </c>
      <c r="Q59" s="109" t="n">
        <v>220</v>
      </c>
      <c r="R59" s="109" t="n">
        <v>230</v>
      </c>
      <c r="S59" s="109" t="n">
        <v>286</v>
      </c>
      <c r="T59" s="109" t="n">
        <v>328</v>
      </c>
      <c r="U59" s="109" t="n">
        <v>365</v>
      </c>
      <c r="V59" s="109" t="n">
        <v>410</v>
      </c>
      <c r="W59" s="109" t="n">
        <v>534</v>
      </c>
      <c r="X59" s="109" t="n">
        <v>510</v>
      </c>
      <c r="Y59" s="109" t="n">
        <v>581</v>
      </c>
      <c r="Z59" s="109" t="n">
        <v>641</v>
      </c>
      <c r="AA59" s="109" t="n">
        <v>635</v>
      </c>
      <c r="AB59" s="109" t="n">
        <v>693</v>
      </c>
      <c r="AC59" s="109" t="n">
        <v>712</v>
      </c>
      <c r="AD59" s="109" t="n">
        <v>750</v>
      </c>
      <c r="AE59" s="109" t="n">
        <v>779</v>
      </c>
      <c r="AF59" s="109" t="n">
        <v>887</v>
      </c>
      <c r="AG59" s="109" t="n">
        <v>854</v>
      </c>
      <c r="AH59" s="109" t="n">
        <v>865</v>
      </c>
      <c r="AI59" s="109" t="n">
        <v>860</v>
      </c>
      <c r="AJ59" s="109" t="n">
        <v>859</v>
      </c>
      <c r="AK59" s="109" t="n">
        <v>896</v>
      </c>
      <c r="AL59" s="109" t="n">
        <v>992</v>
      </c>
      <c r="AM59" s="109" t="n">
        <v>899</v>
      </c>
      <c r="AN59" s="109" t="n">
        <v>878</v>
      </c>
      <c r="AO59" s="109" t="n">
        <v>940</v>
      </c>
      <c r="AP59" s="109" t="n">
        <v>887</v>
      </c>
      <c r="AQ59" s="109" t="n">
        <v>939</v>
      </c>
      <c r="AR59" s="109" t="n">
        <v>861</v>
      </c>
      <c r="AS59" s="109" t="n">
        <v>874</v>
      </c>
      <c r="AT59" s="109" t="n">
        <v>893</v>
      </c>
      <c r="AU59" s="109" t="n">
        <v>834</v>
      </c>
      <c r="AV59" s="109" t="n">
        <v>768</v>
      </c>
      <c r="AW59" s="109" t="n">
        <v>753</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23171</v>
      </c>
      <c r="E60" s="109" t="n">
        <v>0</v>
      </c>
      <c r="F60" s="109" t="n">
        <v>0</v>
      </c>
      <c r="G60" s="109" t="n">
        <v>0</v>
      </c>
      <c r="H60" s="109" t="n">
        <v>0</v>
      </c>
      <c r="I60" s="109" t="n">
        <v>0</v>
      </c>
      <c r="J60" s="109" t="n">
        <v>8</v>
      </c>
      <c r="K60" s="109" t="n">
        <v>17</v>
      </c>
      <c r="L60" s="109" t="n">
        <v>36</v>
      </c>
      <c r="M60" s="109" t="n">
        <v>41</v>
      </c>
      <c r="N60" s="109" t="n">
        <v>78</v>
      </c>
      <c r="O60" s="109" t="n">
        <v>91</v>
      </c>
      <c r="P60" s="109" t="n">
        <v>134</v>
      </c>
      <c r="Q60" s="109" t="n">
        <v>215</v>
      </c>
      <c r="R60" s="109" t="n">
        <v>223</v>
      </c>
      <c r="S60" s="109" t="n">
        <v>277</v>
      </c>
      <c r="T60" s="109" t="n">
        <v>318</v>
      </c>
      <c r="U60" s="109" t="n">
        <v>352</v>
      </c>
      <c r="V60" s="109" t="n">
        <v>395</v>
      </c>
      <c r="W60" s="109" t="n">
        <v>514</v>
      </c>
      <c r="X60" s="109" t="n">
        <v>490</v>
      </c>
      <c r="Y60" s="109" t="n">
        <v>559</v>
      </c>
      <c r="Z60" s="109" t="n">
        <v>615</v>
      </c>
      <c r="AA60" s="109" t="n">
        <v>607</v>
      </c>
      <c r="AB60" s="109" t="n">
        <v>666</v>
      </c>
      <c r="AC60" s="109" t="n">
        <v>683</v>
      </c>
      <c r="AD60" s="109" t="n">
        <v>719</v>
      </c>
      <c r="AE60" s="109" t="n">
        <v>748</v>
      </c>
      <c r="AF60" s="109" t="n">
        <v>854</v>
      </c>
      <c r="AG60" s="109" t="n">
        <v>818</v>
      </c>
      <c r="AH60" s="109" t="n">
        <v>832</v>
      </c>
      <c r="AI60" s="109" t="n">
        <v>830</v>
      </c>
      <c r="AJ60" s="109" t="n">
        <v>834</v>
      </c>
      <c r="AK60" s="109" t="n">
        <v>868</v>
      </c>
      <c r="AL60" s="109" t="n">
        <v>964</v>
      </c>
      <c r="AM60" s="109" t="n">
        <v>875</v>
      </c>
      <c r="AN60" s="109" t="n">
        <v>855</v>
      </c>
      <c r="AO60" s="109" t="n">
        <v>920</v>
      </c>
      <c r="AP60" s="109" t="n">
        <v>872</v>
      </c>
      <c r="AQ60" s="109" t="n">
        <v>924</v>
      </c>
      <c r="AR60" s="109" t="n">
        <v>850</v>
      </c>
      <c r="AS60" s="109" t="n">
        <v>864</v>
      </c>
      <c r="AT60" s="109" t="n">
        <v>886</v>
      </c>
      <c r="AU60" s="109" t="n">
        <v>827</v>
      </c>
      <c r="AV60" s="109" t="n">
        <v>763</v>
      </c>
      <c r="AW60" s="109" t="n">
        <v>749</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22548</v>
      </c>
      <c r="E61" s="109" t="n">
        <v>0</v>
      </c>
      <c r="F61" s="109" t="n">
        <v>0</v>
      </c>
      <c r="G61" s="109" t="n">
        <v>0</v>
      </c>
      <c r="H61" s="109" t="n">
        <v>0</v>
      </c>
      <c r="I61" s="109" t="n">
        <v>0</v>
      </c>
      <c r="J61" s="109" t="n">
        <v>8</v>
      </c>
      <c r="K61" s="109" t="n">
        <v>17</v>
      </c>
      <c r="L61" s="109" t="n">
        <v>36</v>
      </c>
      <c r="M61" s="109" t="n">
        <v>41</v>
      </c>
      <c r="N61" s="109" t="n">
        <v>77</v>
      </c>
      <c r="O61" s="109" t="n">
        <v>90</v>
      </c>
      <c r="P61" s="109" t="n">
        <v>132</v>
      </c>
      <c r="Q61" s="109" t="n">
        <v>211</v>
      </c>
      <c r="R61" s="109" t="n">
        <v>220</v>
      </c>
      <c r="S61" s="109" t="n">
        <v>271</v>
      </c>
      <c r="T61" s="109" t="n">
        <v>309</v>
      </c>
      <c r="U61" s="109" t="n">
        <v>343</v>
      </c>
      <c r="V61" s="109" t="n">
        <v>382</v>
      </c>
      <c r="W61" s="109" t="n">
        <v>497</v>
      </c>
      <c r="X61" s="109" t="n">
        <v>473</v>
      </c>
      <c r="Y61" s="109" t="n">
        <v>538</v>
      </c>
      <c r="Z61" s="109" t="n">
        <v>592</v>
      </c>
      <c r="AA61" s="109" t="n">
        <v>585</v>
      </c>
      <c r="AB61" s="109" t="n">
        <v>640</v>
      </c>
      <c r="AC61" s="109" t="n">
        <v>655</v>
      </c>
      <c r="AD61" s="109" t="n">
        <v>688</v>
      </c>
      <c r="AE61" s="109" t="n">
        <v>715</v>
      </c>
      <c r="AF61" s="109" t="n">
        <v>821</v>
      </c>
      <c r="AG61" s="109" t="n">
        <v>788</v>
      </c>
      <c r="AH61" s="109" t="n">
        <v>802</v>
      </c>
      <c r="AI61" s="109" t="n">
        <v>803</v>
      </c>
      <c r="AJ61" s="109" t="n">
        <v>802</v>
      </c>
      <c r="AK61" s="109" t="n">
        <v>838</v>
      </c>
      <c r="AL61" s="109" t="n">
        <v>936</v>
      </c>
      <c r="AM61" s="109" t="n">
        <v>849</v>
      </c>
      <c r="AN61" s="109" t="n">
        <v>836</v>
      </c>
      <c r="AO61" s="109" t="n">
        <v>900</v>
      </c>
      <c r="AP61" s="109" t="n">
        <v>853</v>
      </c>
      <c r="AQ61" s="109" t="n">
        <v>909</v>
      </c>
      <c r="AR61" s="109" t="n">
        <v>837</v>
      </c>
      <c r="AS61" s="109" t="n">
        <v>853</v>
      </c>
      <c r="AT61" s="109" t="n">
        <v>877</v>
      </c>
      <c r="AU61" s="109" t="n">
        <v>823</v>
      </c>
      <c r="AV61" s="109" t="n">
        <v>759</v>
      </c>
      <c r="AW61" s="109" t="n">
        <v>741</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21957</v>
      </c>
      <c r="E62" s="109" t="n">
        <v>0</v>
      </c>
      <c r="F62" s="109" t="n">
        <v>0</v>
      </c>
      <c r="G62" s="109" t="n">
        <v>0</v>
      </c>
      <c r="H62" s="109" t="n">
        <v>0</v>
      </c>
      <c r="I62" s="109" t="n">
        <v>0</v>
      </c>
      <c r="J62" s="109" t="n">
        <v>8</v>
      </c>
      <c r="K62" s="109" t="n">
        <v>17</v>
      </c>
      <c r="L62" s="109" t="n">
        <v>36</v>
      </c>
      <c r="M62" s="109" t="n">
        <v>41</v>
      </c>
      <c r="N62" s="109" t="n">
        <v>77</v>
      </c>
      <c r="O62" s="109" t="n">
        <v>90</v>
      </c>
      <c r="P62" s="109" t="n">
        <v>130</v>
      </c>
      <c r="Q62" s="109" t="n">
        <v>209</v>
      </c>
      <c r="R62" s="109" t="n">
        <v>217</v>
      </c>
      <c r="S62" s="109" t="n">
        <v>267</v>
      </c>
      <c r="T62" s="109" t="n">
        <v>304</v>
      </c>
      <c r="U62" s="109" t="n">
        <v>335</v>
      </c>
      <c r="V62" s="109" t="n">
        <v>373</v>
      </c>
      <c r="W62" s="109" t="n">
        <v>486</v>
      </c>
      <c r="X62" s="109" t="n">
        <v>459</v>
      </c>
      <c r="Y62" s="109" t="n">
        <v>521</v>
      </c>
      <c r="Z62" s="109" t="n">
        <v>572</v>
      </c>
      <c r="AA62" s="109" t="n">
        <v>562</v>
      </c>
      <c r="AB62" s="109" t="n">
        <v>618</v>
      </c>
      <c r="AC62" s="109" t="n">
        <v>630</v>
      </c>
      <c r="AD62" s="109" t="n">
        <v>662</v>
      </c>
      <c r="AE62" s="109" t="n">
        <v>690</v>
      </c>
      <c r="AF62" s="109" t="n">
        <v>789</v>
      </c>
      <c r="AG62" s="109" t="n">
        <v>758</v>
      </c>
      <c r="AH62" s="109" t="n">
        <v>772</v>
      </c>
      <c r="AI62" s="109" t="n">
        <v>770</v>
      </c>
      <c r="AJ62" s="109" t="n">
        <v>776</v>
      </c>
      <c r="AK62" s="109" t="n">
        <v>814</v>
      </c>
      <c r="AL62" s="109" t="n">
        <v>909</v>
      </c>
      <c r="AM62" s="109" t="n">
        <v>823</v>
      </c>
      <c r="AN62" s="109" t="n">
        <v>812</v>
      </c>
      <c r="AO62" s="109" t="n">
        <v>876</v>
      </c>
      <c r="AP62" s="109" t="n">
        <v>835</v>
      </c>
      <c r="AQ62" s="109" t="n">
        <v>888</v>
      </c>
      <c r="AR62" s="109" t="n">
        <v>821</v>
      </c>
      <c r="AS62" s="109" t="n">
        <v>839</v>
      </c>
      <c r="AT62" s="109" t="n">
        <v>866</v>
      </c>
      <c r="AU62" s="109" t="n">
        <v>814</v>
      </c>
      <c r="AV62" s="109" t="n">
        <v>752</v>
      </c>
      <c r="AW62" s="109" t="n">
        <v>736</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21410</v>
      </c>
      <c r="E63" s="109" t="n">
        <v>0</v>
      </c>
      <c r="F63" s="109" t="n">
        <v>0</v>
      </c>
      <c r="G63" s="109" t="n">
        <v>0</v>
      </c>
      <c r="H63" s="109" t="n">
        <v>0</v>
      </c>
      <c r="I63" s="109" t="n">
        <v>0</v>
      </c>
      <c r="J63" s="109" t="n">
        <v>8</v>
      </c>
      <c r="K63" s="109" t="n">
        <v>17</v>
      </c>
      <c r="L63" s="109" t="n">
        <v>36</v>
      </c>
      <c r="M63" s="109" t="n">
        <v>41</v>
      </c>
      <c r="N63" s="109" t="n">
        <v>76</v>
      </c>
      <c r="O63" s="109" t="n">
        <v>90</v>
      </c>
      <c r="P63" s="109" t="n">
        <v>131</v>
      </c>
      <c r="Q63" s="109" t="n">
        <v>208</v>
      </c>
      <c r="R63" s="109" t="n">
        <v>216</v>
      </c>
      <c r="S63" s="109" t="n">
        <v>266</v>
      </c>
      <c r="T63" s="109" t="n">
        <v>301</v>
      </c>
      <c r="U63" s="109" t="n">
        <v>331</v>
      </c>
      <c r="V63" s="109" t="n">
        <v>367</v>
      </c>
      <c r="W63" s="109" t="n">
        <v>474</v>
      </c>
      <c r="X63" s="109" t="n">
        <v>450</v>
      </c>
      <c r="Y63" s="109" t="n">
        <v>509</v>
      </c>
      <c r="Z63" s="109" t="n">
        <v>555</v>
      </c>
      <c r="AA63" s="109" t="n">
        <v>545</v>
      </c>
      <c r="AB63" s="109" t="n">
        <v>597</v>
      </c>
      <c r="AC63" s="109" t="n">
        <v>610</v>
      </c>
      <c r="AD63" s="109" t="n">
        <v>640</v>
      </c>
      <c r="AE63" s="109" t="n">
        <v>664</v>
      </c>
      <c r="AF63" s="109" t="n">
        <v>761</v>
      </c>
      <c r="AG63" s="109" t="n">
        <v>730</v>
      </c>
      <c r="AH63" s="109" t="n">
        <v>742</v>
      </c>
      <c r="AI63" s="109" t="n">
        <v>745</v>
      </c>
      <c r="AJ63" s="109" t="n">
        <v>748</v>
      </c>
      <c r="AK63" s="109" t="n">
        <v>784</v>
      </c>
      <c r="AL63" s="109" t="n">
        <v>879</v>
      </c>
      <c r="AM63" s="109" t="n">
        <v>797</v>
      </c>
      <c r="AN63" s="109" t="n">
        <v>789</v>
      </c>
      <c r="AO63" s="109" t="n">
        <v>854</v>
      </c>
      <c r="AP63" s="109" t="n">
        <v>813</v>
      </c>
      <c r="AQ63" s="109" t="n">
        <v>869</v>
      </c>
      <c r="AR63" s="109" t="n">
        <v>807</v>
      </c>
      <c r="AS63" s="109" t="n">
        <v>826</v>
      </c>
      <c r="AT63" s="109" t="n">
        <v>853</v>
      </c>
      <c r="AU63" s="109" t="n">
        <v>804</v>
      </c>
      <c r="AV63" s="109" t="n">
        <v>745</v>
      </c>
      <c r="AW63" s="109" t="n">
        <v>731</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20904</v>
      </c>
      <c r="E64" s="109" t="n">
        <v>0</v>
      </c>
      <c r="F64" s="109" t="n">
        <v>0</v>
      </c>
      <c r="G64" s="109" t="n">
        <v>0</v>
      </c>
      <c r="H64" s="109" t="n">
        <v>0</v>
      </c>
      <c r="I64" s="109" t="n">
        <v>0</v>
      </c>
      <c r="J64" s="109" t="n">
        <v>8</v>
      </c>
      <c r="K64" s="109" t="n">
        <v>18</v>
      </c>
      <c r="L64" s="109" t="n">
        <v>37</v>
      </c>
      <c r="M64" s="109" t="n">
        <v>42</v>
      </c>
      <c r="N64" s="109" t="n">
        <v>76</v>
      </c>
      <c r="O64" s="109" t="n">
        <v>91</v>
      </c>
      <c r="P64" s="109" t="n">
        <v>132</v>
      </c>
      <c r="Q64" s="109" t="n">
        <v>209</v>
      </c>
      <c r="R64" s="109" t="n">
        <v>216</v>
      </c>
      <c r="S64" s="109" t="n">
        <v>267</v>
      </c>
      <c r="T64" s="109" t="n">
        <v>299</v>
      </c>
      <c r="U64" s="109" t="n">
        <v>328</v>
      </c>
      <c r="V64" s="109" t="n">
        <v>363</v>
      </c>
      <c r="W64" s="109" t="n">
        <v>468</v>
      </c>
      <c r="X64" s="109" t="n">
        <v>442</v>
      </c>
      <c r="Y64" s="109" t="n">
        <v>499</v>
      </c>
      <c r="Z64" s="109" t="n">
        <v>543</v>
      </c>
      <c r="AA64" s="109" t="n">
        <v>530</v>
      </c>
      <c r="AB64" s="109" t="n">
        <v>582</v>
      </c>
      <c r="AC64" s="109" t="n">
        <v>592</v>
      </c>
      <c r="AD64" s="109" t="n">
        <v>619</v>
      </c>
      <c r="AE64" s="109" t="n">
        <v>643</v>
      </c>
      <c r="AF64" s="109" t="n">
        <v>735</v>
      </c>
      <c r="AG64" s="109" t="n">
        <v>701</v>
      </c>
      <c r="AH64" s="109" t="n">
        <v>717</v>
      </c>
      <c r="AI64" s="109" t="n">
        <v>717</v>
      </c>
      <c r="AJ64" s="109" t="n">
        <v>721</v>
      </c>
      <c r="AK64" s="109" t="n">
        <v>758</v>
      </c>
      <c r="AL64" s="109" t="n">
        <v>850</v>
      </c>
      <c r="AM64" s="109" t="n">
        <v>775</v>
      </c>
      <c r="AN64" s="109" t="n">
        <v>763</v>
      </c>
      <c r="AO64" s="109" t="n">
        <v>829</v>
      </c>
      <c r="AP64" s="109" t="n">
        <v>793</v>
      </c>
      <c r="AQ64" s="109" t="n">
        <v>849</v>
      </c>
      <c r="AR64" s="109" t="n">
        <v>789</v>
      </c>
      <c r="AS64" s="109" t="n">
        <v>810</v>
      </c>
      <c r="AT64" s="109" t="n">
        <v>840</v>
      </c>
      <c r="AU64" s="109" t="n">
        <v>793</v>
      </c>
      <c r="AV64" s="109" t="n">
        <v>736</v>
      </c>
      <c r="AW64" s="109" t="n">
        <v>727</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20438</v>
      </c>
      <c r="E65" s="109" t="n">
        <v>0</v>
      </c>
      <c r="F65" s="109" t="n">
        <v>0</v>
      </c>
      <c r="G65" s="109" t="n">
        <v>0</v>
      </c>
      <c r="H65" s="109" t="n">
        <v>0</v>
      </c>
      <c r="I65" s="109" t="n">
        <v>0</v>
      </c>
      <c r="J65" s="109" t="n">
        <v>8</v>
      </c>
      <c r="K65" s="109" t="n">
        <v>18</v>
      </c>
      <c r="L65" s="109" t="n">
        <v>37</v>
      </c>
      <c r="M65" s="109" t="n">
        <v>42</v>
      </c>
      <c r="N65" s="109" t="n">
        <v>77</v>
      </c>
      <c r="O65" s="109" t="n">
        <v>91</v>
      </c>
      <c r="P65" s="109" t="n">
        <v>133</v>
      </c>
      <c r="Q65" s="109" t="n">
        <v>210</v>
      </c>
      <c r="R65" s="109" t="n">
        <v>218</v>
      </c>
      <c r="S65" s="109" t="n">
        <v>267</v>
      </c>
      <c r="T65" s="109" t="n">
        <v>301</v>
      </c>
      <c r="U65" s="109" t="n">
        <v>329</v>
      </c>
      <c r="V65" s="109" t="n">
        <v>362</v>
      </c>
      <c r="W65" s="109" t="n">
        <v>464</v>
      </c>
      <c r="X65" s="109" t="n">
        <v>437</v>
      </c>
      <c r="Y65" s="109" t="n">
        <v>491</v>
      </c>
      <c r="Z65" s="109" t="n">
        <v>534</v>
      </c>
      <c r="AA65" s="109" t="n">
        <v>522</v>
      </c>
      <c r="AB65" s="109" t="n">
        <v>568</v>
      </c>
      <c r="AC65" s="109" t="n">
        <v>576</v>
      </c>
      <c r="AD65" s="109" t="n">
        <v>600</v>
      </c>
      <c r="AE65" s="109" t="n">
        <v>621</v>
      </c>
      <c r="AF65" s="109" t="n">
        <v>714</v>
      </c>
      <c r="AG65" s="109" t="n">
        <v>680</v>
      </c>
      <c r="AH65" s="109" t="n">
        <v>693</v>
      </c>
      <c r="AI65" s="109" t="n">
        <v>692</v>
      </c>
      <c r="AJ65" s="109" t="n">
        <v>697</v>
      </c>
      <c r="AK65" s="109" t="n">
        <v>730</v>
      </c>
      <c r="AL65" s="109" t="n">
        <v>822</v>
      </c>
      <c r="AM65" s="109" t="n">
        <v>747</v>
      </c>
      <c r="AN65" s="109" t="n">
        <v>742</v>
      </c>
      <c r="AO65" s="109" t="n">
        <v>804</v>
      </c>
      <c r="AP65" s="109" t="n">
        <v>770</v>
      </c>
      <c r="AQ65" s="109" t="n">
        <v>829</v>
      </c>
      <c r="AR65" s="109" t="n">
        <v>773</v>
      </c>
      <c r="AS65" s="109" t="n">
        <v>792</v>
      </c>
      <c r="AT65" s="109" t="n">
        <v>828</v>
      </c>
      <c r="AU65" s="109" t="n">
        <v>780</v>
      </c>
      <c r="AV65" s="109" t="n">
        <v>724</v>
      </c>
      <c r="AW65" s="109" t="n">
        <v>718</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20011</v>
      </c>
      <c r="E66" s="109" t="n">
        <v>0</v>
      </c>
      <c r="F66" s="109" t="n">
        <v>0</v>
      </c>
      <c r="G66" s="109" t="n">
        <v>0</v>
      </c>
      <c r="H66" s="109" t="n">
        <v>0</v>
      </c>
      <c r="I66" s="109" t="n">
        <v>0</v>
      </c>
      <c r="J66" s="109" t="n">
        <v>8</v>
      </c>
      <c r="K66" s="109" t="n">
        <v>18</v>
      </c>
      <c r="L66" s="109" t="n">
        <v>38</v>
      </c>
      <c r="M66" s="109" t="n">
        <v>43</v>
      </c>
      <c r="N66" s="109" t="n">
        <v>77</v>
      </c>
      <c r="O66" s="109" t="n">
        <v>92</v>
      </c>
      <c r="P66" s="109" t="n">
        <v>134</v>
      </c>
      <c r="Q66" s="109" t="n">
        <v>212</v>
      </c>
      <c r="R66" s="109" t="n">
        <v>220</v>
      </c>
      <c r="S66" s="109" t="n">
        <v>269</v>
      </c>
      <c r="T66" s="109" t="n">
        <v>301</v>
      </c>
      <c r="U66" s="109" t="n">
        <v>328</v>
      </c>
      <c r="V66" s="109" t="n">
        <v>361</v>
      </c>
      <c r="W66" s="109" t="n">
        <v>461</v>
      </c>
      <c r="X66" s="109" t="n">
        <v>436</v>
      </c>
      <c r="Y66" s="109" t="n">
        <v>487</v>
      </c>
      <c r="Z66" s="109" t="n">
        <v>528</v>
      </c>
      <c r="AA66" s="109" t="n">
        <v>513</v>
      </c>
      <c r="AB66" s="109" t="n">
        <v>558</v>
      </c>
      <c r="AC66" s="109" t="n">
        <v>565</v>
      </c>
      <c r="AD66" s="109" t="n">
        <v>588</v>
      </c>
      <c r="AE66" s="109" t="n">
        <v>606</v>
      </c>
      <c r="AF66" s="109" t="n">
        <v>693</v>
      </c>
      <c r="AG66" s="109" t="n">
        <v>658</v>
      </c>
      <c r="AH66" s="109" t="n">
        <v>671</v>
      </c>
      <c r="AI66" s="109" t="n">
        <v>669</v>
      </c>
      <c r="AJ66" s="109" t="n">
        <v>673</v>
      </c>
      <c r="AK66" s="109" t="n">
        <v>707</v>
      </c>
      <c r="AL66" s="109" t="n">
        <v>795</v>
      </c>
      <c r="AM66" s="109" t="n">
        <v>723</v>
      </c>
      <c r="AN66" s="109" t="n">
        <v>718</v>
      </c>
      <c r="AO66" s="109" t="n">
        <v>781</v>
      </c>
      <c r="AP66" s="109" t="n">
        <v>747</v>
      </c>
      <c r="AQ66" s="109" t="n">
        <v>807</v>
      </c>
      <c r="AR66" s="109" t="n">
        <v>754</v>
      </c>
      <c r="AS66" s="109" t="n">
        <v>777</v>
      </c>
      <c r="AT66" s="109" t="n">
        <v>809</v>
      </c>
      <c r="AU66" s="109" t="n">
        <v>766</v>
      </c>
      <c r="AV66" s="109" t="n">
        <v>714</v>
      </c>
      <c r="AW66" s="109" t="n">
        <v>707</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19619</v>
      </c>
      <c r="E67" s="109" t="n">
        <v>0</v>
      </c>
      <c r="F67" s="109" t="n">
        <v>0</v>
      </c>
      <c r="G67" s="109" t="n">
        <v>0</v>
      </c>
      <c r="H67" s="109" t="n">
        <v>0</v>
      </c>
      <c r="I67" s="109" t="n">
        <v>0</v>
      </c>
      <c r="J67" s="109" t="n">
        <v>8</v>
      </c>
      <c r="K67" s="109" t="n">
        <v>18</v>
      </c>
      <c r="L67" s="109" t="n">
        <v>38</v>
      </c>
      <c r="M67" s="109" t="n">
        <v>43</v>
      </c>
      <c r="N67" s="109" t="n">
        <v>77</v>
      </c>
      <c r="O67" s="109" t="n">
        <v>94</v>
      </c>
      <c r="P67" s="109" t="n">
        <v>136</v>
      </c>
      <c r="Q67" s="109" t="n">
        <v>213</v>
      </c>
      <c r="R67" s="109" t="n">
        <v>222</v>
      </c>
      <c r="S67" s="109" t="n">
        <v>271</v>
      </c>
      <c r="T67" s="109" t="n">
        <v>303</v>
      </c>
      <c r="U67" s="109" t="n">
        <v>330</v>
      </c>
      <c r="V67" s="109" t="n">
        <v>363</v>
      </c>
      <c r="W67" s="109" t="n">
        <v>462</v>
      </c>
      <c r="X67" s="109" t="n">
        <v>437</v>
      </c>
      <c r="Y67" s="109" t="n">
        <v>485</v>
      </c>
      <c r="Z67" s="109" t="n">
        <v>522</v>
      </c>
      <c r="AA67" s="109" t="n">
        <v>507</v>
      </c>
      <c r="AB67" s="109" t="n">
        <v>549</v>
      </c>
      <c r="AC67" s="109" t="n">
        <v>555</v>
      </c>
      <c r="AD67" s="109" t="n">
        <v>575</v>
      </c>
      <c r="AE67" s="109" t="n">
        <v>593</v>
      </c>
      <c r="AF67" s="109" t="n">
        <v>676</v>
      </c>
      <c r="AG67" s="109" t="n">
        <v>641</v>
      </c>
      <c r="AH67" s="109" t="n">
        <v>654</v>
      </c>
      <c r="AI67" s="109" t="n">
        <v>649</v>
      </c>
      <c r="AJ67" s="109" t="n">
        <v>651</v>
      </c>
      <c r="AK67" s="109" t="n">
        <v>684</v>
      </c>
      <c r="AL67" s="109" t="n">
        <v>770</v>
      </c>
      <c r="AM67" s="109" t="n">
        <v>702</v>
      </c>
      <c r="AN67" s="109" t="n">
        <v>696</v>
      </c>
      <c r="AO67" s="109" t="n">
        <v>755</v>
      </c>
      <c r="AP67" s="109" t="n">
        <v>726</v>
      </c>
      <c r="AQ67" s="109" t="n">
        <v>783</v>
      </c>
      <c r="AR67" s="109" t="n">
        <v>734</v>
      </c>
      <c r="AS67" s="109" t="n">
        <v>757</v>
      </c>
      <c r="AT67" s="109" t="n">
        <v>791</v>
      </c>
      <c r="AU67" s="109" t="n">
        <v>751</v>
      </c>
      <c r="AV67" s="109" t="n">
        <v>702</v>
      </c>
      <c r="AW67" s="109" t="n">
        <v>695</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19260</v>
      </c>
      <c r="E68" s="109" t="n">
        <v>0</v>
      </c>
      <c r="F68" s="109" t="n">
        <v>0</v>
      </c>
      <c r="G68" s="109" t="n">
        <v>0</v>
      </c>
      <c r="H68" s="109" t="n">
        <v>0</v>
      </c>
      <c r="I68" s="109" t="n">
        <v>0</v>
      </c>
      <c r="J68" s="109" t="n">
        <v>8</v>
      </c>
      <c r="K68" s="109" t="n">
        <v>18</v>
      </c>
      <c r="L68" s="109" t="n">
        <v>38</v>
      </c>
      <c r="M68" s="109" t="n">
        <v>44</v>
      </c>
      <c r="N68" s="109" t="n">
        <v>78</v>
      </c>
      <c r="O68" s="109" t="n">
        <v>95</v>
      </c>
      <c r="P68" s="109" t="n">
        <v>137</v>
      </c>
      <c r="Q68" s="109" t="n">
        <v>214</v>
      </c>
      <c r="R68" s="109" t="n">
        <v>224</v>
      </c>
      <c r="S68" s="109" t="n">
        <v>274</v>
      </c>
      <c r="T68" s="109" t="n">
        <v>306</v>
      </c>
      <c r="U68" s="109" t="n">
        <v>333</v>
      </c>
      <c r="V68" s="109" t="n">
        <v>365</v>
      </c>
      <c r="W68" s="109" t="n">
        <v>462</v>
      </c>
      <c r="X68" s="109" t="n">
        <v>436</v>
      </c>
      <c r="Y68" s="109" t="n">
        <v>483</v>
      </c>
      <c r="Z68" s="109" t="n">
        <v>521</v>
      </c>
      <c r="AA68" s="109" t="n">
        <v>504</v>
      </c>
      <c r="AB68" s="109" t="n">
        <v>543</v>
      </c>
      <c r="AC68" s="109" t="n">
        <v>549</v>
      </c>
      <c r="AD68" s="109" t="n">
        <v>568</v>
      </c>
      <c r="AE68" s="109" t="n">
        <v>582</v>
      </c>
      <c r="AF68" s="109" t="n">
        <v>662</v>
      </c>
      <c r="AG68" s="109" t="n">
        <v>626</v>
      </c>
      <c r="AH68" s="109" t="n">
        <v>634</v>
      </c>
      <c r="AI68" s="109" t="n">
        <v>631</v>
      </c>
      <c r="AJ68" s="109" t="n">
        <v>632</v>
      </c>
      <c r="AK68" s="109" t="n">
        <v>660</v>
      </c>
      <c r="AL68" s="109" t="n">
        <v>746</v>
      </c>
      <c r="AM68" s="109" t="n">
        <v>679</v>
      </c>
      <c r="AN68" s="109" t="n">
        <v>672</v>
      </c>
      <c r="AO68" s="109" t="n">
        <v>735</v>
      </c>
      <c r="AP68" s="109" t="n">
        <v>704</v>
      </c>
      <c r="AQ68" s="109" t="n">
        <v>761</v>
      </c>
      <c r="AR68" s="109" t="n">
        <v>713</v>
      </c>
      <c r="AS68" s="109" t="n">
        <v>738</v>
      </c>
      <c r="AT68" s="109" t="n">
        <v>772</v>
      </c>
      <c r="AU68" s="109" t="n">
        <v>735</v>
      </c>
      <c r="AV68" s="109" t="n">
        <v>688</v>
      </c>
      <c r="AW68" s="109" t="n">
        <v>684</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18932</v>
      </c>
      <c r="E69" s="109" t="n">
        <v>0</v>
      </c>
      <c r="F69" s="109" t="n">
        <v>0</v>
      </c>
      <c r="G69" s="109" t="n">
        <v>0</v>
      </c>
      <c r="H69" s="109" t="n">
        <v>0</v>
      </c>
      <c r="I69" s="109" t="n">
        <v>0</v>
      </c>
      <c r="J69" s="109" t="n">
        <v>8</v>
      </c>
      <c r="K69" s="109" t="n">
        <v>18</v>
      </c>
      <c r="L69" s="109" t="n">
        <v>39</v>
      </c>
      <c r="M69" s="109" t="n">
        <v>44</v>
      </c>
      <c r="N69" s="109" t="n">
        <v>78</v>
      </c>
      <c r="O69" s="109" t="n">
        <v>95</v>
      </c>
      <c r="P69" s="109" t="n">
        <v>139</v>
      </c>
      <c r="Q69" s="109" t="n">
        <v>216</v>
      </c>
      <c r="R69" s="109" t="n">
        <v>226</v>
      </c>
      <c r="S69" s="109" t="n">
        <v>276</v>
      </c>
      <c r="T69" s="109" t="n">
        <v>309</v>
      </c>
      <c r="U69" s="109" t="n">
        <v>336</v>
      </c>
      <c r="V69" s="109" t="n">
        <v>368</v>
      </c>
      <c r="W69" s="109" t="n">
        <v>464</v>
      </c>
      <c r="X69" s="109" t="n">
        <v>436</v>
      </c>
      <c r="Y69" s="109" t="n">
        <v>484</v>
      </c>
      <c r="Z69" s="109" t="n">
        <v>521</v>
      </c>
      <c r="AA69" s="109" t="n">
        <v>502</v>
      </c>
      <c r="AB69" s="109" t="n">
        <v>541</v>
      </c>
      <c r="AC69" s="109" t="n">
        <v>543</v>
      </c>
      <c r="AD69" s="109" t="n">
        <v>559</v>
      </c>
      <c r="AE69" s="109" t="n">
        <v>572</v>
      </c>
      <c r="AF69" s="109" t="n">
        <v>651</v>
      </c>
      <c r="AG69" s="109" t="n">
        <v>614</v>
      </c>
      <c r="AH69" s="109" t="n">
        <v>620</v>
      </c>
      <c r="AI69" s="109" t="n">
        <v>617</v>
      </c>
      <c r="AJ69" s="109" t="n">
        <v>614</v>
      </c>
      <c r="AK69" s="109" t="n">
        <v>644</v>
      </c>
      <c r="AL69" s="109" t="n">
        <v>724</v>
      </c>
      <c r="AM69" s="109" t="n">
        <v>658</v>
      </c>
      <c r="AN69" s="109" t="n">
        <v>653</v>
      </c>
      <c r="AO69" s="109" t="n">
        <v>712</v>
      </c>
      <c r="AP69" s="109" t="n">
        <v>682</v>
      </c>
      <c r="AQ69" s="109" t="n">
        <v>739</v>
      </c>
      <c r="AR69" s="109" t="n">
        <v>692</v>
      </c>
      <c r="AS69" s="109" t="n">
        <v>720</v>
      </c>
      <c r="AT69" s="109" t="n">
        <v>753</v>
      </c>
      <c r="AU69" s="109" t="n">
        <v>718</v>
      </c>
      <c r="AV69" s="109" t="n">
        <v>675</v>
      </c>
      <c r="AW69" s="109" t="n">
        <v>670</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18624</v>
      </c>
      <c r="E70" s="109" t="n">
        <v>0</v>
      </c>
      <c r="F70" s="109" t="n">
        <v>0</v>
      </c>
      <c r="G70" s="109" t="n">
        <v>0</v>
      </c>
      <c r="H70" s="109" t="n">
        <v>0</v>
      </c>
      <c r="I70" s="109" t="n">
        <v>0</v>
      </c>
      <c r="J70" s="109" t="n">
        <v>8</v>
      </c>
      <c r="K70" s="109" t="n">
        <v>18</v>
      </c>
      <c r="L70" s="109" t="n">
        <v>39</v>
      </c>
      <c r="M70" s="109" t="n">
        <v>44</v>
      </c>
      <c r="N70" s="109" t="n">
        <v>78</v>
      </c>
      <c r="O70" s="109" t="n">
        <v>96</v>
      </c>
      <c r="P70" s="109" t="n">
        <v>139</v>
      </c>
      <c r="Q70" s="109" t="n">
        <v>216</v>
      </c>
      <c r="R70" s="109" t="n">
        <v>227</v>
      </c>
      <c r="S70" s="109" t="n">
        <v>278</v>
      </c>
      <c r="T70" s="109" t="n">
        <v>311</v>
      </c>
      <c r="U70" s="109" t="n">
        <v>338</v>
      </c>
      <c r="V70" s="109" t="n">
        <v>370</v>
      </c>
      <c r="W70" s="109" t="n">
        <v>466</v>
      </c>
      <c r="X70" s="109" t="n">
        <v>440</v>
      </c>
      <c r="Y70" s="109" t="n">
        <v>484</v>
      </c>
      <c r="Z70" s="109" t="n">
        <v>520</v>
      </c>
      <c r="AA70" s="109" t="n">
        <v>502</v>
      </c>
      <c r="AB70" s="109" t="n">
        <v>538</v>
      </c>
      <c r="AC70" s="109" t="n">
        <v>541</v>
      </c>
      <c r="AD70" s="109" t="n">
        <v>556</v>
      </c>
      <c r="AE70" s="109" t="n">
        <v>565</v>
      </c>
      <c r="AF70" s="109" t="n">
        <v>641</v>
      </c>
      <c r="AG70" s="109" t="n">
        <v>603</v>
      </c>
      <c r="AH70" s="109" t="n">
        <v>609</v>
      </c>
      <c r="AI70" s="109" t="n">
        <v>601</v>
      </c>
      <c r="AJ70" s="109" t="n">
        <v>600</v>
      </c>
      <c r="AK70" s="109" t="n">
        <v>627</v>
      </c>
      <c r="AL70" s="109" t="n">
        <v>703</v>
      </c>
      <c r="AM70" s="109" t="n">
        <v>638</v>
      </c>
      <c r="AN70" s="109" t="n">
        <v>633</v>
      </c>
      <c r="AO70" s="109" t="n">
        <v>690</v>
      </c>
      <c r="AP70" s="109" t="n">
        <v>661</v>
      </c>
      <c r="AQ70" s="109" t="n">
        <v>719</v>
      </c>
      <c r="AR70" s="109" t="n">
        <v>673</v>
      </c>
      <c r="AS70" s="109" t="n">
        <v>700</v>
      </c>
      <c r="AT70" s="109" t="n">
        <v>732</v>
      </c>
      <c r="AU70" s="109" t="n">
        <v>700</v>
      </c>
      <c r="AV70" s="109" t="n">
        <v>659</v>
      </c>
      <c r="AW70" s="109" t="n">
        <v>65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18339</v>
      </c>
      <c r="E71" s="109" t="n">
        <v>0</v>
      </c>
      <c r="F71" s="109" t="n">
        <v>0</v>
      </c>
      <c r="G71" s="109" t="n">
        <v>0</v>
      </c>
      <c r="H71" s="109" t="n">
        <v>0</v>
      </c>
      <c r="I71" s="109" t="n">
        <v>0</v>
      </c>
      <c r="J71" s="109" t="n">
        <v>8</v>
      </c>
      <c r="K71" s="109" t="n">
        <v>18</v>
      </c>
      <c r="L71" s="109" t="n">
        <v>39</v>
      </c>
      <c r="M71" s="109" t="n">
        <v>44</v>
      </c>
      <c r="N71" s="109" t="n">
        <v>78</v>
      </c>
      <c r="O71" s="109" t="n">
        <v>96</v>
      </c>
      <c r="P71" s="109" t="n">
        <v>139</v>
      </c>
      <c r="Q71" s="109" t="n">
        <v>216</v>
      </c>
      <c r="R71" s="109" t="n">
        <v>228</v>
      </c>
      <c r="S71" s="109" t="n">
        <v>280</v>
      </c>
      <c r="T71" s="109" t="n">
        <v>312</v>
      </c>
      <c r="U71" s="109" t="n">
        <v>340</v>
      </c>
      <c r="V71" s="109" t="n">
        <v>372</v>
      </c>
      <c r="W71" s="109" t="n">
        <v>465</v>
      </c>
      <c r="X71" s="109" t="n">
        <v>440</v>
      </c>
      <c r="Y71" s="109" t="n">
        <v>485</v>
      </c>
      <c r="Z71" s="109" t="n">
        <v>521</v>
      </c>
      <c r="AA71" s="109" t="n">
        <v>503</v>
      </c>
      <c r="AB71" s="109" t="n">
        <v>538</v>
      </c>
      <c r="AC71" s="109" t="n">
        <v>540</v>
      </c>
      <c r="AD71" s="109" t="n">
        <v>552</v>
      </c>
      <c r="AE71" s="109" t="n">
        <v>561</v>
      </c>
      <c r="AF71" s="109" t="n">
        <v>633</v>
      </c>
      <c r="AG71" s="109" t="n">
        <v>595</v>
      </c>
      <c r="AH71" s="109" t="n">
        <v>599</v>
      </c>
      <c r="AI71" s="109" t="n">
        <v>590</v>
      </c>
      <c r="AJ71" s="109" t="n">
        <v>588</v>
      </c>
      <c r="AK71" s="109" t="n">
        <v>612</v>
      </c>
      <c r="AL71" s="109" t="n">
        <v>687</v>
      </c>
      <c r="AM71" s="109" t="n">
        <v>621</v>
      </c>
      <c r="AN71" s="109" t="n">
        <v>614</v>
      </c>
      <c r="AO71" s="109" t="n">
        <v>670</v>
      </c>
      <c r="AP71" s="109" t="n">
        <v>643</v>
      </c>
      <c r="AQ71" s="109" t="n">
        <v>696</v>
      </c>
      <c r="AR71" s="109" t="n">
        <v>652</v>
      </c>
      <c r="AS71" s="109" t="n">
        <v>681</v>
      </c>
      <c r="AT71" s="109" t="n">
        <v>715</v>
      </c>
      <c r="AU71" s="109" t="n">
        <v>681</v>
      </c>
      <c r="AV71" s="109" t="n">
        <v>643</v>
      </c>
      <c r="AW71" s="109" t="n">
        <v>643</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18066</v>
      </c>
      <c r="E72" s="109" t="n">
        <v>0</v>
      </c>
      <c r="F72" s="109" t="n">
        <v>0</v>
      </c>
      <c r="G72" s="109" t="n">
        <v>0</v>
      </c>
      <c r="H72" s="109" t="n">
        <v>0</v>
      </c>
      <c r="I72" s="109" t="n">
        <v>0</v>
      </c>
      <c r="J72" s="109" t="n">
        <v>8</v>
      </c>
      <c r="K72" s="109" t="n">
        <v>18</v>
      </c>
      <c r="L72" s="109" t="n">
        <v>38</v>
      </c>
      <c r="M72" s="109" t="n">
        <v>44</v>
      </c>
      <c r="N72" s="109" t="n">
        <v>77</v>
      </c>
      <c r="O72" s="109" t="n">
        <v>96</v>
      </c>
      <c r="P72" s="109" t="n">
        <v>139</v>
      </c>
      <c r="Q72" s="109" t="n">
        <v>216</v>
      </c>
      <c r="R72" s="109" t="n">
        <v>227</v>
      </c>
      <c r="S72" s="109" t="n">
        <v>279</v>
      </c>
      <c r="T72" s="109" t="n">
        <v>311</v>
      </c>
      <c r="U72" s="109" t="n">
        <v>340</v>
      </c>
      <c r="V72" s="109" t="n">
        <v>373</v>
      </c>
      <c r="W72" s="109" t="n">
        <v>467</v>
      </c>
      <c r="X72" s="109" t="n">
        <v>442</v>
      </c>
      <c r="Y72" s="109" t="n">
        <v>486</v>
      </c>
      <c r="Z72" s="109" t="n">
        <v>522</v>
      </c>
      <c r="AA72" s="109" t="n">
        <v>503</v>
      </c>
      <c r="AB72" s="109" t="n">
        <v>537</v>
      </c>
      <c r="AC72" s="109" t="n">
        <v>540</v>
      </c>
      <c r="AD72" s="109" t="n">
        <v>550</v>
      </c>
      <c r="AE72" s="109" t="n">
        <v>558</v>
      </c>
      <c r="AF72" s="109" t="n">
        <v>626</v>
      </c>
      <c r="AG72" s="109" t="n">
        <v>588</v>
      </c>
      <c r="AH72" s="109" t="n">
        <v>592</v>
      </c>
      <c r="AI72" s="109" t="n">
        <v>580</v>
      </c>
      <c r="AJ72" s="109" t="n">
        <v>578</v>
      </c>
      <c r="AK72" s="109" t="n">
        <v>599</v>
      </c>
      <c r="AL72" s="109" t="n">
        <v>671</v>
      </c>
      <c r="AM72" s="109" t="n">
        <v>603</v>
      </c>
      <c r="AN72" s="109" t="n">
        <v>598</v>
      </c>
      <c r="AO72" s="109" t="n">
        <v>651</v>
      </c>
      <c r="AP72" s="109" t="n">
        <v>624</v>
      </c>
      <c r="AQ72" s="109" t="n">
        <v>676</v>
      </c>
      <c r="AR72" s="109" t="n">
        <v>632</v>
      </c>
      <c r="AS72" s="109" t="n">
        <v>661</v>
      </c>
      <c r="AT72" s="109" t="n">
        <v>694</v>
      </c>
      <c r="AU72" s="109" t="n">
        <v>665</v>
      </c>
      <c r="AV72" s="109" t="n">
        <v>627</v>
      </c>
      <c r="AW72" s="109" t="n">
        <v>628</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17803</v>
      </c>
      <c r="E73" s="109" t="n">
        <v>0</v>
      </c>
      <c r="F73" s="109" t="n">
        <v>0</v>
      </c>
      <c r="G73" s="109" t="n">
        <v>0</v>
      </c>
      <c r="H73" s="109" t="n">
        <v>0</v>
      </c>
      <c r="I73" s="109" t="n">
        <v>0</v>
      </c>
      <c r="J73" s="109" t="n">
        <v>8</v>
      </c>
      <c r="K73" s="109" t="n">
        <v>18</v>
      </c>
      <c r="L73" s="109" t="n">
        <v>38</v>
      </c>
      <c r="M73" s="109" t="n">
        <v>43</v>
      </c>
      <c r="N73" s="109" t="n">
        <v>77</v>
      </c>
      <c r="O73" s="109" t="n">
        <v>94</v>
      </c>
      <c r="P73" s="109" t="n">
        <v>138</v>
      </c>
      <c r="Q73" s="109" t="n">
        <v>214</v>
      </c>
      <c r="R73" s="109" t="n">
        <v>226</v>
      </c>
      <c r="S73" s="109" t="n">
        <v>278</v>
      </c>
      <c r="T73" s="109" t="n">
        <v>312</v>
      </c>
      <c r="U73" s="109" t="n">
        <v>339</v>
      </c>
      <c r="V73" s="109" t="n">
        <v>372</v>
      </c>
      <c r="W73" s="109" t="n">
        <v>465</v>
      </c>
      <c r="X73" s="109" t="n">
        <v>443</v>
      </c>
      <c r="Y73" s="109" t="n">
        <v>487</v>
      </c>
      <c r="Z73" s="109" t="n">
        <v>522</v>
      </c>
      <c r="AA73" s="109" t="n">
        <v>503</v>
      </c>
      <c r="AB73" s="109" t="n">
        <v>538</v>
      </c>
      <c r="AC73" s="109" t="n">
        <v>538</v>
      </c>
      <c r="AD73" s="109" t="n">
        <v>550</v>
      </c>
      <c r="AE73" s="109" t="n">
        <v>555</v>
      </c>
      <c r="AF73" s="109" t="n">
        <v>623</v>
      </c>
      <c r="AG73" s="109" t="n">
        <v>583</v>
      </c>
      <c r="AH73" s="109" t="n">
        <v>583</v>
      </c>
      <c r="AI73" s="109" t="n">
        <v>573</v>
      </c>
      <c r="AJ73" s="109" t="n">
        <v>564</v>
      </c>
      <c r="AK73" s="109" t="n">
        <v>589</v>
      </c>
      <c r="AL73" s="109" t="n">
        <v>659</v>
      </c>
      <c r="AM73" s="109" t="n">
        <v>590</v>
      </c>
      <c r="AN73" s="109" t="n">
        <v>583</v>
      </c>
      <c r="AO73" s="109" t="n">
        <v>633</v>
      </c>
      <c r="AP73" s="109" t="n">
        <v>605</v>
      </c>
      <c r="AQ73" s="109" t="n">
        <v>658</v>
      </c>
      <c r="AR73" s="109" t="n">
        <v>616</v>
      </c>
      <c r="AS73" s="109" t="n">
        <v>640</v>
      </c>
      <c r="AT73" s="109" t="n">
        <v>675</v>
      </c>
      <c r="AU73" s="109" t="n">
        <v>646</v>
      </c>
      <c r="AV73" s="109" t="n">
        <v>611</v>
      </c>
      <c r="AW73" s="109" t="n">
        <v>613</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17540</v>
      </c>
      <c r="E74" s="109" t="n">
        <v>0</v>
      </c>
      <c r="F74" s="109" t="n">
        <v>0</v>
      </c>
      <c r="G74" s="109" t="n">
        <v>0</v>
      </c>
      <c r="H74" s="109" t="n">
        <v>0</v>
      </c>
      <c r="I74" s="109" t="n">
        <v>0</v>
      </c>
      <c r="J74" s="109" t="n">
        <v>8</v>
      </c>
      <c r="K74" s="109" t="n">
        <v>18</v>
      </c>
      <c r="L74" s="109" t="n">
        <v>37</v>
      </c>
      <c r="M74" s="109" t="n">
        <v>43</v>
      </c>
      <c r="N74" s="109" t="n">
        <v>75</v>
      </c>
      <c r="O74" s="109" t="n">
        <v>93</v>
      </c>
      <c r="P74" s="109" t="n">
        <v>136</v>
      </c>
      <c r="Q74" s="109" t="n">
        <v>212</v>
      </c>
      <c r="R74" s="109" t="n">
        <v>224</v>
      </c>
      <c r="S74" s="109" t="n">
        <v>275</v>
      </c>
      <c r="T74" s="109" t="n">
        <v>310</v>
      </c>
      <c r="U74" s="109" t="n">
        <v>338</v>
      </c>
      <c r="V74" s="109" t="n">
        <v>370</v>
      </c>
      <c r="W74" s="109" t="n">
        <v>465</v>
      </c>
      <c r="X74" s="109" t="n">
        <v>442</v>
      </c>
      <c r="Y74" s="109" t="n">
        <v>487</v>
      </c>
      <c r="Z74" s="109" t="n">
        <v>521</v>
      </c>
      <c r="AA74" s="109" t="n">
        <v>503</v>
      </c>
      <c r="AB74" s="109" t="n">
        <v>535</v>
      </c>
      <c r="AC74" s="109" t="n">
        <v>535</v>
      </c>
      <c r="AD74" s="109" t="n">
        <v>550</v>
      </c>
      <c r="AE74" s="109" t="n">
        <v>554</v>
      </c>
      <c r="AF74" s="109" t="n">
        <v>619</v>
      </c>
      <c r="AG74" s="109" t="n">
        <v>580</v>
      </c>
      <c r="AH74" s="109" t="n">
        <v>580</v>
      </c>
      <c r="AI74" s="109" t="n">
        <v>568</v>
      </c>
      <c r="AJ74" s="109" t="n">
        <v>556</v>
      </c>
      <c r="AK74" s="109" t="n">
        <v>576</v>
      </c>
      <c r="AL74" s="109" t="n">
        <v>642</v>
      </c>
      <c r="AM74" s="109" t="n">
        <v>577</v>
      </c>
      <c r="AN74" s="109" t="n">
        <v>569</v>
      </c>
      <c r="AO74" s="109" t="n">
        <v>619</v>
      </c>
      <c r="AP74" s="109" t="n">
        <v>591</v>
      </c>
      <c r="AQ74" s="109" t="n">
        <v>640</v>
      </c>
      <c r="AR74" s="109" t="n">
        <v>597</v>
      </c>
      <c r="AS74" s="109" t="n">
        <v>623</v>
      </c>
      <c r="AT74" s="109" t="n">
        <v>653</v>
      </c>
      <c r="AU74" s="109" t="n">
        <v>628</v>
      </c>
      <c r="AV74" s="109" t="n">
        <v>595</v>
      </c>
      <c r="AW74" s="109" t="n">
        <v>595</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17286</v>
      </c>
      <c r="E75" s="109" t="n">
        <v>0</v>
      </c>
      <c r="F75" s="109" t="n">
        <v>0</v>
      </c>
      <c r="G75" s="109" t="n">
        <v>0</v>
      </c>
      <c r="H75" s="109" t="n">
        <v>0</v>
      </c>
      <c r="I75" s="109" t="n">
        <v>0</v>
      </c>
      <c r="J75" s="109" t="n">
        <v>8</v>
      </c>
      <c r="K75" s="109" t="n">
        <v>17</v>
      </c>
      <c r="L75" s="109" t="n">
        <v>36</v>
      </c>
      <c r="M75" s="109" t="n">
        <v>42</v>
      </c>
      <c r="N75" s="109" t="n">
        <v>74</v>
      </c>
      <c r="O75" s="109" t="n">
        <v>92</v>
      </c>
      <c r="P75" s="109" t="n">
        <v>134</v>
      </c>
      <c r="Q75" s="109" t="n">
        <v>208</v>
      </c>
      <c r="R75" s="109" t="n">
        <v>221</v>
      </c>
      <c r="S75" s="109" t="n">
        <v>272</v>
      </c>
      <c r="T75" s="109" t="n">
        <v>306</v>
      </c>
      <c r="U75" s="109" t="n">
        <v>334</v>
      </c>
      <c r="V75" s="109" t="n">
        <v>368</v>
      </c>
      <c r="W75" s="109" t="n">
        <v>461</v>
      </c>
      <c r="X75" s="109" t="n">
        <v>440</v>
      </c>
      <c r="Y75" s="109" t="n">
        <v>483</v>
      </c>
      <c r="Z75" s="109" t="n">
        <v>519</v>
      </c>
      <c r="AA75" s="109" t="n">
        <v>502</v>
      </c>
      <c r="AB75" s="109" t="n">
        <v>534</v>
      </c>
      <c r="AC75" s="109" t="n">
        <v>535</v>
      </c>
      <c r="AD75" s="109" t="n">
        <v>548</v>
      </c>
      <c r="AE75" s="109" t="n">
        <v>555</v>
      </c>
      <c r="AF75" s="109" t="n">
        <v>616</v>
      </c>
      <c r="AG75" s="109" t="n">
        <v>576</v>
      </c>
      <c r="AH75" s="109" t="n">
        <v>572</v>
      </c>
      <c r="AI75" s="109" t="n">
        <v>560</v>
      </c>
      <c r="AJ75" s="109" t="n">
        <v>554</v>
      </c>
      <c r="AK75" s="109" t="n">
        <v>570</v>
      </c>
      <c r="AL75" s="109" t="n">
        <v>635</v>
      </c>
      <c r="AM75" s="109" t="n">
        <v>566</v>
      </c>
      <c r="AN75" s="109" t="n">
        <v>555</v>
      </c>
      <c r="AO75" s="109" t="n">
        <v>603</v>
      </c>
      <c r="AP75" s="109" t="n">
        <v>574</v>
      </c>
      <c r="AQ75" s="109" t="n">
        <v>623</v>
      </c>
      <c r="AR75" s="109" t="n">
        <v>582</v>
      </c>
      <c r="AS75" s="109" t="n">
        <v>608</v>
      </c>
      <c r="AT75" s="109" t="n">
        <v>635</v>
      </c>
      <c r="AU75" s="109" t="n">
        <v>609</v>
      </c>
      <c r="AV75" s="109" t="n">
        <v>577</v>
      </c>
      <c r="AW75" s="109" t="n">
        <v>580</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17027</v>
      </c>
      <c r="E76" s="109" t="n">
        <v>0</v>
      </c>
      <c r="F76" s="109" t="n">
        <v>0</v>
      </c>
      <c r="G76" s="109" t="n">
        <v>0</v>
      </c>
      <c r="H76" s="109" t="n">
        <v>0</v>
      </c>
      <c r="I76" s="109" t="n">
        <v>0</v>
      </c>
      <c r="J76" s="109" t="n">
        <v>7</v>
      </c>
      <c r="K76" s="109" t="n">
        <v>17</v>
      </c>
      <c r="L76" s="109" t="n">
        <v>36</v>
      </c>
      <c r="M76" s="109" t="n">
        <v>41</v>
      </c>
      <c r="N76" s="109" t="n">
        <v>72</v>
      </c>
      <c r="O76" s="109" t="n">
        <v>90</v>
      </c>
      <c r="P76" s="109" t="n">
        <v>131</v>
      </c>
      <c r="Q76" s="109" t="n">
        <v>205</v>
      </c>
      <c r="R76" s="109" t="n">
        <v>217</v>
      </c>
      <c r="S76" s="109" t="n">
        <v>267</v>
      </c>
      <c r="T76" s="109" t="n">
        <v>303</v>
      </c>
      <c r="U76" s="109" t="n">
        <v>330</v>
      </c>
      <c r="V76" s="109" t="n">
        <v>365</v>
      </c>
      <c r="W76" s="109" t="n">
        <v>456</v>
      </c>
      <c r="X76" s="109" t="n">
        <v>435</v>
      </c>
      <c r="Y76" s="109" t="n">
        <v>481</v>
      </c>
      <c r="Z76" s="109" t="n">
        <v>516</v>
      </c>
      <c r="AA76" s="109" t="n">
        <v>499</v>
      </c>
      <c r="AB76" s="109" t="n">
        <v>532</v>
      </c>
      <c r="AC76" s="109" t="n">
        <v>533</v>
      </c>
      <c r="AD76" s="109" t="n">
        <v>544</v>
      </c>
      <c r="AE76" s="109" t="n">
        <v>552</v>
      </c>
      <c r="AF76" s="109" t="n">
        <v>611</v>
      </c>
      <c r="AG76" s="109" t="n">
        <v>572</v>
      </c>
      <c r="AH76" s="109" t="n">
        <v>569</v>
      </c>
      <c r="AI76" s="109" t="n">
        <v>557</v>
      </c>
      <c r="AJ76" s="109" t="n">
        <v>548</v>
      </c>
      <c r="AK76" s="109" t="n">
        <v>563</v>
      </c>
      <c r="AL76" s="109" t="n">
        <v>626</v>
      </c>
      <c r="AM76" s="109" t="n">
        <v>556</v>
      </c>
      <c r="AN76" s="109" t="n">
        <v>545</v>
      </c>
      <c r="AO76" s="109" t="n">
        <v>591</v>
      </c>
      <c r="AP76" s="109" t="n">
        <v>564</v>
      </c>
      <c r="AQ76" s="109" t="n">
        <v>609</v>
      </c>
      <c r="AR76" s="109" t="n">
        <v>564</v>
      </c>
      <c r="AS76" s="109" t="n">
        <v>590</v>
      </c>
      <c r="AT76" s="109" t="n">
        <v>619</v>
      </c>
      <c r="AU76" s="109" t="n">
        <v>592</v>
      </c>
      <c r="AV76" s="109" t="n">
        <v>561</v>
      </c>
      <c r="AW76" s="109" t="n">
        <v>563</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16756</v>
      </c>
      <c r="E77" s="109" t="n">
        <v>0</v>
      </c>
      <c r="F77" s="109" t="n">
        <v>0</v>
      </c>
      <c r="G77" s="109" t="n">
        <v>0</v>
      </c>
      <c r="H77" s="109" t="n">
        <v>0</v>
      </c>
      <c r="I77" s="109" t="n">
        <v>0</v>
      </c>
      <c r="J77" s="109" t="n">
        <v>7</v>
      </c>
      <c r="K77" s="109" t="n">
        <v>16</v>
      </c>
      <c r="L77" s="109" t="n">
        <v>35</v>
      </c>
      <c r="M77" s="109" t="n">
        <v>40</v>
      </c>
      <c r="N77" s="109" t="n">
        <v>70</v>
      </c>
      <c r="O77" s="109" t="n">
        <v>88</v>
      </c>
      <c r="P77" s="109" t="n">
        <v>128</v>
      </c>
      <c r="Q77" s="109" t="n">
        <v>200</v>
      </c>
      <c r="R77" s="109" t="n">
        <v>212</v>
      </c>
      <c r="S77" s="109" t="n">
        <v>262</v>
      </c>
      <c r="T77" s="109" t="n">
        <v>297</v>
      </c>
      <c r="U77" s="109" t="n">
        <v>324</v>
      </c>
      <c r="V77" s="109" t="n">
        <v>358</v>
      </c>
      <c r="W77" s="109" t="n">
        <v>450</v>
      </c>
      <c r="X77" s="109" t="n">
        <v>431</v>
      </c>
      <c r="Y77" s="109" t="n">
        <v>475</v>
      </c>
      <c r="Z77" s="109" t="n">
        <v>510</v>
      </c>
      <c r="AA77" s="109" t="n">
        <v>495</v>
      </c>
      <c r="AB77" s="109" t="n">
        <v>528</v>
      </c>
      <c r="AC77" s="109" t="n">
        <v>530</v>
      </c>
      <c r="AD77" s="109" t="n">
        <v>541</v>
      </c>
      <c r="AE77" s="109" t="n">
        <v>549</v>
      </c>
      <c r="AF77" s="109" t="n">
        <v>609</v>
      </c>
      <c r="AG77" s="109" t="n">
        <v>571</v>
      </c>
      <c r="AH77" s="109" t="n">
        <v>566</v>
      </c>
      <c r="AI77" s="109" t="n">
        <v>551</v>
      </c>
      <c r="AJ77" s="109" t="n">
        <v>543</v>
      </c>
      <c r="AK77" s="109" t="n">
        <v>558</v>
      </c>
      <c r="AL77" s="109" t="n">
        <v>615</v>
      </c>
      <c r="AM77" s="109" t="n">
        <v>549</v>
      </c>
      <c r="AN77" s="109" t="n">
        <v>535</v>
      </c>
      <c r="AO77" s="109" t="n">
        <v>579</v>
      </c>
      <c r="AP77" s="109" t="n">
        <v>550</v>
      </c>
      <c r="AQ77" s="109" t="n">
        <v>594</v>
      </c>
      <c r="AR77" s="109" t="n">
        <v>552</v>
      </c>
      <c r="AS77" s="109" t="n">
        <v>573</v>
      </c>
      <c r="AT77" s="109" t="n">
        <v>599</v>
      </c>
      <c r="AU77" s="109" t="n">
        <v>576</v>
      </c>
      <c r="AV77" s="109" t="n">
        <v>544</v>
      </c>
      <c r="AW77" s="109" t="n">
        <v>548</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16484</v>
      </c>
      <c r="E78" s="109" t="n">
        <v>0</v>
      </c>
      <c r="F78" s="109" t="n">
        <v>0</v>
      </c>
      <c r="G78" s="109" t="n">
        <v>0</v>
      </c>
      <c r="H78" s="109" t="n">
        <v>0</v>
      </c>
      <c r="I78" s="109" t="n">
        <v>0</v>
      </c>
      <c r="J78" s="109" t="n">
        <v>7</v>
      </c>
      <c r="K78" s="109" t="n">
        <v>16</v>
      </c>
      <c r="L78" s="109" t="n">
        <v>33</v>
      </c>
      <c r="M78" s="109" t="n">
        <v>39</v>
      </c>
      <c r="N78" s="109" t="n">
        <v>68</v>
      </c>
      <c r="O78" s="109" t="n">
        <v>85</v>
      </c>
      <c r="P78" s="109" t="n">
        <v>124</v>
      </c>
      <c r="Q78" s="109" t="n">
        <v>195</v>
      </c>
      <c r="R78" s="109" t="n">
        <v>207</v>
      </c>
      <c r="S78" s="109" t="n">
        <v>255</v>
      </c>
      <c r="T78" s="109" t="n">
        <v>290</v>
      </c>
      <c r="U78" s="109" t="n">
        <v>318</v>
      </c>
      <c r="V78" s="109" t="n">
        <v>352</v>
      </c>
      <c r="W78" s="109" t="n">
        <v>441</v>
      </c>
      <c r="X78" s="109" t="n">
        <v>424</v>
      </c>
      <c r="Y78" s="109" t="n">
        <v>469</v>
      </c>
      <c r="Z78" s="109" t="n">
        <v>505</v>
      </c>
      <c r="AA78" s="109" t="n">
        <v>492</v>
      </c>
      <c r="AB78" s="109" t="n">
        <v>521</v>
      </c>
      <c r="AC78" s="109" t="n">
        <v>525</v>
      </c>
      <c r="AD78" s="109" t="n">
        <v>540</v>
      </c>
      <c r="AE78" s="109" t="n">
        <v>544</v>
      </c>
      <c r="AF78" s="109" t="n">
        <v>604</v>
      </c>
      <c r="AG78" s="109" t="n">
        <v>566</v>
      </c>
      <c r="AH78" s="109" t="n">
        <v>562</v>
      </c>
      <c r="AI78" s="109" t="n">
        <v>551</v>
      </c>
      <c r="AJ78" s="109" t="n">
        <v>535</v>
      </c>
      <c r="AK78" s="109" t="n">
        <v>552</v>
      </c>
      <c r="AL78" s="109" t="n">
        <v>607</v>
      </c>
      <c r="AM78" s="109" t="n">
        <v>540</v>
      </c>
      <c r="AN78" s="109" t="n">
        <v>529</v>
      </c>
      <c r="AO78" s="109" t="n">
        <v>569</v>
      </c>
      <c r="AP78" s="109" t="n">
        <v>539</v>
      </c>
      <c r="AQ78" s="109" t="n">
        <v>581</v>
      </c>
      <c r="AR78" s="109" t="n">
        <v>538</v>
      </c>
      <c r="AS78" s="109" t="n">
        <v>558</v>
      </c>
      <c r="AT78" s="109" t="n">
        <v>585</v>
      </c>
      <c r="AU78" s="109" t="n">
        <v>559</v>
      </c>
      <c r="AV78" s="109" t="n">
        <v>528</v>
      </c>
      <c r="AW78" s="109" t="n">
        <v>531</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16210</v>
      </c>
      <c r="E79" s="109" t="n">
        <v>0</v>
      </c>
      <c r="F79" s="109" t="n">
        <v>0</v>
      </c>
      <c r="G79" s="109" t="n">
        <v>0</v>
      </c>
      <c r="H79" s="109" t="n">
        <v>0</v>
      </c>
      <c r="I79" s="109" t="n">
        <v>0</v>
      </c>
      <c r="J79" s="109" t="n">
        <v>7</v>
      </c>
      <c r="K79" s="109" t="n">
        <v>15</v>
      </c>
      <c r="L79" s="109" t="n">
        <v>32</v>
      </c>
      <c r="M79" s="109" t="n">
        <v>37</v>
      </c>
      <c r="N79" s="109" t="n">
        <v>67</v>
      </c>
      <c r="O79" s="109" t="n">
        <v>83</v>
      </c>
      <c r="P79" s="109" t="n">
        <v>120</v>
      </c>
      <c r="Q79" s="109" t="n">
        <v>189</v>
      </c>
      <c r="R79" s="109" t="n">
        <v>201</v>
      </c>
      <c r="S79" s="109" t="n">
        <v>248</v>
      </c>
      <c r="T79" s="109" t="n">
        <v>282</v>
      </c>
      <c r="U79" s="109" t="n">
        <v>311</v>
      </c>
      <c r="V79" s="109" t="n">
        <v>344</v>
      </c>
      <c r="W79" s="109" t="n">
        <v>434</v>
      </c>
      <c r="X79" s="109" t="n">
        <v>415</v>
      </c>
      <c r="Y79" s="109" t="n">
        <v>461</v>
      </c>
      <c r="Z79" s="109" t="n">
        <v>497</v>
      </c>
      <c r="AA79" s="109" t="n">
        <v>483</v>
      </c>
      <c r="AB79" s="109" t="n">
        <v>517</v>
      </c>
      <c r="AC79" s="109" t="n">
        <v>520</v>
      </c>
      <c r="AD79" s="109" t="n">
        <v>531</v>
      </c>
      <c r="AE79" s="109" t="n">
        <v>540</v>
      </c>
      <c r="AF79" s="109" t="n">
        <v>600</v>
      </c>
      <c r="AG79" s="109" t="n">
        <v>563</v>
      </c>
      <c r="AH79" s="109" t="n">
        <v>560</v>
      </c>
      <c r="AI79" s="109" t="n">
        <v>543</v>
      </c>
      <c r="AJ79" s="109" t="n">
        <v>531</v>
      </c>
      <c r="AK79" s="109" t="n">
        <v>547</v>
      </c>
      <c r="AL79" s="109" t="n">
        <v>602</v>
      </c>
      <c r="AM79" s="109" t="n">
        <v>535</v>
      </c>
      <c r="AN79" s="109" t="n">
        <v>520</v>
      </c>
      <c r="AO79" s="109" t="n">
        <v>558</v>
      </c>
      <c r="AP79" s="109" t="n">
        <v>530</v>
      </c>
      <c r="AQ79" s="109" t="n">
        <v>566</v>
      </c>
      <c r="AR79" s="109" t="n">
        <v>524</v>
      </c>
      <c r="AS79" s="109" t="n">
        <v>548</v>
      </c>
      <c r="AT79" s="109" t="n">
        <v>571</v>
      </c>
      <c r="AU79" s="109" t="n">
        <v>545</v>
      </c>
      <c r="AV79" s="109" t="n">
        <v>515</v>
      </c>
      <c r="AW79" s="109" t="n">
        <v>51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15920</v>
      </c>
      <c r="E80" s="109" t="n">
        <v>0</v>
      </c>
      <c r="F80" s="109" t="n">
        <v>0</v>
      </c>
      <c r="G80" s="109" t="n">
        <v>0</v>
      </c>
      <c r="H80" s="109" t="n">
        <v>0</v>
      </c>
      <c r="I80" s="109" t="n">
        <v>0</v>
      </c>
      <c r="J80" s="109" t="n">
        <v>6</v>
      </c>
      <c r="K80" s="109" t="n">
        <v>15</v>
      </c>
      <c r="L80" s="109" t="n">
        <v>31</v>
      </c>
      <c r="M80" s="109" t="n">
        <v>36</v>
      </c>
      <c r="N80" s="109" t="n">
        <v>64</v>
      </c>
      <c r="O80" s="109" t="n">
        <v>80</v>
      </c>
      <c r="P80" s="109" t="n">
        <v>117</v>
      </c>
      <c r="Q80" s="109" t="n">
        <v>183</v>
      </c>
      <c r="R80" s="109" t="n">
        <v>195</v>
      </c>
      <c r="S80" s="109" t="n">
        <v>241</v>
      </c>
      <c r="T80" s="109" t="n">
        <v>275</v>
      </c>
      <c r="U80" s="109" t="n">
        <v>302</v>
      </c>
      <c r="V80" s="109" t="n">
        <v>335</v>
      </c>
      <c r="W80" s="109" t="n">
        <v>423</v>
      </c>
      <c r="X80" s="109" t="n">
        <v>407</v>
      </c>
      <c r="Y80" s="109" t="n">
        <v>452</v>
      </c>
      <c r="Z80" s="109" t="n">
        <v>487</v>
      </c>
      <c r="AA80" s="109" t="n">
        <v>476</v>
      </c>
      <c r="AB80" s="109" t="n">
        <v>508</v>
      </c>
      <c r="AC80" s="109" t="n">
        <v>511</v>
      </c>
      <c r="AD80" s="109" t="n">
        <v>527</v>
      </c>
      <c r="AE80" s="109" t="n">
        <v>535</v>
      </c>
      <c r="AF80" s="109" t="n">
        <v>593</v>
      </c>
      <c r="AG80" s="109" t="n">
        <v>558</v>
      </c>
      <c r="AH80" s="109" t="n">
        <v>551</v>
      </c>
      <c r="AI80" s="109" t="n">
        <v>540</v>
      </c>
      <c r="AJ80" s="109" t="n">
        <v>529</v>
      </c>
      <c r="AK80" s="109" t="n">
        <v>541</v>
      </c>
      <c r="AL80" s="109" t="n">
        <v>596</v>
      </c>
      <c r="AM80" s="109" t="n">
        <v>528</v>
      </c>
      <c r="AN80" s="109" t="n">
        <v>512</v>
      </c>
      <c r="AO80" s="109" t="n">
        <v>554</v>
      </c>
      <c r="AP80" s="109" t="n">
        <v>521</v>
      </c>
      <c r="AQ80" s="109" t="n">
        <v>556</v>
      </c>
      <c r="AR80" s="109" t="n">
        <v>515</v>
      </c>
      <c r="AS80" s="109" t="n">
        <v>534</v>
      </c>
      <c r="AT80" s="109" t="n">
        <v>555</v>
      </c>
      <c r="AU80" s="109" t="n">
        <v>530</v>
      </c>
      <c r="AV80" s="109" t="n">
        <v>500</v>
      </c>
      <c r="AW80" s="109" t="n">
        <v>50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15626</v>
      </c>
      <c r="E81" s="109" t="n">
        <v>0</v>
      </c>
      <c r="F81" s="109" t="n">
        <v>0</v>
      </c>
      <c r="G81" s="109" t="n">
        <v>0</v>
      </c>
      <c r="H81" s="109" t="n">
        <v>0</v>
      </c>
      <c r="I81" s="109" t="n">
        <v>0</v>
      </c>
      <c r="J81" s="109" t="n">
        <v>6</v>
      </c>
      <c r="K81" s="109" t="n">
        <v>14</v>
      </c>
      <c r="L81" s="109" t="n">
        <v>30</v>
      </c>
      <c r="M81" s="109" t="n">
        <v>35</v>
      </c>
      <c r="N81" s="109" t="n">
        <v>62</v>
      </c>
      <c r="O81" s="109" t="n">
        <v>77</v>
      </c>
      <c r="P81" s="109" t="n">
        <v>113</v>
      </c>
      <c r="Q81" s="109" t="n">
        <v>177</v>
      </c>
      <c r="R81" s="109" t="n">
        <v>188</v>
      </c>
      <c r="S81" s="109" t="n">
        <v>233</v>
      </c>
      <c r="T81" s="109" t="n">
        <v>265</v>
      </c>
      <c r="U81" s="109" t="n">
        <v>294</v>
      </c>
      <c r="V81" s="109" t="n">
        <v>326</v>
      </c>
      <c r="W81" s="109" t="n">
        <v>411</v>
      </c>
      <c r="X81" s="109" t="n">
        <v>396</v>
      </c>
      <c r="Y81" s="109" t="n">
        <v>441</v>
      </c>
      <c r="Z81" s="109" t="n">
        <v>478</v>
      </c>
      <c r="AA81" s="109" t="n">
        <v>466</v>
      </c>
      <c r="AB81" s="109" t="n">
        <v>498</v>
      </c>
      <c r="AC81" s="109" t="n">
        <v>504</v>
      </c>
      <c r="AD81" s="109" t="n">
        <v>518</v>
      </c>
      <c r="AE81" s="109" t="n">
        <v>527</v>
      </c>
      <c r="AF81" s="109" t="n">
        <v>586</v>
      </c>
      <c r="AG81" s="109" t="n">
        <v>553</v>
      </c>
      <c r="AH81" s="109" t="n">
        <v>549</v>
      </c>
      <c r="AI81" s="109" t="n">
        <v>533</v>
      </c>
      <c r="AJ81" s="109" t="n">
        <v>523</v>
      </c>
      <c r="AK81" s="109" t="n">
        <v>536</v>
      </c>
      <c r="AL81" s="109" t="n">
        <v>589</v>
      </c>
      <c r="AM81" s="109" t="n">
        <v>523</v>
      </c>
      <c r="AN81" s="109" t="n">
        <v>507</v>
      </c>
      <c r="AO81" s="109" t="n">
        <v>543</v>
      </c>
      <c r="AP81" s="109" t="n">
        <v>511</v>
      </c>
      <c r="AQ81" s="109" t="n">
        <v>547</v>
      </c>
      <c r="AR81" s="109" t="n">
        <v>506</v>
      </c>
      <c r="AS81" s="109" t="n">
        <v>523</v>
      </c>
      <c r="AT81" s="109" t="n">
        <v>544</v>
      </c>
      <c r="AU81" s="109" t="n">
        <v>516</v>
      </c>
      <c r="AV81" s="109" t="n">
        <v>488</v>
      </c>
      <c r="AW81" s="109" t="n">
        <v>490</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15323</v>
      </c>
      <c r="E82" s="109" t="n">
        <v>0</v>
      </c>
      <c r="F82" s="109" t="n">
        <v>0</v>
      </c>
      <c r="G82" s="109" t="n">
        <v>0</v>
      </c>
      <c r="H82" s="109" t="n">
        <v>0</v>
      </c>
      <c r="I82" s="109" t="n">
        <v>0</v>
      </c>
      <c r="J82" s="109" t="n">
        <v>6</v>
      </c>
      <c r="K82" s="109" t="n">
        <v>13</v>
      </c>
      <c r="L82" s="109" t="n">
        <v>29</v>
      </c>
      <c r="M82" s="109" t="n">
        <v>33</v>
      </c>
      <c r="N82" s="109" t="n">
        <v>60</v>
      </c>
      <c r="O82" s="109" t="n">
        <v>74</v>
      </c>
      <c r="P82" s="109" t="n">
        <v>108</v>
      </c>
      <c r="Q82" s="109" t="n">
        <v>171</v>
      </c>
      <c r="R82" s="109" t="n">
        <v>181</v>
      </c>
      <c r="S82" s="109" t="n">
        <v>224</v>
      </c>
      <c r="T82" s="109" t="n">
        <v>257</v>
      </c>
      <c r="U82" s="109" t="n">
        <v>284</v>
      </c>
      <c r="V82" s="109" t="n">
        <v>316</v>
      </c>
      <c r="W82" s="109" t="n">
        <v>400</v>
      </c>
      <c r="X82" s="109" t="n">
        <v>384</v>
      </c>
      <c r="Y82" s="109" t="n">
        <v>429</v>
      </c>
      <c r="Z82" s="109" t="n">
        <v>465</v>
      </c>
      <c r="AA82" s="109" t="n">
        <v>455</v>
      </c>
      <c r="AB82" s="109" t="n">
        <v>489</v>
      </c>
      <c r="AC82" s="109" t="n">
        <v>494</v>
      </c>
      <c r="AD82" s="109" t="n">
        <v>510</v>
      </c>
      <c r="AE82" s="109" t="n">
        <v>520</v>
      </c>
      <c r="AF82" s="109" t="n">
        <v>577</v>
      </c>
      <c r="AG82" s="109" t="n">
        <v>545</v>
      </c>
      <c r="AH82" s="109" t="n">
        <v>540</v>
      </c>
      <c r="AI82" s="109" t="n">
        <v>531</v>
      </c>
      <c r="AJ82" s="109" t="n">
        <v>519</v>
      </c>
      <c r="AK82" s="109" t="n">
        <v>529</v>
      </c>
      <c r="AL82" s="109" t="n">
        <v>584</v>
      </c>
      <c r="AM82" s="109" t="n">
        <v>518</v>
      </c>
      <c r="AN82" s="109" t="n">
        <v>503</v>
      </c>
      <c r="AO82" s="109" t="n">
        <v>537</v>
      </c>
      <c r="AP82" s="109" t="n">
        <v>505</v>
      </c>
      <c r="AQ82" s="109" t="n">
        <v>537</v>
      </c>
      <c r="AR82" s="109" t="n">
        <v>496</v>
      </c>
      <c r="AS82" s="109" t="n">
        <v>510</v>
      </c>
      <c r="AT82" s="109" t="n">
        <v>533</v>
      </c>
      <c r="AU82" s="109" t="n">
        <v>505</v>
      </c>
      <c r="AV82" s="109" t="n">
        <v>475</v>
      </c>
      <c r="AW82" s="109" t="n">
        <v>47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15014</v>
      </c>
      <c r="E83" s="109" t="n">
        <v>0</v>
      </c>
      <c r="F83" s="109" t="n">
        <v>0</v>
      </c>
      <c r="G83" s="109" t="n">
        <v>0</v>
      </c>
      <c r="H83" s="109" t="n">
        <v>0</v>
      </c>
      <c r="I83" s="109" t="n">
        <v>0</v>
      </c>
      <c r="J83" s="109" t="n">
        <v>6</v>
      </c>
      <c r="K83" s="109" t="n">
        <v>13</v>
      </c>
      <c r="L83" s="109" t="n">
        <v>27</v>
      </c>
      <c r="M83" s="109" t="n">
        <v>32</v>
      </c>
      <c r="N83" s="109" t="n">
        <v>58</v>
      </c>
      <c r="O83" s="109" t="n">
        <v>71</v>
      </c>
      <c r="P83" s="109" t="n">
        <v>104</v>
      </c>
      <c r="Q83" s="109" t="n">
        <v>164</v>
      </c>
      <c r="R83" s="109" t="n">
        <v>174</v>
      </c>
      <c r="S83" s="109" t="n">
        <v>216</v>
      </c>
      <c r="T83" s="109" t="n">
        <v>248</v>
      </c>
      <c r="U83" s="109" t="n">
        <v>274</v>
      </c>
      <c r="V83" s="109" t="n">
        <v>305</v>
      </c>
      <c r="W83" s="109" t="n">
        <v>387</v>
      </c>
      <c r="X83" s="109" t="n">
        <v>373</v>
      </c>
      <c r="Y83" s="109" t="n">
        <v>415</v>
      </c>
      <c r="Z83" s="109" t="n">
        <v>454</v>
      </c>
      <c r="AA83" s="109" t="n">
        <v>445</v>
      </c>
      <c r="AB83" s="109" t="n">
        <v>477</v>
      </c>
      <c r="AC83" s="109" t="n">
        <v>483</v>
      </c>
      <c r="AD83" s="109" t="n">
        <v>500</v>
      </c>
      <c r="AE83" s="109" t="n">
        <v>508</v>
      </c>
      <c r="AF83" s="109" t="n">
        <v>567</v>
      </c>
      <c r="AG83" s="109" t="n">
        <v>535</v>
      </c>
      <c r="AH83" s="109" t="n">
        <v>534</v>
      </c>
      <c r="AI83" s="109" t="n">
        <v>523</v>
      </c>
      <c r="AJ83" s="109" t="n">
        <v>514</v>
      </c>
      <c r="AK83" s="109" t="n">
        <v>526</v>
      </c>
      <c r="AL83" s="109" t="n">
        <v>577</v>
      </c>
      <c r="AM83" s="109" t="n">
        <v>514</v>
      </c>
      <c r="AN83" s="109" t="n">
        <v>496</v>
      </c>
      <c r="AO83" s="109" t="n">
        <v>530</v>
      </c>
      <c r="AP83" s="109" t="n">
        <v>498</v>
      </c>
      <c r="AQ83" s="109" t="n">
        <v>530</v>
      </c>
      <c r="AR83" s="109" t="n">
        <v>488</v>
      </c>
      <c r="AS83" s="109" t="n">
        <v>504</v>
      </c>
      <c r="AT83" s="109" t="n">
        <v>520</v>
      </c>
      <c r="AU83" s="109" t="n">
        <v>497</v>
      </c>
      <c r="AV83" s="109" t="n">
        <v>466</v>
      </c>
      <c r="AW83" s="109" t="n">
        <v>464</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14696</v>
      </c>
      <c r="E84" s="109" t="n">
        <v>0</v>
      </c>
      <c r="F84" s="109" t="n">
        <v>0</v>
      </c>
      <c r="G84" s="109" t="n">
        <v>0</v>
      </c>
      <c r="H84" s="109" t="n">
        <v>0</v>
      </c>
      <c r="I84" s="109" t="n">
        <v>0</v>
      </c>
      <c r="J84" s="109" t="n">
        <v>5</v>
      </c>
      <c r="K84" s="109" t="n">
        <v>12</v>
      </c>
      <c r="L84" s="109" t="n">
        <v>26</v>
      </c>
      <c r="M84" s="109" t="n">
        <v>31</v>
      </c>
      <c r="N84" s="109" t="n">
        <v>56</v>
      </c>
      <c r="O84" s="109" t="n">
        <v>68</v>
      </c>
      <c r="P84" s="109" t="n">
        <v>100</v>
      </c>
      <c r="Q84" s="109" t="n">
        <v>158</v>
      </c>
      <c r="R84" s="109" t="n">
        <v>167</v>
      </c>
      <c r="S84" s="109" t="n">
        <v>207</v>
      </c>
      <c r="T84" s="109" t="n">
        <v>237</v>
      </c>
      <c r="U84" s="109" t="n">
        <v>263</v>
      </c>
      <c r="V84" s="109" t="n">
        <v>294</v>
      </c>
      <c r="W84" s="109" t="n">
        <v>375</v>
      </c>
      <c r="X84" s="109" t="n">
        <v>361</v>
      </c>
      <c r="Y84" s="109" t="n">
        <v>404</v>
      </c>
      <c r="Z84" s="109" t="n">
        <v>440</v>
      </c>
      <c r="AA84" s="109" t="n">
        <v>431</v>
      </c>
      <c r="AB84" s="109" t="n">
        <v>465</v>
      </c>
      <c r="AC84" s="109" t="n">
        <v>470</v>
      </c>
      <c r="AD84" s="109" t="n">
        <v>488</v>
      </c>
      <c r="AE84" s="109" t="n">
        <v>498</v>
      </c>
      <c r="AF84" s="109" t="n">
        <v>555</v>
      </c>
      <c r="AG84" s="109" t="n">
        <v>526</v>
      </c>
      <c r="AH84" s="109" t="n">
        <v>525</v>
      </c>
      <c r="AI84" s="109" t="n">
        <v>515</v>
      </c>
      <c r="AJ84" s="109" t="n">
        <v>508</v>
      </c>
      <c r="AK84" s="109" t="n">
        <v>521</v>
      </c>
      <c r="AL84" s="109" t="n">
        <v>571</v>
      </c>
      <c r="AM84" s="109" t="n">
        <v>508</v>
      </c>
      <c r="AN84" s="109" t="n">
        <v>490</v>
      </c>
      <c r="AO84" s="109" t="n">
        <v>526</v>
      </c>
      <c r="AP84" s="109" t="n">
        <v>492</v>
      </c>
      <c r="AQ84" s="109" t="n">
        <v>523</v>
      </c>
      <c r="AR84" s="109" t="n">
        <v>481</v>
      </c>
      <c r="AS84" s="109" t="n">
        <v>494</v>
      </c>
      <c r="AT84" s="109" t="n">
        <v>513</v>
      </c>
      <c r="AU84" s="109" t="n">
        <v>485</v>
      </c>
      <c r="AV84" s="109" t="n">
        <v>455</v>
      </c>
      <c r="AW84" s="109" t="n">
        <v>451</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14376</v>
      </c>
      <c r="E85" s="109" t="n">
        <v>0</v>
      </c>
      <c r="F85" s="109" t="n">
        <v>0</v>
      </c>
      <c r="G85" s="109" t="n">
        <v>0</v>
      </c>
      <c r="H85" s="109" t="n">
        <v>0</v>
      </c>
      <c r="I85" s="109" t="n">
        <v>0</v>
      </c>
      <c r="J85" s="109" t="n">
        <v>5</v>
      </c>
      <c r="K85" s="109" t="n">
        <v>12</v>
      </c>
      <c r="L85" s="109" t="n">
        <v>25</v>
      </c>
      <c r="M85" s="109" t="n">
        <v>29</v>
      </c>
      <c r="N85" s="109" t="n">
        <v>54</v>
      </c>
      <c r="O85" s="109" t="n">
        <v>65</v>
      </c>
      <c r="P85" s="109" t="n">
        <v>96</v>
      </c>
      <c r="Q85" s="109" t="n">
        <v>152</v>
      </c>
      <c r="R85" s="109" t="n">
        <v>161</v>
      </c>
      <c r="S85" s="109" t="n">
        <v>200</v>
      </c>
      <c r="T85" s="109" t="n">
        <v>229</v>
      </c>
      <c r="U85" s="109" t="n">
        <v>253</v>
      </c>
      <c r="V85" s="109" t="n">
        <v>283</v>
      </c>
      <c r="W85" s="109" t="n">
        <v>361</v>
      </c>
      <c r="X85" s="109" t="n">
        <v>346</v>
      </c>
      <c r="Y85" s="109" t="n">
        <v>391</v>
      </c>
      <c r="Z85" s="109" t="n">
        <v>427</v>
      </c>
      <c r="AA85" s="109" t="n">
        <v>418</v>
      </c>
      <c r="AB85" s="109" t="n">
        <v>452</v>
      </c>
      <c r="AC85" s="109" t="n">
        <v>459</v>
      </c>
      <c r="AD85" s="109" t="n">
        <v>477</v>
      </c>
      <c r="AE85" s="109" t="n">
        <v>487</v>
      </c>
      <c r="AF85" s="109" t="n">
        <v>544</v>
      </c>
      <c r="AG85" s="109" t="n">
        <v>516</v>
      </c>
      <c r="AH85" s="109" t="n">
        <v>517</v>
      </c>
      <c r="AI85" s="109" t="n">
        <v>506</v>
      </c>
      <c r="AJ85" s="109" t="n">
        <v>500</v>
      </c>
      <c r="AK85" s="109" t="n">
        <v>513</v>
      </c>
      <c r="AL85" s="109" t="n">
        <v>563</v>
      </c>
      <c r="AM85" s="109" t="n">
        <v>501</v>
      </c>
      <c r="AN85" s="109" t="n">
        <v>484</v>
      </c>
      <c r="AO85" s="109" t="n">
        <v>518</v>
      </c>
      <c r="AP85" s="109" t="n">
        <v>486</v>
      </c>
      <c r="AQ85" s="109" t="n">
        <v>518</v>
      </c>
      <c r="AR85" s="109" t="n">
        <v>474</v>
      </c>
      <c r="AS85" s="109" t="n">
        <v>483</v>
      </c>
      <c r="AT85" s="109" t="n">
        <v>506</v>
      </c>
      <c r="AU85" s="109" t="n">
        <v>475</v>
      </c>
      <c r="AV85" s="109" t="n">
        <v>447</v>
      </c>
      <c r="AW85" s="109" t="n">
        <v>444</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14046</v>
      </c>
      <c r="E86" s="109" t="n">
        <v>0</v>
      </c>
      <c r="F86" s="109" t="n">
        <v>0</v>
      </c>
      <c r="G86" s="109" t="n">
        <v>0</v>
      </c>
      <c r="H86" s="109" t="n">
        <v>0</v>
      </c>
      <c r="I86" s="109" t="n">
        <v>0</v>
      </c>
      <c r="J86" s="109" t="n">
        <v>5</v>
      </c>
      <c r="K86" s="109" t="n">
        <v>11</v>
      </c>
      <c r="L86" s="109" t="n">
        <v>24</v>
      </c>
      <c r="M86" s="109" t="n">
        <v>28</v>
      </c>
      <c r="N86" s="109" t="n">
        <v>52</v>
      </c>
      <c r="O86" s="109" t="n">
        <v>63</v>
      </c>
      <c r="P86" s="109" t="n">
        <v>92</v>
      </c>
      <c r="Q86" s="109" t="n">
        <v>146</v>
      </c>
      <c r="R86" s="109" t="n">
        <v>154</v>
      </c>
      <c r="S86" s="109" t="n">
        <v>192</v>
      </c>
      <c r="T86" s="109" t="n">
        <v>220</v>
      </c>
      <c r="U86" s="109" t="n">
        <v>244</v>
      </c>
      <c r="V86" s="109" t="n">
        <v>273</v>
      </c>
      <c r="W86" s="109" t="n">
        <v>348</v>
      </c>
      <c r="X86" s="109" t="n">
        <v>336</v>
      </c>
      <c r="Y86" s="109" t="n">
        <v>377</v>
      </c>
      <c r="Z86" s="109" t="n">
        <v>412</v>
      </c>
      <c r="AA86" s="109" t="n">
        <v>405</v>
      </c>
      <c r="AB86" s="109" t="n">
        <v>437</v>
      </c>
      <c r="AC86" s="109" t="n">
        <v>445</v>
      </c>
      <c r="AD86" s="109" t="n">
        <v>463</v>
      </c>
      <c r="AE86" s="109" t="n">
        <v>474</v>
      </c>
      <c r="AF86" s="109" t="n">
        <v>533</v>
      </c>
      <c r="AG86" s="109" t="n">
        <v>505</v>
      </c>
      <c r="AH86" s="109" t="n">
        <v>505</v>
      </c>
      <c r="AI86" s="109" t="n">
        <v>497</v>
      </c>
      <c r="AJ86" s="109" t="n">
        <v>492</v>
      </c>
      <c r="AK86" s="109" t="n">
        <v>503</v>
      </c>
      <c r="AL86" s="109" t="n">
        <v>554</v>
      </c>
      <c r="AM86" s="109" t="n">
        <v>493</v>
      </c>
      <c r="AN86" s="109" t="n">
        <v>481</v>
      </c>
      <c r="AO86" s="109" t="n">
        <v>514</v>
      </c>
      <c r="AP86" s="109" t="n">
        <v>482</v>
      </c>
      <c r="AQ86" s="109" t="n">
        <v>510</v>
      </c>
      <c r="AR86" s="109" t="n">
        <v>468</v>
      </c>
      <c r="AS86" s="109" t="n">
        <v>479</v>
      </c>
      <c r="AT86" s="109" t="n">
        <v>496</v>
      </c>
      <c r="AU86" s="109" t="n">
        <v>469</v>
      </c>
      <c r="AV86" s="109" t="n">
        <v>434</v>
      </c>
      <c r="AW86" s="109" t="n">
        <v>432</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13723</v>
      </c>
      <c r="E87" s="109" t="n">
        <v>0</v>
      </c>
      <c r="F87" s="109" t="n">
        <v>0</v>
      </c>
      <c r="G87" s="109" t="n">
        <v>0</v>
      </c>
      <c r="H87" s="109" t="n">
        <v>0</v>
      </c>
      <c r="I87" s="109" t="n">
        <v>0</v>
      </c>
      <c r="J87" s="109" t="n">
        <v>5</v>
      </c>
      <c r="K87" s="109" t="n">
        <v>11</v>
      </c>
      <c r="L87" s="109" t="n">
        <v>24</v>
      </c>
      <c r="M87" s="109" t="n">
        <v>27</v>
      </c>
      <c r="N87" s="109" t="n">
        <v>50</v>
      </c>
      <c r="O87" s="109" t="n">
        <v>60</v>
      </c>
      <c r="P87" s="109" t="n">
        <v>88</v>
      </c>
      <c r="Q87" s="109" t="n">
        <v>140</v>
      </c>
      <c r="R87" s="109" t="n">
        <v>149</v>
      </c>
      <c r="S87" s="109" t="n">
        <v>184</v>
      </c>
      <c r="T87" s="109" t="n">
        <v>211</v>
      </c>
      <c r="U87" s="109" t="n">
        <v>235</v>
      </c>
      <c r="V87" s="109" t="n">
        <v>262</v>
      </c>
      <c r="W87" s="109" t="n">
        <v>336</v>
      </c>
      <c r="X87" s="109" t="n">
        <v>323</v>
      </c>
      <c r="Y87" s="109" t="n">
        <v>365</v>
      </c>
      <c r="Z87" s="109" t="n">
        <v>398</v>
      </c>
      <c r="AA87" s="109" t="n">
        <v>391</v>
      </c>
      <c r="AB87" s="109" t="n">
        <v>424</v>
      </c>
      <c r="AC87" s="109" t="n">
        <v>431</v>
      </c>
      <c r="AD87" s="109" t="n">
        <v>450</v>
      </c>
      <c r="AE87" s="109" t="n">
        <v>462</v>
      </c>
      <c r="AF87" s="109" t="n">
        <v>519</v>
      </c>
      <c r="AG87" s="109" t="n">
        <v>493</v>
      </c>
      <c r="AH87" s="109" t="n">
        <v>494</v>
      </c>
      <c r="AI87" s="109" t="n">
        <v>486</v>
      </c>
      <c r="AJ87" s="109" t="n">
        <v>480</v>
      </c>
      <c r="AK87" s="109" t="n">
        <v>496</v>
      </c>
      <c r="AL87" s="109" t="n">
        <v>546</v>
      </c>
      <c r="AM87" s="109" t="n">
        <v>488</v>
      </c>
      <c r="AN87" s="109" t="n">
        <v>473</v>
      </c>
      <c r="AO87" s="109" t="n">
        <v>507</v>
      </c>
      <c r="AP87" s="109" t="n">
        <v>474</v>
      </c>
      <c r="AQ87" s="109" t="n">
        <v>501</v>
      </c>
      <c r="AR87" s="109" t="n">
        <v>462</v>
      </c>
      <c r="AS87" s="109" t="n">
        <v>472</v>
      </c>
      <c r="AT87" s="109" t="n">
        <v>488</v>
      </c>
      <c r="AU87" s="109" t="n">
        <v>463</v>
      </c>
      <c r="AV87" s="109" t="n">
        <v>428</v>
      </c>
      <c r="AW87" s="109" t="n">
        <v>427</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13396</v>
      </c>
      <c r="E88" s="109" t="n">
        <v>0</v>
      </c>
      <c r="F88" s="109" t="n">
        <v>0</v>
      </c>
      <c r="G88" s="109" t="n">
        <v>0</v>
      </c>
      <c r="H88" s="109" t="n">
        <v>0</v>
      </c>
      <c r="I88" s="109" t="n">
        <v>0</v>
      </c>
      <c r="J88" s="109" t="n">
        <v>5</v>
      </c>
      <c r="K88" s="109" t="n">
        <v>11</v>
      </c>
      <c r="L88" s="109" t="n">
        <v>23</v>
      </c>
      <c r="M88" s="109" t="n">
        <v>26</v>
      </c>
      <c r="N88" s="109" t="n">
        <v>48</v>
      </c>
      <c r="O88" s="109" t="n">
        <v>58</v>
      </c>
      <c r="P88" s="109" t="n">
        <v>85</v>
      </c>
      <c r="Q88" s="109" t="n">
        <v>136</v>
      </c>
      <c r="R88" s="109" t="n">
        <v>143</v>
      </c>
      <c r="S88" s="109" t="n">
        <v>177</v>
      </c>
      <c r="T88" s="109" t="n">
        <v>204</v>
      </c>
      <c r="U88" s="109" t="n">
        <v>226</v>
      </c>
      <c r="V88" s="109" t="n">
        <v>252</v>
      </c>
      <c r="W88" s="109" t="n">
        <v>324</v>
      </c>
      <c r="X88" s="109" t="n">
        <v>311</v>
      </c>
      <c r="Y88" s="109" t="n">
        <v>350</v>
      </c>
      <c r="Z88" s="109" t="n">
        <v>385</v>
      </c>
      <c r="AA88" s="109" t="n">
        <v>379</v>
      </c>
      <c r="AB88" s="109" t="n">
        <v>409</v>
      </c>
      <c r="AC88" s="109" t="n">
        <v>417</v>
      </c>
      <c r="AD88" s="109" t="n">
        <v>434</v>
      </c>
      <c r="AE88" s="109" t="n">
        <v>449</v>
      </c>
      <c r="AF88" s="109" t="n">
        <v>506</v>
      </c>
      <c r="AG88" s="109" t="n">
        <v>480</v>
      </c>
      <c r="AH88" s="109" t="n">
        <v>480</v>
      </c>
      <c r="AI88" s="109" t="n">
        <v>477</v>
      </c>
      <c r="AJ88" s="109" t="n">
        <v>472</v>
      </c>
      <c r="AK88" s="109" t="n">
        <v>489</v>
      </c>
      <c r="AL88" s="109" t="n">
        <v>534</v>
      </c>
      <c r="AM88" s="109" t="n">
        <v>482</v>
      </c>
      <c r="AN88" s="109" t="n">
        <v>466</v>
      </c>
      <c r="AO88" s="109" t="n">
        <v>498</v>
      </c>
      <c r="AP88" s="109" t="n">
        <v>468</v>
      </c>
      <c r="AQ88" s="109" t="n">
        <v>497</v>
      </c>
      <c r="AR88" s="109" t="n">
        <v>455</v>
      </c>
      <c r="AS88" s="109" t="n">
        <v>467</v>
      </c>
      <c r="AT88" s="109" t="n">
        <v>479</v>
      </c>
      <c r="AU88" s="109" t="n">
        <v>454</v>
      </c>
      <c r="AV88" s="109" t="n">
        <v>422</v>
      </c>
      <c r="AW88" s="109" t="n">
        <v>41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13076</v>
      </c>
      <c r="E89" s="109" t="n">
        <v>0</v>
      </c>
      <c r="F89" s="109" t="n">
        <v>0</v>
      </c>
      <c r="G89" s="109" t="n">
        <v>0</v>
      </c>
      <c r="H89" s="109" t="n">
        <v>0</v>
      </c>
      <c r="I89" s="109" t="n">
        <v>0</v>
      </c>
      <c r="J89" s="109" t="n">
        <v>5</v>
      </c>
      <c r="K89" s="109" t="n">
        <v>10</v>
      </c>
      <c r="L89" s="109" t="n">
        <v>22</v>
      </c>
      <c r="M89" s="109" t="n">
        <v>25</v>
      </c>
      <c r="N89" s="109" t="n">
        <v>47</v>
      </c>
      <c r="O89" s="109" t="n">
        <v>57</v>
      </c>
      <c r="P89" s="109" t="n">
        <v>82</v>
      </c>
      <c r="Q89" s="109" t="n">
        <v>132</v>
      </c>
      <c r="R89" s="109" t="n">
        <v>139</v>
      </c>
      <c r="S89" s="109" t="n">
        <v>172</v>
      </c>
      <c r="T89" s="109" t="n">
        <v>196</v>
      </c>
      <c r="U89" s="109" t="n">
        <v>218</v>
      </c>
      <c r="V89" s="109" t="n">
        <v>245</v>
      </c>
      <c r="W89" s="109" t="n">
        <v>313</v>
      </c>
      <c r="X89" s="109" t="n">
        <v>300</v>
      </c>
      <c r="Y89" s="109" t="n">
        <v>337</v>
      </c>
      <c r="Z89" s="109" t="n">
        <v>370</v>
      </c>
      <c r="AA89" s="109" t="n">
        <v>365</v>
      </c>
      <c r="AB89" s="109" t="n">
        <v>397</v>
      </c>
      <c r="AC89" s="109" t="n">
        <v>403</v>
      </c>
      <c r="AD89" s="109" t="n">
        <v>420</v>
      </c>
      <c r="AE89" s="109" t="n">
        <v>435</v>
      </c>
      <c r="AF89" s="109" t="n">
        <v>489</v>
      </c>
      <c r="AG89" s="109" t="n">
        <v>469</v>
      </c>
      <c r="AH89" s="109" t="n">
        <v>471</v>
      </c>
      <c r="AI89" s="109" t="n">
        <v>466</v>
      </c>
      <c r="AJ89" s="109" t="n">
        <v>459</v>
      </c>
      <c r="AK89" s="109" t="n">
        <v>476</v>
      </c>
      <c r="AL89" s="109" t="n">
        <v>526</v>
      </c>
      <c r="AM89" s="109" t="n">
        <v>471</v>
      </c>
      <c r="AN89" s="109" t="n">
        <v>460</v>
      </c>
      <c r="AO89" s="109" t="n">
        <v>491</v>
      </c>
      <c r="AP89" s="109" t="n">
        <v>463</v>
      </c>
      <c r="AQ89" s="109" t="n">
        <v>493</v>
      </c>
      <c r="AR89" s="109" t="n">
        <v>449</v>
      </c>
      <c r="AS89" s="109" t="n">
        <v>461</v>
      </c>
      <c r="AT89" s="109" t="n">
        <v>474</v>
      </c>
      <c r="AU89" s="109" t="n">
        <v>445</v>
      </c>
      <c r="AV89" s="109" t="n">
        <v>415</v>
      </c>
      <c r="AW89" s="109" t="n">
        <v>410</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12762</v>
      </c>
      <c r="E90" s="109" t="n">
        <v>0</v>
      </c>
      <c r="F90" s="109" t="n">
        <v>0</v>
      </c>
      <c r="G90" s="109" t="n">
        <v>0</v>
      </c>
      <c r="H90" s="109" t="n">
        <v>0</v>
      </c>
      <c r="I90" s="109" t="n">
        <v>0</v>
      </c>
      <c r="J90" s="109" t="n">
        <v>5</v>
      </c>
      <c r="K90" s="109" t="n">
        <v>10</v>
      </c>
      <c r="L90" s="109" t="n">
        <v>22</v>
      </c>
      <c r="M90" s="109" t="n">
        <v>25</v>
      </c>
      <c r="N90" s="109" t="n">
        <v>46</v>
      </c>
      <c r="O90" s="109" t="n">
        <v>55</v>
      </c>
      <c r="P90" s="109" t="n">
        <v>80</v>
      </c>
      <c r="Q90" s="109" t="n">
        <v>128</v>
      </c>
      <c r="R90" s="109" t="n">
        <v>134</v>
      </c>
      <c r="S90" s="109" t="n">
        <v>167</v>
      </c>
      <c r="T90" s="109" t="n">
        <v>191</v>
      </c>
      <c r="U90" s="109" t="n">
        <v>210</v>
      </c>
      <c r="V90" s="109" t="n">
        <v>236</v>
      </c>
      <c r="W90" s="109" t="n">
        <v>302</v>
      </c>
      <c r="X90" s="109" t="n">
        <v>289</v>
      </c>
      <c r="Y90" s="109" t="n">
        <v>326</v>
      </c>
      <c r="Z90" s="109" t="n">
        <v>359</v>
      </c>
      <c r="AA90" s="109" t="n">
        <v>352</v>
      </c>
      <c r="AB90" s="109" t="n">
        <v>383</v>
      </c>
      <c r="AC90" s="109" t="n">
        <v>390</v>
      </c>
      <c r="AD90" s="109" t="n">
        <v>406</v>
      </c>
      <c r="AE90" s="109" t="n">
        <v>421</v>
      </c>
      <c r="AF90" s="109" t="n">
        <v>476</v>
      </c>
      <c r="AG90" s="109" t="n">
        <v>454</v>
      </c>
      <c r="AH90" s="109" t="n">
        <v>459</v>
      </c>
      <c r="AI90" s="109" t="n">
        <v>452</v>
      </c>
      <c r="AJ90" s="109" t="n">
        <v>449</v>
      </c>
      <c r="AK90" s="109" t="n">
        <v>466</v>
      </c>
      <c r="AL90" s="109" t="n">
        <v>514</v>
      </c>
      <c r="AM90" s="109" t="n">
        <v>464</v>
      </c>
      <c r="AN90" s="109" t="n">
        <v>450</v>
      </c>
      <c r="AO90" s="109" t="n">
        <v>482</v>
      </c>
      <c r="AP90" s="109" t="n">
        <v>457</v>
      </c>
      <c r="AQ90" s="109" t="n">
        <v>484</v>
      </c>
      <c r="AR90" s="109" t="n">
        <v>445</v>
      </c>
      <c r="AS90" s="109" t="n">
        <v>454</v>
      </c>
      <c r="AT90" s="109" t="n">
        <v>467</v>
      </c>
      <c r="AU90" s="109" t="n">
        <v>440</v>
      </c>
      <c r="AV90" s="109" t="n">
        <v>409</v>
      </c>
      <c r="AW90" s="109" t="n">
        <v>40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12453</v>
      </c>
      <c r="E91" s="109" t="n">
        <v>0</v>
      </c>
      <c r="F91" s="109" t="n">
        <v>0</v>
      </c>
      <c r="G91" s="109" t="n">
        <v>0</v>
      </c>
      <c r="H91" s="109" t="n">
        <v>0</v>
      </c>
      <c r="I91" s="109" t="n">
        <v>0</v>
      </c>
      <c r="J91" s="109" t="n">
        <v>4</v>
      </c>
      <c r="K91" s="109" t="n">
        <v>10</v>
      </c>
      <c r="L91" s="109" t="n">
        <v>21</v>
      </c>
      <c r="M91" s="109" t="n">
        <v>24</v>
      </c>
      <c r="N91" s="109" t="n">
        <v>45</v>
      </c>
      <c r="O91" s="109" t="n">
        <v>54</v>
      </c>
      <c r="P91" s="109" t="n">
        <v>78</v>
      </c>
      <c r="Q91" s="109" t="n">
        <v>125</v>
      </c>
      <c r="R91" s="109" t="n">
        <v>130</v>
      </c>
      <c r="S91" s="109" t="n">
        <v>162</v>
      </c>
      <c r="T91" s="109" t="n">
        <v>184</v>
      </c>
      <c r="U91" s="109" t="n">
        <v>205</v>
      </c>
      <c r="V91" s="109" t="n">
        <v>228</v>
      </c>
      <c r="W91" s="109" t="n">
        <v>294</v>
      </c>
      <c r="X91" s="109" t="n">
        <v>279</v>
      </c>
      <c r="Y91" s="109" t="n">
        <v>316</v>
      </c>
      <c r="Z91" s="109" t="n">
        <v>345</v>
      </c>
      <c r="AA91" s="109" t="n">
        <v>341</v>
      </c>
      <c r="AB91" s="109" t="n">
        <v>369</v>
      </c>
      <c r="AC91" s="109" t="n">
        <v>375</v>
      </c>
      <c r="AD91" s="109" t="n">
        <v>395</v>
      </c>
      <c r="AE91" s="109" t="n">
        <v>407</v>
      </c>
      <c r="AF91" s="109" t="n">
        <v>462</v>
      </c>
      <c r="AG91" s="109" t="n">
        <v>441</v>
      </c>
      <c r="AH91" s="109" t="n">
        <v>444</v>
      </c>
      <c r="AI91" s="109" t="n">
        <v>441</v>
      </c>
      <c r="AJ91" s="109" t="n">
        <v>439</v>
      </c>
      <c r="AK91" s="109" t="n">
        <v>456</v>
      </c>
      <c r="AL91" s="109" t="n">
        <v>504</v>
      </c>
      <c r="AM91" s="109" t="n">
        <v>453</v>
      </c>
      <c r="AN91" s="109" t="n">
        <v>443</v>
      </c>
      <c r="AO91" s="109" t="n">
        <v>474</v>
      </c>
      <c r="AP91" s="109" t="n">
        <v>447</v>
      </c>
      <c r="AQ91" s="109" t="n">
        <v>476</v>
      </c>
      <c r="AR91" s="109" t="n">
        <v>437</v>
      </c>
      <c r="AS91" s="109" t="n">
        <v>448</v>
      </c>
      <c r="AT91" s="109" t="n">
        <v>461</v>
      </c>
      <c r="AU91" s="109" t="n">
        <v>434</v>
      </c>
      <c r="AV91" s="109" t="n">
        <v>402</v>
      </c>
      <c r="AW91" s="109" t="n">
        <v>399</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12159</v>
      </c>
      <c r="E92" s="109" t="n">
        <v>0</v>
      </c>
      <c r="F92" s="109" t="n">
        <v>0</v>
      </c>
      <c r="G92" s="109" t="n">
        <v>0</v>
      </c>
      <c r="H92" s="109" t="n">
        <v>0</v>
      </c>
      <c r="I92" s="109" t="n">
        <v>0</v>
      </c>
      <c r="J92" s="109" t="n">
        <v>4</v>
      </c>
      <c r="K92" s="109" t="n">
        <v>10</v>
      </c>
      <c r="L92" s="109" t="n">
        <v>21</v>
      </c>
      <c r="M92" s="109" t="n">
        <v>24</v>
      </c>
      <c r="N92" s="109" t="n">
        <v>44</v>
      </c>
      <c r="O92" s="109" t="n">
        <v>53</v>
      </c>
      <c r="P92" s="109" t="n">
        <v>76</v>
      </c>
      <c r="Q92" s="109" t="n">
        <v>122</v>
      </c>
      <c r="R92" s="109" t="n">
        <v>128</v>
      </c>
      <c r="S92" s="109" t="n">
        <v>158</v>
      </c>
      <c r="T92" s="109" t="n">
        <v>181</v>
      </c>
      <c r="U92" s="109" t="n">
        <v>199</v>
      </c>
      <c r="V92" s="109" t="n">
        <v>221</v>
      </c>
      <c r="W92" s="109" t="n">
        <v>285</v>
      </c>
      <c r="X92" s="109" t="n">
        <v>270</v>
      </c>
      <c r="Y92" s="109" t="n">
        <v>307</v>
      </c>
      <c r="Z92" s="109" t="n">
        <v>335</v>
      </c>
      <c r="AA92" s="109" t="n">
        <v>329</v>
      </c>
      <c r="AB92" s="109" t="n">
        <v>358</v>
      </c>
      <c r="AC92" s="109" t="n">
        <v>365</v>
      </c>
      <c r="AD92" s="109" t="n">
        <v>381</v>
      </c>
      <c r="AE92" s="109" t="n">
        <v>394</v>
      </c>
      <c r="AF92" s="109" t="n">
        <v>447</v>
      </c>
      <c r="AG92" s="109" t="n">
        <v>426</v>
      </c>
      <c r="AH92" s="109" t="n">
        <v>432</v>
      </c>
      <c r="AI92" s="109" t="n">
        <v>430</v>
      </c>
      <c r="AJ92" s="109" t="n">
        <v>429</v>
      </c>
      <c r="AK92" s="109" t="n">
        <v>444</v>
      </c>
      <c r="AL92" s="109" t="n">
        <v>492</v>
      </c>
      <c r="AM92" s="109" t="n">
        <v>442</v>
      </c>
      <c r="AN92" s="109" t="n">
        <v>433</v>
      </c>
      <c r="AO92" s="109" t="n">
        <v>462</v>
      </c>
      <c r="AP92" s="109" t="n">
        <v>439</v>
      </c>
      <c r="AQ92" s="109" t="n">
        <v>469</v>
      </c>
      <c r="AR92" s="109" t="n">
        <v>433</v>
      </c>
      <c r="AS92" s="109" t="n">
        <v>442</v>
      </c>
      <c r="AT92" s="109" t="n">
        <v>455</v>
      </c>
      <c r="AU92" s="109" t="n">
        <v>428</v>
      </c>
      <c r="AV92" s="109" t="n">
        <v>398</v>
      </c>
      <c r="AW92" s="109" t="n">
        <v>393</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11876</v>
      </c>
      <c r="E93" s="109" t="n">
        <v>0</v>
      </c>
      <c r="F93" s="109" t="n">
        <v>0</v>
      </c>
      <c r="G93" s="109" t="n">
        <v>0</v>
      </c>
      <c r="H93" s="109" t="n">
        <v>0</v>
      </c>
      <c r="I93" s="109" t="n">
        <v>0</v>
      </c>
      <c r="J93" s="109" t="n">
        <v>4</v>
      </c>
      <c r="K93" s="109" t="n">
        <v>10</v>
      </c>
      <c r="L93" s="109" t="n">
        <v>21</v>
      </c>
      <c r="M93" s="109" t="n">
        <v>24</v>
      </c>
      <c r="N93" s="109" t="n">
        <v>43</v>
      </c>
      <c r="O93" s="109" t="n">
        <v>52</v>
      </c>
      <c r="P93" s="109" t="n">
        <v>76</v>
      </c>
      <c r="Q93" s="109" t="n">
        <v>120</v>
      </c>
      <c r="R93" s="109" t="n">
        <v>126</v>
      </c>
      <c r="S93" s="109" t="n">
        <v>155</v>
      </c>
      <c r="T93" s="109" t="n">
        <v>176</v>
      </c>
      <c r="U93" s="109" t="n">
        <v>194</v>
      </c>
      <c r="V93" s="109" t="n">
        <v>216</v>
      </c>
      <c r="W93" s="109" t="n">
        <v>277</v>
      </c>
      <c r="X93" s="109" t="n">
        <v>265</v>
      </c>
      <c r="Y93" s="109" t="n">
        <v>298</v>
      </c>
      <c r="Z93" s="109" t="n">
        <v>326</v>
      </c>
      <c r="AA93" s="109" t="n">
        <v>318</v>
      </c>
      <c r="AB93" s="109" t="n">
        <v>347</v>
      </c>
      <c r="AC93" s="109" t="n">
        <v>356</v>
      </c>
      <c r="AD93" s="109" t="n">
        <v>367</v>
      </c>
      <c r="AE93" s="109" t="n">
        <v>381</v>
      </c>
      <c r="AF93" s="109" t="n">
        <v>435</v>
      </c>
      <c r="AG93" s="109" t="n">
        <v>413</v>
      </c>
      <c r="AH93" s="109" t="n">
        <v>420</v>
      </c>
      <c r="AI93" s="109" t="n">
        <v>415</v>
      </c>
      <c r="AJ93" s="109" t="n">
        <v>414</v>
      </c>
      <c r="AK93" s="109" t="n">
        <v>433</v>
      </c>
      <c r="AL93" s="109" t="n">
        <v>480</v>
      </c>
      <c r="AM93" s="109" t="n">
        <v>430</v>
      </c>
      <c r="AN93" s="109" t="n">
        <v>424</v>
      </c>
      <c r="AO93" s="109" t="n">
        <v>456</v>
      </c>
      <c r="AP93" s="109" t="n">
        <v>432</v>
      </c>
      <c r="AQ93" s="109" t="n">
        <v>461</v>
      </c>
      <c r="AR93" s="109" t="n">
        <v>424</v>
      </c>
      <c r="AS93" s="109" t="n">
        <v>434</v>
      </c>
      <c r="AT93" s="109" t="n">
        <v>448</v>
      </c>
      <c r="AU93" s="109" t="n">
        <v>424</v>
      </c>
      <c r="AV93" s="109" t="n">
        <v>392</v>
      </c>
      <c r="AW93" s="109" t="n">
        <v>389</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11597</v>
      </c>
      <c r="E94" s="109" t="n">
        <v>0</v>
      </c>
      <c r="F94" s="109" t="n">
        <v>0</v>
      </c>
      <c r="G94" s="109" t="n">
        <v>0</v>
      </c>
      <c r="H94" s="109" t="n">
        <v>0</v>
      </c>
      <c r="I94" s="109" t="n">
        <v>0</v>
      </c>
      <c r="J94" s="109" t="n">
        <v>4</v>
      </c>
      <c r="K94" s="109" t="n">
        <v>10</v>
      </c>
      <c r="L94" s="109" t="n">
        <v>20</v>
      </c>
      <c r="M94" s="109" t="n">
        <v>23</v>
      </c>
      <c r="N94" s="109" t="n">
        <v>43</v>
      </c>
      <c r="O94" s="109" t="n">
        <v>51</v>
      </c>
      <c r="P94" s="109" t="n">
        <v>75</v>
      </c>
      <c r="Q94" s="109" t="n">
        <v>118</v>
      </c>
      <c r="R94" s="109" t="n">
        <v>124</v>
      </c>
      <c r="S94" s="109" t="n">
        <v>152</v>
      </c>
      <c r="T94" s="109" t="n">
        <v>173</v>
      </c>
      <c r="U94" s="109" t="n">
        <v>191</v>
      </c>
      <c r="V94" s="109" t="n">
        <v>210</v>
      </c>
      <c r="W94" s="109" t="n">
        <v>271</v>
      </c>
      <c r="X94" s="109" t="n">
        <v>260</v>
      </c>
      <c r="Y94" s="109" t="n">
        <v>290</v>
      </c>
      <c r="Z94" s="109" t="n">
        <v>318</v>
      </c>
      <c r="AA94" s="109" t="n">
        <v>310</v>
      </c>
      <c r="AB94" s="109" t="n">
        <v>336</v>
      </c>
      <c r="AC94" s="109" t="n">
        <v>343</v>
      </c>
      <c r="AD94" s="109" t="n">
        <v>360</v>
      </c>
      <c r="AE94" s="109" t="n">
        <v>369</v>
      </c>
      <c r="AF94" s="109" t="n">
        <v>423</v>
      </c>
      <c r="AG94" s="109" t="n">
        <v>400</v>
      </c>
      <c r="AH94" s="109" t="n">
        <v>405</v>
      </c>
      <c r="AI94" s="109" t="n">
        <v>404</v>
      </c>
      <c r="AJ94" s="109" t="n">
        <v>402</v>
      </c>
      <c r="AK94" s="109" t="n">
        <v>421</v>
      </c>
      <c r="AL94" s="109" t="n">
        <v>465</v>
      </c>
      <c r="AM94" s="109" t="n">
        <v>424</v>
      </c>
      <c r="AN94" s="109" t="n">
        <v>414</v>
      </c>
      <c r="AO94" s="109" t="n">
        <v>444</v>
      </c>
      <c r="AP94" s="109" t="n">
        <v>424</v>
      </c>
      <c r="AQ94" s="109" t="n">
        <v>451</v>
      </c>
      <c r="AR94" s="109" t="n">
        <v>416</v>
      </c>
      <c r="AS94" s="109" t="n">
        <v>427</v>
      </c>
      <c r="AT94" s="109" t="n">
        <v>442</v>
      </c>
      <c r="AU94" s="109" t="n">
        <v>416</v>
      </c>
      <c r="AV94" s="109" t="n">
        <v>386</v>
      </c>
      <c r="AW94" s="109" t="n">
        <v>381</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11338</v>
      </c>
      <c r="E95" s="109" t="n">
        <v>0</v>
      </c>
      <c r="F95" s="109" t="n">
        <v>0</v>
      </c>
      <c r="G95" s="109" t="n">
        <v>0</v>
      </c>
      <c r="H95" s="109" t="n">
        <v>0</v>
      </c>
      <c r="I95" s="109" t="n">
        <v>0</v>
      </c>
      <c r="J95" s="109" t="n">
        <v>4</v>
      </c>
      <c r="K95" s="109" t="n">
        <v>10</v>
      </c>
      <c r="L95" s="109" t="n">
        <v>20</v>
      </c>
      <c r="M95" s="109" t="n">
        <v>23</v>
      </c>
      <c r="N95" s="109" t="n">
        <v>42</v>
      </c>
      <c r="O95" s="109" t="n">
        <v>51</v>
      </c>
      <c r="P95" s="109" t="n">
        <v>74</v>
      </c>
      <c r="Q95" s="109" t="n">
        <v>117</v>
      </c>
      <c r="R95" s="109" t="n">
        <v>122</v>
      </c>
      <c r="S95" s="109" t="n">
        <v>151</v>
      </c>
      <c r="T95" s="109" t="n">
        <v>170</v>
      </c>
      <c r="U95" s="109" t="n">
        <v>187</v>
      </c>
      <c r="V95" s="109" t="n">
        <v>208</v>
      </c>
      <c r="W95" s="109" t="n">
        <v>266</v>
      </c>
      <c r="X95" s="109" t="n">
        <v>252</v>
      </c>
      <c r="Y95" s="109" t="n">
        <v>285</v>
      </c>
      <c r="Z95" s="109" t="n">
        <v>309</v>
      </c>
      <c r="AA95" s="109" t="n">
        <v>301</v>
      </c>
      <c r="AB95" s="109" t="n">
        <v>329</v>
      </c>
      <c r="AC95" s="109" t="n">
        <v>333</v>
      </c>
      <c r="AD95" s="109" t="n">
        <v>348</v>
      </c>
      <c r="AE95" s="109" t="n">
        <v>359</v>
      </c>
      <c r="AF95" s="109" t="n">
        <v>409</v>
      </c>
      <c r="AG95" s="109" t="n">
        <v>390</v>
      </c>
      <c r="AH95" s="109" t="n">
        <v>394</v>
      </c>
      <c r="AI95" s="109" t="n">
        <v>393</v>
      </c>
      <c r="AJ95" s="109" t="n">
        <v>389</v>
      </c>
      <c r="AK95" s="109" t="n">
        <v>406</v>
      </c>
      <c r="AL95" s="109" t="n">
        <v>456</v>
      </c>
      <c r="AM95" s="109" t="n">
        <v>414</v>
      </c>
      <c r="AN95" s="109" t="n">
        <v>403</v>
      </c>
      <c r="AO95" s="109" t="n">
        <v>433</v>
      </c>
      <c r="AP95" s="109" t="n">
        <v>414</v>
      </c>
      <c r="AQ95" s="109" t="n">
        <v>439</v>
      </c>
      <c r="AR95" s="109" t="n">
        <v>410</v>
      </c>
      <c r="AS95" s="109" t="n">
        <v>418</v>
      </c>
      <c r="AT95" s="109" t="n">
        <v>436</v>
      </c>
      <c r="AU95" s="109" t="n">
        <v>409</v>
      </c>
      <c r="AV95" s="109" t="n">
        <v>383</v>
      </c>
      <c r="AW95" s="109" t="n">
        <v>378</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11091</v>
      </c>
      <c r="E96" s="109" t="n">
        <v>0</v>
      </c>
      <c r="F96" s="109" t="n">
        <v>0</v>
      </c>
      <c r="G96" s="109" t="n">
        <v>0</v>
      </c>
      <c r="H96" s="109" t="n">
        <v>0</v>
      </c>
      <c r="I96" s="109" t="n">
        <v>0</v>
      </c>
      <c r="J96" s="109" t="n">
        <v>4</v>
      </c>
      <c r="K96" s="109" t="n">
        <v>10</v>
      </c>
      <c r="L96" s="109" t="n">
        <v>20</v>
      </c>
      <c r="M96" s="109" t="n">
        <v>23</v>
      </c>
      <c r="N96" s="109" t="n">
        <v>42</v>
      </c>
      <c r="O96" s="109" t="n">
        <v>50</v>
      </c>
      <c r="P96" s="109" t="n">
        <v>73</v>
      </c>
      <c r="Q96" s="109" t="n">
        <v>116</v>
      </c>
      <c r="R96" s="109" t="n">
        <v>121</v>
      </c>
      <c r="S96" s="109" t="n">
        <v>148</v>
      </c>
      <c r="T96" s="109" t="n">
        <v>168</v>
      </c>
      <c r="U96" s="109" t="n">
        <v>185</v>
      </c>
      <c r="V96" s="109" t="n">
        <v>204</v>
      </c>
      <c r="W96" s="109" t="n">
        <v>262</v>
      </c>
      <c r="X96" s="109" t="n">
        <v>248</v>
      </c>
      <c r="Y96" s="109" t="n">
        <v>277</v>
      </c>
      <c r="Z96" s="109" t="n">
        <v>304</v>
      </c>
      <c r="AA96" s="109" t="n">
        <v>296</v>
      </c>
      <c r="AB96" s="109" t="n">
        <v>321</v>
      </c>
      <c r="AC96" s="109" t="n">
        <v>326</v>
      </c>
      <c r="AD96" s="109" t="n">
        <v>337</v>
      </c>
      <c r="AE96" s="109" t="n">
        <v>349</v>
      </c>
      <c r="AF96" s="109" t="n">
        <v>397</v>
      </c>
      <c r="AG96" s="109" t="n">
        <v>377</v>
      </c>
      <c r="AH96" s="109" t="n">
        <v>383</v>
      </c>
      <c r="AI96" s="109" t="n">
        <v>383</v>
      </c>
      <c r="AJ96" s="109" t="n">
        <v>380</v>
      </c>
      <c r="AK96" s="109" t="n">
        <v>397</v>
      </c>
      <c r="AL96" s="109" t="n">
        <v>444</v>
      </c>
      <c r="AM96" s="109" t="n">
        <v>399</v>
      </c>
      <c r="AN96" s="109" t="n">
        <v>392</v>
      </c>
      <c r="AO96" s="109" t="n">
        <v>425</v>
      </c>
      <c r="AP96" s="109" t="n">
        <v>402</v>
      </c>
      <c r="AQ96" s="109" t="n">
        <v>433</v>
      </c>
      <c r="AR96" s="109" t="n">
        <v>401</v>
      </c>
      <c r="AS96" s="109" t="n">
        <v>413</v>
      </c>
      <c r="AT96" s="109" t="n">
        <v>428</v>
      </c>
      <c r="AU96" s="109" t="n">
        <v>401</v>
      </c>
      <c r="AV96" s="109" t="n">
        <v>377</v>
      </c>
      <c r="AW96" s="109" t="n">
        <v>372</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10856</v>
      </c>
      <c r="E97" s="109" t="n">
        <v>0</v>
      </c>
      <c r="F97" s="109" t="n">
        <v>0</v>
      </c>
      <c r="G97" s="109" t="n">
        <v>0</v>
      </c>
      <c r="H97" s="109" t="n">
        <v>0</v>
      </c>
      <c r="I97" s="109" t="n">
        <v>0</v>
      </c>
      <c r="J97" s="109" t="n">
        <v>4</v>
      </c>
      <c r="K97" s="109" t="n">
        <v>9</v>
      </c>
      <c r="L97" s="109" t="n">
        <v>20</v>
      </c>
      <c r="M97" s="109" t="n">
        <v>23</v>
      </c>
      <c r="N97" s="109" t="n">
        <v>42</v>
      </c>
      <c r="O97" s="109" t="n">
        <v>50</v>
      </c>
      <c r="P97" s="109" t="n">
        <v>73</v>
      </c>
      <c r="Q97" s="109" t="n">
        <v>114</v>
      </c>
      <c r="R97" s="109" t="n">
        <v>120</v>
      </c>
      <c r="S97" s="109" t="n">
        <v>148</v>
      </c>
      <c r="T97" s="109" t="n">
        <v>167</v>
      </c>
      <c r="U97" s="109" t="n">
        <v>182</v>
      </c>
      <c r="V97" s="109" t="n">
        <v>202</v>
      </c>
      <c r="W97" s="109" t="n">
        <v>258</v>
      </c>
      <c r="X97" s="109" t="n">
        <v>244</v>
      </c>
      <c r="Y97" s="109" t="n">
        <v>275</v>
      </c>
      <c r="Z97" s="109" t="n">
        <v>296</v>
      </c>
      <c r="AA97" s="109" t="n">
        <v>288</v>
      </c>
      <c r="AB97" s="109" t="n">
        <v>314</v>
      </c>
      <c r="AC97" s="109" t="n">
        <v>320</v>
      </c>
      <c r="AD97" s="109" t="n">
        <v>331</v>
      </c>
      <c r="AE97" s="109" t="n">
        <v>341</v>
      </c>
      <c r="AF97" s="109" t="n">
        <v>387</v>
      </c>
      <c r="AG97" s="109" t="n">
        <v>368</v>
      </c>
      <c r="AH97" s="109" t="n">
        <v>373</v>
      </c>
      <c r="AI97" s="109" t="n">
        <v>371</v>
      </c>
      <c r="AJ97" s="109" t="n">
        <v>368</v>
      </c>
      <c r="AK97" s="109" t="n">
        <v>385</v>
      </c>
      <c r="AL97" s="109" t="n">
        <v>428</v>
      </c>
      <c r="AM97" s="109" t="n">
        <v>390</v>
      </c>
      <c r="AN97" s="109" t="n">
        <v>384</v>
      </c>
      <c r="AO97" s="109" t="n">
        <v>415</v>
      </c>
      <c r="AP97" s="109" t="n">
        <v>395</v>
      </c>
      <c r="AQ97" s="109" t="n">
        <v>425</v>
      </c>
      <c r="AR97" s="109" t="n">
        <v>391</v>
      </c>
      <c r="AS97" s="109" t="n">
        <v>405</v>
      </c>
      <c r="AT97" s="109" t="n">
        <v>418</v>
      </c>
      <c r="AU97" s="109" t="n">
        <v>396</v>
      </c>
      <c r="AV97" s="109" t="n">
        <v>370</v>
      </c>
      <c r="AW97" s="109" t="n">
        <v>36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10638</v>
      </c>
      <c r="E98" s="109" t="n">
        <v>0</v>
      </c>
      <c r="F98" s="109" t="n">
        <v>0</v>
      </c>
      <c r="G98" s="109" t="n">
        <v>0</v>
      </c>
      <c r="H98" s="109" t="n">
        <v>0</v>
      </c>
      <c r="I98" s="109" t="n">
        <v>0</v>
      </c>
      <c r="J98" s="109" t="n">
        <v>4</v>
      </c>
      <c r="K98" s="109" t="n">
        <v>10</v>
      </c>
      <c r="L98" s="109" t="n">
        <v>20</v>
      </c>
      <c r="M98" s="109" t="n">
        <v>23</v>
      </c>
      <c r="N98" s="109" t="n">
        <v>41</v>
      </c>
      <c r="O98" s="109" t="n">
        <v>50</v>
      </c>
      <c r="P98" s="109" t="n">
        <v>72</v>
      </c>
      <c r="Q98" s="109" t="n">
        <v>114</v>
      </c>
      <c r="R98" s="109" t="n">
        <v>120</v>
      </c>
      <c r="S98" s="109" t="n">
        <v>147</v>
      </c>
      <c r="T98" s="109" t="n">
        <v>165</v>
      </c>
      <c r="U98" s="109" t="n">
        <v>181</v>
      </c>
      <c r="V98" s="109" t="n">
        <v>200</v>
      </c>
      <c r="W98" s="109" t="n">
        <v>254</v>
      </c>
      <c r="X98" s="109" t="n">
        <v>243</v>
      </c>
      <c r="Y98" s="109" t="n">
        <v>269</v>
      </c>
      <c r="Z98" s="109" t="n">
        <v>292</v>
      </c>
      <c r="AA98" s="109" t="n">
        <v>283</v>
      </c>
      <c r="AB98" s="109" t="n">
        <v>308</v>
      </c>
      <c r="AC98" s="109" t="n">
        <v>311</v>
      </c>
      <c r="AD98" s="109" t="n">
        <v>325</v>
      </c>
      <c r="AE98" s="109" t="n">
        <v>333</v>
      </c>
      <c r="AF98" s="109" t="n">
        <v>378</v>
      </c>
      <c r="AG98" s="109" t="n">
        <v>357</v>
      </c>
      <c r="AH98" s="109" t="n">
        <v>362</v>
      </c>
      <c r="AI98" s="109" t="n">
        <v>359</v>
      </c>
      <c r="AJ98" s="109" t="n">
        <v>359</v>
      </c>
      <c r="AK98" s="109" t="n">
        <v>375</v>
      </c>
      <c r="AL98" s="109" t="n">
        <v>419</v>
      </c>
      <c r="AM98" s="109" t="n">
        <v>380</v>
      </c>
      <c r="AN98" s="109" t="n">
        <v>374</v>
      </c>
      <c r="AO98" s="109" t="n">
        <v>405</v>
      </c>
      <c r="AP98" s="109" t="n">
        <v>386</v>
      </c>
      <c r="AQ98" s="109" t="n">
        <v>413</v>
      </c>
      <c r="AR98" s="109" t="n">
        <v>385</v>
      </c>
      <c r="AS98" s="109" t="n">
        <v>395</v>
      </c>
      <c r="AT98" s="109" t="n">
        <v>410</v>
      </c>
      <c r="AU98" s="109" t="n">
        <v>390</v>
      </c>
      <c r="AV98" s="109" t="n">
        <v>363</v>
      </c>
      <c r="AW98" s="109" t="n">
        <v>363</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10430</v>
      </c>
      <c r="E99" s="109" t="n">
        <v>0</v>
      </c>
      <c r="F99" s="109" t="n">
        <v>0</v>
      </c>
      <c r="G99" s="109" t="n">
        <v>0</v>
      </c>
      <c r="H99" s="109" t="n">
        <v>0</v>
      </c>
      <c r="I99" s="109" t="n">
        <v>0</v>
      </c>
      <c r="J99" s="109" t="n">
        <v>4</v>
      </c>
      <c r="K99" s="109" t="n">
        <v>9</v>
      </c>
      <c r="L99" s="109" t="n">
        <v>20</v>
      </c>
      <c r="M99" s="109" t="n">
        <v>23</v>
      </c>
      <c r="N99" s="109" t="n">
        <v>41</v>
      </c>
      <c r="O99" s="109" t="n">
        <v>49</v>
      </c>
      <c r="P99" s="109" t="n">
        <v>72</v>
      </c>
      <c r="Q99" s="109" t="n">
        <v>114</v>
      </c>
      <c r="R99" s="109" t="n">
        <v>119</v>
      </c>
      <c r="S99" s="109" t="n">
        <v>146</v>
      </c>
      <c r="T99" s="109" t="n">
        <v>164</v>
      </c>
      <c r="U99" s="109" t="n">
        <v>180</v>
      </c>
      <c r="V99" s="109" t="n">
        <v>199</v>
      </c>
      <c r="W99" s="109" t="n">
        <v>251</v>
      </c>
      <c r="X99" s="109" t="n">
        <v>238</v>
      </c>
      <c r="Y99" s="109" t="n">
        <v>265</v>
      </c>
      <c r="Z99" s="109" t="n">
        <v>288</v>
      </c>
      <c r="AA99" s="109" t="n">
        <v>280</v>
      </c>
      <c r="AB99" s="109" t="n">
        <v>304</v>
      </c>
      <c r="AC99" s="109" t="n">
        <v>307</v>
      </c>
      <c r="AD99" s="109" t="n">
        <v>317</v>
      </c>
      <c r="AE99" s="109" t="n">
        <v>326</v>
      </c>
      <c r="AF99" s="109" t="n">
        <v>367</v>
      </c>
      <c r="AG99" s="109" t="n">
        <v>350</v>
      </c>
      <c r="AH99" s="109" t="n">
        <v>353</v>
      </c>
      <c r="AI99" s="109" t="n">
        <v>351</v>
      </c>
      <c r="AJ99" s="109" t="n">
        <v>350</v>
      </c>
      <c r="AK99" s="109" t="n">
        <v>365</v>
      </c>
      <c r="AL99" s="109" t="n">
        <v>409</v>
      </c>
      <c r="AM99" s="109" t="n">
        <v>370</v>
      </c>
      <c r="AN99" s="109" t="n">
        <v>363</v>
      </c>
      <c r="AO99" s="109" t="n">
        <v>394</v>
      </c>
      <c r="AP99" s="109" t="n">
        <v>376</v>
      </c>
      <c r="AQ99" s="109" t="n">
        <v>405</v>
      </c>
      <c r="AR99" s="109" t="n">
        <v>374</v>
      </c>
      <c r="AS99" s="109" t="n">
        <v>387</v>
      </c>
      <c r="AT99" s="109" t="n">
        <v>402</v>
      </c>
      <c r="AU99" s="109" t="n">
        <v>382</v>
      </c>
      <c r="AV99" s="109" t="n">
        <v>358</v>
      </c>
      <c r="AW99" s="109" t="n">
        <v>355</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10229</v>
      </c>
      <c r="E100" s="109" t="n">
        <v>0</v>
      </c>
      <c r="F100" s="109" t="n">
        <v>0</v>
      </c>
      <c r="G100" s="109" t="n">
        <v>0</v>
      </c>
      <c r="H100" s="109" t="n">
        <v>0</v>
      </c>
      <c r="I100" s="109" t="n">
        <v>0</v>
      </c>
      <c r="J100" s="109" t="n">
        <v>4</v>
      </c>
      <c r="K100" s="109" t="n">
        <v>9</v>
      </c>
      <c r="L100" s="109" t="n">
        <v>20</v>
      </c>
      <c r="M100" s="109" t="n">
        <v>23</v>
      </c>
      <c r="N100" s="109" t="n">
        <v>41</v>
      </c>
      <c r="O100" s="109" t="n">
        <v>50</v>
      </c>
      <c r="P100" s="109" t="n">
        <v>72</v>
      </c>
      <c r="Q100" s="109" t="n">
        <v>113</v>
      </c>
      <c r="R100" s="109" t="n">
        <v>118</v>
      </c>
      <c r="S100" s="109" t="n">
        <v>145</v>
      </c>
      <c r="T100" s="109" t="n">
        <v>164</v>
      </c>
      <c r="U100" s="109" t="n">
        <v>178</v>
      </c>
      <c r="V100" s="109" t="n">
        <v>197</v>
      </c>
      <c r="W100" s="109" t="n">
        <v>250</v>
      </c>
      <c r="X100" s="109" t="n">
        <v>238</v>
      </c>
      <c r="Y100" s="109" t="n">
        <v>263</v>
      </c>
      <c r="Z100" s="109" t="n">
        <v>284</v>
      </c>
      <c r="AA100" s="109" t="n">
        <v>276</v>
      </c>
      <c r="AB100" s="109" t="n">
        <v>298</v>
      </c>
      <c r="AC100" s="109" t="n">
        <v>302</v>
      </c>
      <c r="AD100" s="109" t="n">
        <v>312</v>
      </c>
      <c r="AE100" s="109" t="n">
        <v>318</v>
      </c>
      <c r="AF100" s="109" t="n">
        <v>362</v>
      </c>
      <c r="AG100" s="109" t="n">
        <v>344</v>
      </c>
      <c r="AH100" s="109" t="n">
        <v>348</v>
      </c>
      <c r="AI100" s="109" t="n">
        <v>343</v>
      </c>
      <c r="AJ100" s="109" t="n">
        <v>339</v>
      </c>
      <c r="AK100" s="109" t="n">
        <v>354</v>
      </c>
      <c r="AL100" s="109" t="n">
        <v>396</v>
      </c>
      <c r="AM100" s="109" t="n">
        <v>359</v>
      </c>
      <c r="AN100" s="109" t="n">
        <v>354</v>
      </c>
      <c r="AO100" s="109" t="n">
        <v>386</v>
      </c>
      <c r="AP100" s="109" t="n">
        <v>366</v>
      </c>
      <c r="AQ100" s="109" t="n">
        <v>395</v>
      </c>
      <c r="AR100" s="109" t="n">
        <v>366</v>
      </c>
      <c r="AS100" s="109" t="n">
        <v>377</v>
      </c>
      <c r="AT100" s="109" t="n">
        <v>393</v>
      </c>
      <c r="AU100" s="109" t="n">
        <v>374</v>
      </c>
      <c r="AV100" s="109" t="n">
        <v>351</v>
      </c>
      <c r="AW100" s="109" t="n">
        <v>349</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87</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200</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7</v>
      </c>
      <c r="AM102" s="109" t="n">
        <v>0</v>
      </c>
      <c r="AN102" s="109" t="n">
        <v>0</v>
      </c>
      <c r="AO102" s="109" t="n">
        <v>99</v>
      </c>
      <c r="AP102" s="109" t="n">
        <v>0</v>
      </c>
      <c r="AQ102" s="109" t="n">
        <v>99</v>
      </c>
      <c r="AR102" s="109" t="n">
        <v>0</v>
      </c>
      <c r="AS102" s="109" t="n">
        <v>99</v>
      </c>
      <c r="AT102" s="109" t="n">
        <v>100</v>
      </c>
      <c r="AU102" s="109" t="n">
        <v>100</v>
      </c>
      <c r="AV102" s="109" t="n">
        <v>99</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24</v>
      </c>
      <c r="E103" s="109" t="n">
        <v>0</v>
      </c>
      <c r="F103" s="109" t="n">
        <v>0</v>
      </c>
      <c r="G103" s="109" t="n">
        <v>0</v>
      </c>
      <c r="H103" s="109" t="n">
        <v>0</v>
      </c>
      <c r="I103" s="109" t="n">
        <v>0</v>
      </c>
      <c r="J103" s="109" t="n">
        <v>0</v>
      </c>
      <c r="K103" s="109" t="n">
        <v>0</v>
      </c>
      <c r="L103" s="109" t="n">
        <v>0</v>
      </c>
      <c r="M103" s="109" t="n">
        <v>0</v>
      </c>
      <c r="N103" s="109" t="n">
        <v>97</v>
      </c>
      <c r="O103" s="109" t="n">
        <v>0</v>
      </c>
      <c r="P103" s="109" t="n">
        <v>0</v>
      </c>
      <c r="Q103" s="109" t="n">
        <v>97</v>
      </c>
      <c r="R103" s="109" t="n">
        <v>0</v>
      </c>
      <c r="S103" s="109" t="n">
        <v>0</v>
      </c>
      <c r="T103" s="109" t="n">
        <v>0</v>
      </c>
      <c r="U103" s="109" t="n">
        <v>0</v>
      </c>
      <c r="V103" s="109" t="n">
        <v>0</v>
      </c>
      <c r="W103" s="109" t="n">
        <v>205</v>
      </c>
      <c r="X103" s="109" t="n">
        <v>0</v>
      </c>
      <c r="Y103" s="109" t="n">
        <v>102</v>
      </c>
      <c r="Z103" s="109" t="n">
        <v>102</v>
      </c>
      <c r="AA103" s="109" t="n">
        <v>0</v>
      </c>
      <c r="AB103" s="109" t="n">
        <v>100</v>
      </c>
      <c r="AC103" s="109" t="n">
        <v>0</v>
      </c>
      <c r="AD103" s="109" t="n">
        <v>0</v>
      </c>
      <c r="AE103" s="109" t="n">
        <v>0</v>
      </c>
      <c r="AF103" s="109" t="n">
        <v>205</v>
      </c>
      <c r="AG103" s="109" t="n">
        <v>0</v>
      </c>
      <c r="AH103" s="109" t="n">
        <v>0</v>
      </c>
      <c r="AI103" s="109" t="n">
        <v>0</v>
      </c>
      <c r="AJ103" s="109" t="n">
        <v>0</v>
      </c>
      <c r="AK103" s="109" t="n">
        <v>0</v>
      </c>
      <c r="AL103" s="109" t="n">
        <v>200</v>
      </c>
      <c r="AM103" s="109" t="n">
        <v>0</v>
      </c>
      <c r="AN103" s="109" t="n">
        <v>0</v>
      </c>
      <c r="AO103" s="109" t="n">
        <v>101</v>
      </c>
      <c r="AP103" s="109" t="n">
        <v>0</v>
      </c>
      <c r="AQ103" s="109" t="n">
        <v>101</v>
      </c>
      <c r="AR103" s="109" t="n">
        <v>0</v>
      </c>
      <c r="AS103" s="109" t="n">
        <v>102</v>
      </c>
      <c r="AT103" s="109" t="n">
        <v>102</v>
      </c>
      <c r="AU103" s="109" t="n">
        <v>104</v>
      </c>
      <c r="AV103" s="109" t="n">
        <v>103</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62</v>
      </c>
      <c r="E104" s="109" t="n">
        <v>0</v>
      </c>
      <c r="F104" s="109" t="n">
        <v>0</v>
      </c>
      <c r="G104" s="109" t="n">
        <v>0</v>
      </c>
      <c r="H104" s="109" t="n">
        <v>0</v>
      </c>
      <c r="I104" s="109" t="n">
        <v>0</v>
      </c>
      <c r="J104" s="109" t="n">
        <v>0</v>
      </c>
      <c r="K104" s="109" t="n">
        <v>0</v>
      </c>
      <c r="L104" s="109" t="n">
        <v>0</v>
      </c>
      <c r="M104" s="109" t="n">
        <v>0</v>
      </c>
      <c r="N104" s="109" t="n">
        <v>98</v>
      </c>
      <c r="O104" s="109" t="n">
        <v>0</v>
      </c>
      <c r="P104" s="109" t="n">
        <v>0</v>
      </c>
      <c r="Q104" s="109" t="n">
        <v>97</v>
      </c>
      <c r="R104" s="109" t="n">
        <v>0</v>
      </c>
      <c r="S104" s="109" t="n">
        <v>0</v>
      </c>
      <c r="T104" s="109" t="n">
        <v>0</v>
      </c>
      <c r="U104" s="109" t="n">
        <v>0</v>
      </c>
      <c r="V104" s="109" t="n">
        <v>0</v>
      </c>
      <c r="W104" s="109" t="n">
        <v>208</v>
      </c>
      <c r="X104" s="109" t="n">
        <v>0</v>
      </c>
      <c r="Y104" s="109" t="n">
        <v>104</v>
      </c>
      <c r="Z104" s="109" t="n">
        <v>104</v>
      </c>
      <c r="AA104" s="109" t="n">
        <v>0</v>
      </c>
      <c r="AB104" s="109" t="n">
        <v>102</v>
      </c>
      <c r="AC104" s="109" t="n">
        <v>0</v>
      </c>
      <c r="AD104" s="109" t="n">
        <v>0</v>
      </c>
      <c r="AE104" s="109" t="n">
        <v>0</v>
      </c>
      <c r="AF104" s="109" t="n">
        <v>209</v>
      </c>
      <c r="AG104" s="109" t="n">
        <v>0</v>
      </c>
      <c r="AH104" s="109" t="n">
        <v>0</v>
      </c>
      <c r="AI104" s="109" t="n">
        <v>0</v>
      </c>
      <c r="AJ104" s="109" t="n">
        <v>0</v>
      </c>
      <c r="AK104" s="109" t="n">
        <v>0</v>
      </c>
      <c r="AL104" s="109" t="n">
        <v>204</v>
      </c>
      <c r="AM104" s="109" t="n">
        <v>0</v>
      </c>
      <c r="AN104" s="109" t="n">
        <v>0</v>
      </c>
      <c r="AO104" s="109" t="n">
        <v>102</v>
      </c>
      <c r="AP104" s="109" t="n">
        <v>0</v>
      </c>
      <c r="AQ104" s="109" t="n">
        <v>103</v>
      </c>
      <c r="AR104" s="109" t="n">
        <v>0</v>
      </c>
      <c r="AS104" s="109" t="n">
        <v>105</v>
      </c>
      <c r="AT104" s="109" t="n">
        <v>105</v>
      </c>
      <c r="AU104" s="109" t="n">
        <v>106</v>
      </c>
      <c r="AV104" s="109" t="n">
        <v>107</v>
      </c>
      <c r="AW104" s="109" t="n">
        <v>10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894</v>
      </c>
      <c r="E105" s="109" t="n">
        <v>0</v>
      </c>
      <c r="F105" s="109" t="n">
        <v>0</v>
      </c>
      <c r="G105" s="109" t="n">
        <v>0</v>
      </c>
      <c r="H105" s="109" t="n">
        <v>0</v>
      </c>
      <c r="I105" s="109" t="n">
        <v>0</v>
      </c>
      <c r="J105" s="109" t="n">
        <v>0</v>
      </c>
      <c r="K105" s="109" t="n">
        <v>0</v>
      </c>
      <c r="L105" s="109" t="n">
        <v>0</v>
      </c>
      <c r="M105" s="109" t="n">
        <v>0</v>
      </c>
      <c r="N105" s="109" t="n">
        <v>99</v>
      </c>
      <c r="O105" s="109" t="n">
        <v>0</v>
      </c>
      <c r="P105" s="109" t="n">
        <v>0</v>
      </c>
      <c r="Q105" s="109" t="n">
        <v>98</v>
      </c>
      <c r="R105" s="109" t="n">
        <v>0</v>
      </c>
      <c r="S105" s="109" t="n">
        <v>0</v>
      </c>
      <c r="T105" s="109" t="n">
        <v>0</v>
      </c>
      <c r="U105" s="109" t="n">
        <v>0</v>
      </c>
      <c r="V105" s="109" t="n">
        <v>0</v>
      </c>
      <c r="W105" s="109" t="n">
        <v>211</v>
      </c>
      <c r="X105" s="109" t="n">
        <v>0</v>
      </c>
      <c r="Y105" s="109" t="n">
        <v>107</v>
      </c>
      <c r="Z105" s="109" t="n">
        <v>107</v>
      </c>
      <c r="AA105" s="109" t="n">
        <v>0</v>
      </c>
      <c r="AB105" s="109" t="n">
        <v>105</v>
      </c>
      <c r="AC105" s="109" t="n">
        <v>0</v>
      </c>
      <c r="AD105" s="109" t="n">
        <v>0</v>
      </c>
      <c r="AE105" s="109" t="n">
        <v>0</v>
      </c>
      <c r="AF105" s="109" t="n">
        <v>213</v>
      </c>
      <c r="AG105" s="109" t="n">
        <v>0</v>
      </c>
      <c r="AH105" s="109" t="n">
        <v>0</v>
      </c>
      <c r="AI105" s="109" t="n">
        <v>0</v>
      </c>
      <c r="AJ105" s="109" t="n">
        <v>0</v>
      </c>
      <c r="AK105" s="109" t="n">
        <v>0</v>
      </c>
      <c r="AL105" s="109" t="n">
        <v>209</v>
      </c>
      <c r="AM105" s="109" t="n">
        <v>0</v>
      </c>
      <c r="AN105" s="109" t="n">
        <v>0</v>
      </c>
      <c r="AO105" s="109" t="n">
        <v>103</v>
      </c>
      <c r="AP105" s="109" t="n">
        <v>0</v>
      </c>
      <c r="AQ105" s="109" t="n">
        <v>104</v>
      </c>
      <c r="AR105" s="109" t="n">
        <v>0</v>
      </c>
      <c r="AS105" s="109" t="n">
        <v>106</v>
      </c>
      <c r="AT105" s="109" t="n">
        <v>107</v>
      </c>
      <c r="AU105" s="109" t="n">
        <v>108</v>
      </c>
      <c r="AV105" s="109" t="n">
        <v>108</v>
      </c>
      <c r="AW105" s="109" t="n">
        <v>10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24</v>
      </c>
      <c r="E106" s="109" t="n">
        <v>0</v>
      </c>
      <c r="F106" s="109" t="n">
        <v>0</v>
      </c>
      <c r="G106" s="109" t="n">
        <v>0</v>
      </c>
      <c r="H106" s="109" t="n">
        <v>0</v>
      </c>
      <c r="I106" s="109" t="n">
        <v>0</v>
      </c>
      <c r="J106" s="109" t="n">
        <v>0</v>
      </c>
      <c r="K106" s="109" t="n">
        <v>0</v>
      </c>
      <c r="L106" s="109" t="n">
        <v>0</v>
      </c>
      <c r="M106" s="109" t="n">
        <v>0</v>
      </c>
      <c r="N106" s="109" t="n">
        <v>101</v>
      </c>
      <c r="O106" s="109" t="n">
        <v>0</v>
      </c>
      <c r="P106" s="109" t="n">
        <v>0</v>
      </c>
      <c r="Q106" s="109" t="n">
        <v>99</v>
      </c>
      <c r="R106" s="109" t="n">
        <v>0</v>
      </c>
      <c r="S106" s="109" t="n">
        <v>0</v>
      </c>
      <c r="T106" s="109" t="n">
        <v>0</v>
      </c>
      <c r="U106" s="109" t="n">
        <v>0</v>
      </c>
      <c r="V106" s="109" t="n">
        <v>0</v>
      </c>
      <c r="W106" s="109" t="n">
        <v>213</v>
      </c>
      <c r="X106" s="109" t="n">
        <v>0</v>
      </c>
      <c r="Y106" s="109" t="n">
        <v>108</v>
      </c>
      <c r="Z106" s="109" t="n">
        <v>109</v>
      </c>
      <c r="AA106" s="109" t="n">
        <v>0</v>
      </c>
      <c r="AB106" s="109" t="n">
        <v>107</v>
      </c>
      <c r="AC106" s="109" t="n">
        <v>0</v>
      </c>
      <c r="AD106" s="109" t="n">
        <v>0</v>
      </c>
      <c r="AE106" s="109" t="n">
        <v>0</v>
      </c>
      <c r="AF106" s="109" t="n">
        <v>216</v>
      </c>
      <c r="AG106" s="109" t="n">
        <v>0</v>
      </c>
      <c r="AH106" s="109" t="n">
        <v>0</v>
      </c>
      <c r="AI106" s="109" t="n">
        <v>0</v>
      </c>
      <c r="AJ106" s="109" t="n">
        <v>0</v>
      </c>
      <c r="AK106" s="109" t="n">
        <v>0</v>
      </c>
      <c r="AL106" s="109" t="n">
        <v>215</v>
      </c>
      <c r="AM106" s="109" t="n">
        <v>0</v>
      </c>
      <c r="AN106" s="109" t="n">
        <v>0</v>
      </c>
      <c r="AO106" s="109" t="n">
        <v>104</v>
      </c>
      <c r="AP106" s="109" t="n">
        <v>0</v>
      </c>
      <c r="AQ106" s="109" t="n">
        <v>105</v>
      </c>
      <c r="AR106" s="109" t="n">
        <v>0</v>
      </c>
      <c r="AS106" s="109" t="n">
        <v>108</v>
      </c>
      <c r="AT106" s="109" t="n">
        <v>108</v>
      </c>
      <c r="AU106" s="109" t="n">
        <v>110</v>
      </c>
      <c r="AV106" s="109" t="n">
        <v>111</v>
      </c>
      <c r="AW106" s="109" t="n">
        <v>11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52</v>
      </c>
      <c r="E107" s="109" t="n">
        <v>0</v>
      </c>
      <c r="F107" s="109" t="n">
        <v>0</v>
      </c>
      <c r="G107" s="109" t="n">
        <v>0</v>
      </c>
      <c r="H107" s="109" t="n">
        <v>0</v>
      </c>
      <c r="I107" s="109" t="n">
        <v>0</v>
      </c>
      <c r="J107" s="109" t="n">
        <v>0</v>
      </c>
      <c r="K107" s="109" t="n">
        <v>0</v>
      </c>
      <c r="L107" s="109" t="n">
        <v>0</v>
      </c>
      <c r="M107" s="109" t="n">
        <v>0</v>
      </c>
      <c r="N107" s="109" t="n">
        <v>102</v>
      </c>
      <c r="O107" s="109" t="n">
        <v>0</v>
      </c>
      <c r="P107" s="109" t="n">
        <v>0</v>
      </c>
      <c r="Q107" s="109" t="n">
        <v>100</v>
      </c>
      <c r="R107" s="109" t="n">
        <v>0</v>
      </c>
      <c r="S107" s="109" t="n">
        <v>0</v>
      </c>
      <c r="T107" s="109" t="n">
        <v>0</v>
      </c>
      <c r="U107" s="109" t="n">
        <v>0</v>
      </c>
      <c r="V107" s="109" t="n">
        <v>0</v>
      </c>
      <c r="W107" s="109" t="n">
        <v>214</v>
      </c>
      <c r="X107" s="109" t="n">
        <v>0</v>
      </c>
      <c r="Y107" s="109" t="n">
        <v>109</v>
      </c>
      <c r="Z107" s="109" t="n">
        <v>110</v>
      </c>
      <c r="AA107" s="109" t="n">
        <v>0</v>
      </c>
      <c r="AB107" s="109" t="n">
        <v>109</v>
      </c>
      <c r="AC107" s="109" t="n">
        <v>0</v>
      </c>
      <c r="AD107" s="109" t="n">
        <v>0</v>
      </c>
      <c r="AE107" s="109" t="n">
        <v>0</v>
      </c>
      <c r="AF107" s="109" t="n">
        <v>219</v>
      </c>
      <c r="AG107" s="109" t="n">
        <v>0</v>
      </c>
      <c r="AH107" s="109" t="n">
        <v>0</v>
      </c>
      <c r="AI107" s="109" t="n">
        <v>0</v>
      </c>
      <c r="AJ107" s="109" t="n">
        <v>0</v>
      </c>
      <c r="AK107" s="109" t="n">
        <v>0</v>
      </c>
      <c r="AL107" s="109" t="n">
        <v>219</v>
      </c>
      <c r="AM107" s="109" t="n">
        <v>0</v>
      </c>
      <c r="AN107" s="109" t="n">
        <v>0</v>
      </c>
      <c r="AO107" s="109" t="n">
        <v>106</v>
      </c>
      <c r="AP107" s="109" t="n">
        <v>0</v>
      </c>
      <c r="AQ107" s="109" t="n">
        <v>106</v>
      </c>
      <c r="AR107" s="109" t="n">
        <v>0</v>
      </c>
      <c r="AS107" s="109" t="n">
        <v>108</v>
      </c>
      <c r="AT107" s="109" t="n">
        <v>110</v>
      </c>
      <c r="AU107" s="109" t="n">
        <v>111</v>
      </c>
      <c r="AV107" s="109" t="n">
        <v>113</v>
      </c>
      <c r="AW107" s="109" t="n">
        <v>11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1965</v>
      </c>
      <c r="E108" s="109" t="n">
        <v>0</v>
      </c>
      <c r="F108" s="109" t="n">
        <v>0</v>
      </c>
      <c r="G108" s="109" t="n">
        <v>0</v>
      </c>
      <c r="H108" s="109" t="n">
        <v>0</v>
      </c>
      <c r="I108" s="109" t="n">
        <v>0</v>
      </c>
      <c r="J108" s="109" t="n">
        <v>0</v>
      </c>
      <c r="K108" s="109" t="n">
        <v>0</v>
      </c>
      <c r="L108" s="109" t="n">
        <v>0</v>
      </c>
      <c r="M108" s="109" t="n">
        <v>0</v>
      </c>
      <c r="N108" s="109" t="n">
        <v>102</v>
      </c>
      <c r="O108" s="109" t="n">
        <v>0</v>
      </c>
      <c r="P108" s="109" t="n">
        <v>0</v>
      </c>
      <c r="Q108" s="109" t="n">
        <v>101</v>
      </c>
      <c r="R108" s="109" t="n">
        <v>0</v>
      </c>
      <c r="S108" s="109" t="n">
        <v>0</v>
      </c>
      <c r="T108" s="109" t="n">
        <v>0</v>
      </c>
      <c r="U108" s="109" t="n">
        <v>0</v>
      </c>
      <c r="V108" s="109" t="n">
        <v>0</v>
      </c>
      <c r="W108" s="109" t="n">
        <v>213</v>
      </c>
      <c r="X108" s="109" t="n">
        <v>0</v>
      </c>
      <c r="Y108" s="109" t="n">
        <v>110</v>
      </c>
      <c r="Z108" s="109" t="n">
        <v>111</v>
      </c>
      <c r="AA108" s="109" t="n">
        <v>0</v>
      </c>
      <c r="AB108" s="109" t="n">
        <v>110</v>
      </c>
      <c r="AC108" s="109" t="n">
        <v>0</v>
      </c>
      <c r="AD108" s="109" t="n">
        <v>0</v>
      </c>
      <c r="AE108" s="109" t="n">
        <v>0</v>
      </c>
      <c r="AF108" s="109" t="n">
        <v>221</v>
      </c>
      <c r="AG108" s="109" t="n">
        <v>0</v>
      </c>
      <c r="AH108" s="109" t="n">
        <v>0</v>
      </c>
      <c r="AI108" s="109" t="n">
        <v>0</v>
      </c>
      <c r="AJ108" s="109" t="n">
        <v>0</v>
      </c>
      <c r="AK108" s="109" t="n">
        <v>0</v>
      </c>
      <c r="AL108" s="109" t="n">
        <v>221</v>
      </c>
      <c r="AM108" s="109" t="n">
        <v>0</v>
      </c>
      <c r="AN108" s="109" t="n">
        <v>0</v>
      </c>
      <c r="AO108" s="109" t="n">
        <v>108</v>
      </c>
      <c r="AP108" s="109" t="n">
        <v>0</v>
      </c>
      <c r="AQ108" s="109" t="n">
        <v>107</v>
      </c>
      <c r="AR108" s="109" t="n">
        <v>0</v>
      </c>
      <c r="AS108" s="109" t="n">
        <v>109</v>
      </c>
      <c r="AT108" s="109" t="n">
        <v>110</v>
      </c>
      <c r="AU108" s="109" t="n">
        <v>113</v>
      </c>
      <c r="AV108" s="109" t="n">
        <v>114</v>
      </c>
      <c r="AW108" s="109" t="n">
        <v>1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1972</v>
      </c>
      <c r="E109" s="109" t="n">
        <v>0</v>
      </c>
      <c r="F109" s="109" t="n">
        <v>0</v>
      </c>
      <c r="G109" s="109" t="n">
        <v>0</v>
      </c>
      <c r="H109" s="109" t="n">
        <v>0</v>
      </c>
      <c r="I109" s="109" t="n">
        <v>0</v>
      </c>
      <c r="J109" s="109" t="n">
        <v>0</v>
      </c>
      <c r="K109" s="109" t="n">
        <v>0</v>
      </c>
      <c r="L109" s="109" t="n">
        <v>0</v>
      </c>
      <c r="M109" s="109" t="n">
        <v>0</v>
      </c>
      <c r="N109" s="109" t="n">
        <v>100</v>
      </c>
      <c r="O109" s="109" t="n">
        <v>0</v>
      </c>
      <c r="P109" s="109" t="n">
        <v>0</v>
      </c>
      <c r="Q109" s="109" t="n">
        <v>102</v>
      </c>
      <c r="R109" s="109" t="n">
        <v>0</v>
      </c>
      <c r="S109" s="109" t="n">
        <v>0</v>
      </c>
      <c r="T109" s="109" t="n">
        <v>0</v>
      </c>
      <c r="U109" s="109" t="n">
        <v>0</v>
      </c>
      <c r="V109" s="109" t="n">
        <v>0</v>
      </c>
      <c r="W109" s="109" t="n">
        <v>213</v>
      </c>
      <c r="X109" s="109" t="n">
        <v>0</v>
      </c>
      <c r="Y109" s="109" t="n">
        <v>109</v>
      </c>
      <c r="Z109" s="109" t="n">
        <v>111</v>
      </c>
      <c r="AA109" s="109" t="n">
        <v>0</v>
      </c>
      <c r="AB109" s="109" t="n">
        <v>110</v>
      </c>
      <c r="AC109" s="109" t="n">
        <v>0</v>
      </c>
      <c r="AD109" s="109" t="n">
        <v>0</v>
      </c>
      <c r="AE109" s="109" t="n">
        <v>0</v>
      </c>
      <c r="AF109" s="109" t="n">
        <v>222</v>
      </c>
      <c r="AG109" s="109" t="n">
        <v>0</v>
      </c>
      <c r="AH109" s="109" t="n">
        <v>0</v>
      </c>
      <c r="AI109" s="109" t="n">
        <v>0</v>
      </c>
      <c r="AJ109" s="109" t="n">
        <v>0</v>
      </c>
      <c r="AK109" s="109" t="n">
        <v>0</v>
      </c>
      <c r="AL109" s="109" t="n">
        <v>222</v>
      </c>
      <c r="AM109" s="109" t="n">
        <v>0</v>
      </c>
      <c r="AN109" s="109" t="n">
        <v>0</v>
      </c>
      <c r="AO109" s="109" t="n">
        <v>109</v>
      </c>
      <c r="AP109" s="109" t="n">
        <v>0</v>
      </c>
      <c r="AQ109" s="109" t="n">
        <v>107</v>
      </c>
      <c r="AR109" s="109" t="n">
        <v>0</v>
      </c>
      <c r="AS109" s="109" t="n">
        <v>110</v>
      </c>
      <c r="AT109" s="109" t="n">
        <v>111</v>
      </c>
      <c r="AU109" s="109" t="n">
        <v>113</v>
      </c>
      <c r="AV109" s="109" t="n">
        <v>116</v>
      </c>
      <c r="AW109" s="109" t="n">
        <v>117</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1976</v>
      </c>
      <c r="E110" s="109" t="n">
        <v>0</v>
      </c>
      <c r="F110" s="109" t="n">
        <v>0</v>
      </c>
      <c r="G110" s="109" t="n">
        <v>0</v>
      </c>
      <c r="H110" s="109" t="n">
        <v>0</v>
      </c>
      <c r="I110" s="109" t="n">
        <v>0</v>
      </c>
      <c r="J110" s="109" t="n">
        <v>0</v>
      </c>
      <c r="K110" s="109" t="n">
        <v>0</v>
      </c>
      <c r="L110" s="109" t="n">
        <v>0</v>
      </c>
      <c r="M110" s="109" t="n">
        <v>0</v>
      </c>
      <c r="N110" s="109" t="n">
        <v>97</v>
      </c>
      <c r="O110" s="109" t="n">
        <v>0</v>
      </c>
      <c r="P110" s="109" t="n">
        <v>0</v>
      </c>
      <c r="Q110" s="109" t="n">
        <v>102</v>
      </c>
      <c r="R110" s="109" t="n">
        <v>0</v>
      </c>
      <c r="S110" s="109" t="n">
        <v>0</v>
      </c>
      <c r="T110" s="109" t="n">
        <v>0</v>
      </c>
      <c r="U110" s="109" t="n">
        <v>0</v>
      </c>
      <c r="V110" s="109" t="n">
        <v>0</v>
      </c>
      <c r="W110" s="109" t="n">
        <v>210</v>
      </c>
      <c r="X110" s="109" t="n">
        <v>0</v>
      </c>
      <c r="Y110" s="109" t="n">
        <v>108</v>
      </c>
      <c r="Z110" s="109" t="n">
        <v>110</v>
      </c>
      <c r="AA110" s="109" t="n">
        <v>0</v>
      </c>
      <c r="AB110" s="109" t="n">
        <v>110</v>
      </c>
      <c r="AC110" s="109" t="n">
        <v>0</v>
      </c>
      <c r="AD110" s="109" t="n">
        <v>0</v>
      </c>
      <c r="AE110" s="109" t="n">
        <v>0</v>
      </c>
      <c r="AF110" s="109" t="n">
        <v>223</v>
      </c>
      <c r="AG110" s="109" t="n">
        <v>0</v>
      </c>
      <c r="AH110" s="109" t="n">
        <v>0</v>
      </c>
      <c r="AI110" s="109" t="n">
        <v>0</v>
      </c>
      <c r="AJ110" s="109" t="n">
        <v>0</v>
      </c>
      <c r="AK110" s="109" t="n">
        <v>0</v>
      </c>
      <c r="AL110" s="109" t="n">
        <v>224</v>
      </c>
      <c r="AM110" s="109" t="n">
        <v>0</v>
      </c>
      <c r="AN110" s="109" t="n">
        <v>0</v>
      </c>
      <c r="AO110" s="109" t="n">
        <v>111</v>
      </c>
      <c r="AP110" s="109" t="n">
        <v>0</v>
      </c>
      <c r="AQ110" s="109" t="n">
        <v>109</v>
      </c>
      <c r="AR110" s="109" t="n">
        <v>0</v>
      </c>
      <c r="AS110" s="109" t="n">
        <v>110</v>
      </c>
      <c r="AT110" s="109" t="n">
        <v>112</v>
      </c>
      <c r="AU110" s="109" t="n">
        <v>114</v>
      </c>
      <c r="AV110" s="109" t="n">
        <v>116</v>
      </c>
      <c r="AW110" s="109" t="n">
        <v>119</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1971</v>
      </c>
      <c r="E111" s="109" t="n">
        <v>0</v>
      </c>
      <c r="F111" s="109" t="n">
        <v>0</v>
      </c>
      <c r="G111" s="109" t="n">
        <v>0</v>
      </c>
      <c r="H111" s="109" t="n">
        <v>0</v>
      </c>
      <c r="I111" s="109" t="n">
        <v>0</v>
      </c>
      <c r="J111" s="109" t="n">
        <v>0</v>
      </c>
      <c r="K111" s="109" t="n">
        <v>0</v>
      </c>
      <c r="L111" s="109" t="n">
        <v>0</v>
      </c>
      <c r="M111" s="109" t="n">
        <v>0</v>
      </c>
      <c r="N111" s="109" t="n">
        <v>95</v>
      </c>
      <c r="O111" s="109" t="n">
        <v>0</v>
      </c>
      <c r="P111" s="109" t="n">
        <v>0</v>
      </c>
      <c r="Q111" s="109" t="n">
        <v>100</v>
      </c>
      <c r="R111" s="109" t="n">
        <v>0</v>
      </c>
      <c r="S111" s="109" t="n">
        <v>0</v>
      </c>
      <c r="T111" s="109" t="n">
        <v>0</v>
      </c>
      <c r="U111" s="109" t="n">
        <v>0</v>
      </c>
      <c r="V111" s="109" t="n">
        <v>0</v>
      </c>
      <c r="W111" s="109" t="n">
        <v>206</v>
      </c>
      <c r="X111" s="109" t="n">
        <v>0</v>
      </c>
      <c r="Y111" s="109" t="n">
        <v>106</v>
      </c>
      <c r="Z111" s="109" t="n">
        <v>108</v>
      </c>
      <c r="AA111" s="109" t="n">
        <v>0</v>
      </c>
      <c r="AB111" s="109" t="n">
        <v>108</v>
      </c>
      <c r="AC111" s="109" t="n">
        <v>0</v>
      </c>
      <c r="AD111" s="109" t="n">
        <v>0</v>
      </c>
      <c r="AE111" s="109" t="n">
        <v>0</v>
      </c>
      <c r="AF111" s="109" t="n">
        <v>224</v>
      </c>
      <c r="AG111" s="109" t="n">
        <v>0</v>
      </c>
      <c r="AH111" s="109" t="n">
        <v>0</v>
      </c>
      <c r="AI111" s="109" t="n">
        <v>0</v>
      </c>
      <c r="AJ111" s="109" t="n">
        <v>0</v>
      </c>
      <c r="AK111" s="109" t="n">
        <v>0</v>
      </c>
      <c r="AL111" s="109" t="n">
        <v>224</v>
      </c>
      <c r="AM111" s="109" t="n">
        <v>0</v>
      </c>
      <c r="AN111" s="109" t="n">
        <v>0</v>
      </c>
      <c r="AO111" s="109" t="n">
        <v>113</v>
      </c>
      <c r="AP111" s="109" t="n">
        <v>0</v>
      </c>
      <c r="AQ111" s="109" t="n">
        <v>111</v>
      </c>
      <c r="AR111" s="109" t="n">
        <v>0</v>
      </c>
      <c r="AS111" s="109" t="n">
        <v>112</v>
      </c>
      <c r="AT111" s="109" t="n">
        <v>112</v>
      </c>
      <c r="AU111" s="109" t="n">
        <v>115</v>
      </c>
      <c r="AV111" s="109" t="n">
        <v>117</v>
      </c>
      <c r="AW111" s="109" t="n">
        <v>11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1961</v>
      </c>
      <c r="E112" s="109" t="n">
        <v>0</v>
      </c>
      <c r="F112" s="109" t="n">
        <v>0</v>
      </c>
      <c r="G112" s="109" t="n">
        <v>0</v>
      </c>
      <c r="H112" s="109" t="n">
        <v>0</v>
      </c>
      <c r="I112" s="109" t="n">
        <v>0</v>
      </c>
      <c r="J112" s="109" t="n">
        <v>0</v>
      </c>
      <c r="K112" s="109" t="n">
        <v>0</v>
      </c>
      <c r="L112" s="109" t="n">
        <v>0</v>
      </c>
      <c r="M112" s="109" t="n">
        <v>0</v>
      </c>
      <c r="N112" s="109" t="n">
        <v>91</v>
      </c>
      <c r="O112" s="109" t="n">
        <v>0</v>
      </c>
      <c r="P112" s="109" t="n">
        <v>0</v>
      </c>
      <c r="Q112" s="109" t="n">
        <v>98</v>
      </c>
      <c r="R112" s="109" t="n">
        <v>0</v>
      </c>
      <c r="S112" s="109" t="n">
        <v>0</v>
      </c>
      <c r="T112" s="109" t="n">
        <v>0</v>
      </c>
      <c r="U112" s="109" t="n">
        <v>0</v>
      </c>
      <c r="V112" s="109" t="n">
        <v>0</v>
      </c>
      <c r="W112" s="109" t="n">
        <v>203</v>
      </c>
      <c r="X112" s="109" t="n">
        <v>0</v>
      </c>
      <c r="Y112" s="109" t="n">
        <v>104</v>
      </c>
      <c r="Z112" s="109" t="n">
        <v>106</v>
      </c>
      <c r="AA112" s="109" t="n">
        <v>0</v>
      </c>
      <c r="AB112" s="109" t="n">
        <v>107</v>
      </c>
      <c r="AC112" s="109" t="n">
        <v>0</v>
      </c>
      <c r="AD112" s="109" t="n">
        <v>0</v>
      </c>
      <c r="AE112" s="109" t="n">
        <v>0</v>
      </c>
      <c r="AF112" s="109" t="n">
        <v>223</v>
      </c>
      <c r="AG112" s="109" t="n">
        <v>0</v>
      </c>
      <c r="AH112" s="109" t="n">
        <v>0</v>
      </c>
      <c r="AI112" s="109" t="n">
        <v>0</v>
      </c>
      <c r="AJ112" s="109" t="n">
        <v>0</v>
      </c>
      <c r="AK112" s="109" t="n">
        <v>0</v>
      </c>
      <c r="AL112" s="109" t="n">
        <v>224</v>
      </c>
      <c r="AM112" s="109" t="n">
        <v>0</v>
      </c>
      <c r="AN112" s="109" t="n">
        <v>0</v>
      </c>
      <c r="AO112" s="109" t="n">
        <v>113</v>
      </c>
      <c r="AP112" s="109" t="n">
        <v>0</v>
      </c>
      <c r="AQ112" s="109" t="n">
        <v>113</v>
      </c>
      <c r="AR112" s="109" t="n">
        <v>0</v>
      </c>
      <c r="AS112" s="109" t="n">
        <v>113</v>
      </c>
      <c r="AT112" s="109" t="n">
        <v>113</v>
      </c>
      <c r="AU112" s="109" t="n">
        <v>115</v>
      </c>
      <c r="AV112" s="109" t="n">
        <v>117</v>
      </c>
      <c r="AW112" s="109" t="n">
        <v>12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1948</v>
      </c>
      <c r="E113" s="109" t="n">
        <v>0</v>
      </c>
      <c r="F113" s="109" t="n">
        <v>0</v>
      </c>
      <c r="G113" s="109" t="n">
        <v>0</v>
      </c>
      <c r="H113" s="109" t="n">
        <v>0</v>
      </c>
      <c r="I113" s="109" t="n">
        <v>0</v>
      </c>
      <c r="J113" s="109" t="n">
        <v>0</v>
      </c>
      <c r="K113" s="109" t="n">
        <v>0</v>
      </c>
      <c r="L113" s="109" t="n">
        <v>0</v>
      </c>
      <c r="M113" s="109" t="n">
        <v>0</v>
      </c>
      <c r="N113" s="109" t="n">
        <v>88</v>
      </c>
      <c r="O113" s="109" t="n">
        <v>0</v>
      </c>
      <c r="P113" s="109" t="n">
        <v>0</v>
      </c>
      <c r="Q113" s="109" t="n">
        <v>95</v>
      </c>
      <c r="R113" s="109" t="n">
        <v>0</v>
      </c>
      <c r="S113" s="109" t="n">
        <v>0</v>
      </c>
      <c r="T113" s="109" t="n">
        <v>0</v>
      </c>
      <c r="U113" s="109" t="n">
        <v>0</v>
      </c>
      <c r="V113" s="109" t="n">
        <v>0</v>
      </c>
      <c r="W113" s="109" t="n">
        <v>200</v>
      </c>
      <c r="X113" s="109" t="n">
        <v>0</v>
      </c>
      <c r="Y113" s="109" t="n">
        <v>102</v>
      </c>
      <c r="Z113" s="109" t="n">
        <v>104</v>
      </c>
      <c r="AA113" s="109" t="n">
        <v>0</v>
      </c>
      <c r="AB113" s="109" t="n">
        <v>105</v>
      </c>
      <c r="AC113" s="109" t="n">
        <v>0</v>
      </c>
      <c r="AD113" s="109" t="n">
        <v>0</v>
      </c>
      <c r="AE113" s="109" t="n">
        <v>0</v>
      </c>
      <c r="AF113" s="109" t="n">
        <v>221</v>
      </c>
      <c r="AG113" s="109" t="n">
        <v>0</v>
      </c>
      <c r="AH113" s="109" t="n">
        <v>0</v>
      </c>
      <c r="AI113" s="109" t="n">
        <v>0</v>
      </c>
      <c r="AJ113" s="109" t="n">
        <v>0</v>
      </c>
      <c r="AK113" s="109" t="n">
        <v>0</v>
      </c>
      <c r="AL113" s="109" t="n">
        <v>223</v>
      </c>
      <c r="AM113" s="109" t="n">
        <v>0</v>
      </c>
      <c r="AN113" s="109" t="n">
        <v>0</v>
      </c>
      <c r="AO113" s="109" t="n">
        <v>113</v>
      </c>
      <c r="AP113" s="109" t="n">
        <v>0</v>
      </c>
      <c r="AQ113" s="109" t="n">
        <v>113</v>
      </c>
      <c r="AR113" s="109" t="n">
        <v>0</v>
      </c>
      <c r="AS113" s="109" t="n">
        <v>114</v>
      </c>
      <c r="AT113" s="109" t="n">
        <v>114</v>
      </c>
      <c r="AU113" s="109" t="n">
        <v>116</v>
      </c>
      <c r="AV113" s="109" t="n">
        <v>117</v>
      </c>
      <c r="AW113" s="109" t="n">
        <v>120</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1918</v>
      </c>
      <c r="E114" s="109" t="n">
        <v>0</v>
      </c>
      <c r="F114" s="109" t="n">
        <v>0</v>
      </c>
      <c r="G114" s="109" t="n">
        <v>0</v>
      </c>
      <c r="H114" s="109" t="n">
        <v>0</v>
      </c>
      <c r="I114" s="109" t="n">
        <v>0</v>
      </c>
      <c r="J114" s="109" t="n">
        <v>0</v>
      </c>
      <c r="K114" s="109" t="n">
        <v>0</v>
      </c>
      <c r="L114" s="109" t="n">
        <v>0</v>
      </c>
      <c r="M114" s="109" t="n">
        <v>0</v>
      </c>
      <c r="N114" s="109" t="n">
        <v>83</v>
      </c>
      <c r="O114" s="109" t="n">
        <v>0</v>
      </c>
      <c r="P114" s="109" t="n">
        <v>0</v>
      </c>
      <c r="Q114" s="109" t="n">
        <v>92</v>
      </c>
      <c r="R114" s="109" t="n">
        <v>0</v>
      </c>
      <c r="S114" s="109" t="n">
        <v>0</v>
      </c>
      <c r="T114" s="109" t="n">
        <v>0</v>
      </c>
      <c r="U114" s="109" t="n">
        <v>0</v>
      </c>
      <c r="V114" s="109" t="n">
        <v>0</v>
      </c>
      <c r="W114" s="109" t="n">
        <v>195</v>
      </c>
      <c r="X114" s="109" t="n">
        <v>0</v>
      </c>
      <c r="Y114" s="109" t="n">
        <v>99</v>
      </c>
      <c r="Z114" s="109" t="n">
        <v>101</v>
      </c>
      <c r="AA114" s="109" t="n">
        <v>0</v>
      </c>
      <c r="AB114" s="109" t="n">
        <v>102</v>
      </c>
      <c r="AC114" s="109" t="n">
        <v>0</v>
      </c>
      <c r="AD114" s="109" t="n">
        <v>0</v>
      </c>
      <c r="AE114" s="109" t="n">
        <v>0</v>
      </c>
      <c r="AF114" s="109" t="n">
        <v>218</v>
      </c>
      <c r="AG114" s="109" t="n">
        <v>0</v>
      </c>
      <c r="AH114" s="109" t="n">
        <v>0</v>
      </c>
      <c r="AI114" s="109" t="n">
        <v>0</v>
      </c>
      <c r="AJ114" s="109" t="n">
        <v>0</v>
      </c>
      <c r="AK114" s="109" t="n">
        <v>0</v>
      </c>
      <c r="AL114" s="109" t="n">
        <v>221</v>
      </c>
      <c r="AM114" s="109" t="n">
        <v>0</v>
      </c>
      <c r="AN114" s="109" t="n">
        <v>0</v>
      </c>
      <c r="AO114" s="109" t="n">
        <v>112</v>
      </c>
      <c r="AP114" s="109" t="n">
        <v>0</v>
      </c>
      <c r="AQ114" s="109" t="n">
        <v>113</v>
      </c>
      <c r="AR114" s="109" t="n">
        <v>0</v>
      </c>
      <c r="AS114" s="109" t="n">
        <v>114</v>
      </c>
      <c r="AT114" s="109" t="n">
        <v>115</v>
      </c>
      <c r="AU114" s="109" t="n">
        <v>116</v>
      </c>
      <c r="AV114" s="109" t="n">
        <v>118</v>
      </c>
      <c r="AW114" s="109" t="n">
        <v>120</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1899</v>
      </c>
      <c r="E115" s="109" t="n">
        <v>0</v>
      </c>
      <c r="F115" s="109" t="n">
        <v>0</v>
      </c>
      <c r="G115" s="109" t="n">
        <v>0</v>
      </c>
      <c r="H115" s="109" t="n">
        <v>0</v>
      </c>
      <c r="I115" s="109" t="n">
        <v>0</v>
      </c>
      <c r="J115" s="109" t="n">
        <v>0</v>
      </c>
      <c r="K115" s="109" t="n">
        <v>0</v>
      </c>
      <c r="L115" s="109" t="n">
        <v>0</v>
      </c>
      <c r="M115" s="109" t="n">
        <v>0</v>
      </c>
      <c r="N115" s="109" t="n">
        <v>79</v>
      </c>
      <c r="O115" s="109" t="n">
        <v>0</v>
      </c>
      <c r="P115" s="109" t="n">
        <v>0</v>
      </c>
      <c r="Q115" s="109" t="n">
        <v>88</v>
      </c>
      <c r="R115" s="109" t="n">
        <v>0</v>
      </c>
      <c r="S115" s="109" t="n">
        <v>0</v>
      </c>
      <c r="T115" s="109" t="n">
        <v>0</v>
      </c>
      <c r="U115" s="109" t="n">
        <v>0</v>
      </c>
      <c r="V115" s="109" t="n">
        <v>0</v>
      </c>
      <c r="W115" s="109" t="n">
        <v>192</v>
      </c>
      <c r="X115" s="109" t="n">
        <v>0</v>
      </c>
      <c r="Y115" s="109" t="n">
        <v>97</v>
      </c>
      <c r="Z115" s="109" t="n">
        <v>99</v>
      </c>
      <c r="AA115" s="109" t="n">
        <v>0</v>
      </c>
      <c r="AB115" s="109" t="n">
        <v>99</v>
      </c>
      <c r="AC115" s="109" t="n">
        <v>0</v>
      </c>
      <c r="AD115" s="109" t="n">
        <v>0</v>
      </c>
      <c r="AE115" s="109" t="n">
        <v>0</v>
      </c>
      <c r="AF115" s="109" t="n">
        <v>213</v>
      </c>
      <c r="AG115" s="109" t="n">
        <v>0</v>
      </c>
      <c r="AH115" s="109" t="n">
        <v>0</v>
      </c>
      <c r="AI115" s="109" t="n">
        <v>0</v>
      </c>
      <c r="AJ115" s="109" t="n">
        <v>0</v>
      </c>
      <c r="AK115" s="109" t="n">
        <v>0</v>
      </c>
      <c r="AL115" s="109" t="n">
        <v>219</v>
      </c>
      <c r="AM115" s="109" t="n">
        <v>0</v>
      </c>
      <c r="AN115" s="109" t="n">
        <v>0</v>
      </c>
      <c r="AO115" s="109" t="n">
        <v>112</v>
      </c>
      <c r="AP115" s="109" t="n">
        <v>0</v>
      </c>
      <c r="AQ115" s="109" t="n">
        <v>113</v>
      </c>
      <c r="AR115" s="109" t="n">
        <v>0</v>
      </c>
      <c r="AS115" s="109" t="n">
        <v>115</v>
      </c>
      <c r="AT115" s="109" t="n">
        <v>116</v>
      </c>
      <c r="AU115" s="109" t="n">
        <v>118</v>
      </c>
      <c r="AV115" s="109" t="n">
        <v>119</v>
      </c>
      <c r="AW115" s="109" t="n">
        <v>12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1872</v>
      </c>
      <c r="E116" s="109" t="n">
        <v>0</v>
      </c>
      <c r="F116" s="109" t="n">
        <v>0</v>
      </c>
      <c r="G116" s="109" t="n">
        <v>0</v>
      </c>
      <c r="H116" s="109" t="n">
        <v>0</v>
      </c>
      <c r="I116" s="109" t="n">
        <v>0</v>
      </c>
      <c r="J116" s="109" t="n">
        <v>0</v>
      </c>
      <c r="K116" s="109" t="n">
        <v>0</v>
      </c>
      <c r="L116" s="109" t="n">
        <v>0</v>
      </c>
      <c r="M116" s="109" t="n">
        <v>0</v>
      </c>
      <c r="N116" s="109" t="n">
        <v>75</v>
      </c>
      <c r="O116" s="109" t="n">
        <v>0</v>
      </c>
      <c r="P116" s="109" t="n">
        <v>0</v>
      </c>
      <c r="Q116" s="109" t="n">
        <v>85</v>
      </c>
      <c r="R116" s="109" t="n">
        <v>0</v>
      </c>
      <c r="S116" s="109" t="n">
        <v>0</v>
      </c>
      <c r="T116" s="109" t="n">
        <v>0</v>
      </c>
      <c r="U116" s="109" t="n">
        <v>0</v>
      </c>
      <c r="V116" s="109" t="n">
        <v>0</v>
      </c>
      <c r="W116" s="109" t="n">
        <v>188</v>
      </c>
      <c r="X116" s="109" t="n">
        <v>0</v>
      </c>
      <c r="Y116" s="109" t="n">
        <v>95</v>
      </c>
      <c r="Z116" s="109" t="n">
        <v>96</v>
      </c>
      <c r="AA116" s="109" t="n">
        <v>0</v>
      </c>
      <c r="AB116" s="109" t="n">
        <v>96</v>
      </c>
      <c r="AC116" s="109" t="n">
        <v>0</v>
      </c>
      <c r="AD116" s="109" t="n">
        <v>0</v>
      </c>
      <c r="AE116" s="109" t="n">
        <v>0</v>
      </c>
      <c r="AF116" s="109" t="n">
        <v>207</v>
      </c>
      <c r="AG116" s="109" t="n">
        <v>0</v>
      </c>
      <c r="AH116" s="109" t="n">
        <v>0</v>
      </c>
      <c r="AI116" s="109" t="n">
        <v>0</v>
      </c>
      <c r="AJ116" s="109" t="n">
        <v>0</v>
      </c>
      <c r="AK116" s="109" t="n">
        <v>0</v>
      </c>
      <c r="AL116" s="109" t="n">
        <v>217</v>
      </c>
      <c r="AM116" s="109" t="n">
        <v>0</v>
      </c>
      <c r="AN116" s="109" t="n">
        <v>0</v>
      </c>
      <c r="AO116" s="109" t="n">
        <v>111</v>
      </c>
      <c r="AP116" s="109" t="n">
        <v>0</v>
      </c>
      <c r="AQ116" s="109" t="n">
        <v>112</v>
      </c>
      <c r="AR116" s="109" t="n">
        <v>0</v>
      </c>
      <c r="AS116" s="109" t="n">
        <v>115</v>
      </c>
      <c r="AT116" s="109" t="n">
        <v>116</v>
      </c>
      <c r="AU116" s="109" t="n">
        <v>118</v>
      </c>
      <c r="AV116" s="109" t="n">
        <v>120</v>
      </c>
      <c r="AW116" s="109" t="n">
        <v>121</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1841</v>
      </c>
      <c r="E117" s="109" t="n">
        <v>0</v>
      </c>
      <c r="F117" s="109" t="n">
        <v>0</v>
      </c>
      <c r="G117" s="109" t="n">
        <v>0</v>
      </c>
      <c r="H117" s="109" t="n">
        <v>0</v>
      </c>
      <c r="I117" s="109" t="n">
        <v>0</v>
      </c>
      <c r="J117" s="109" t="n">
        <v>0</v>
      </c>
      <c r="K117" s="109" t="n">
        <v>0</v>
      </c>
      <c r="L117" s="109" t="n">
        <v>0</v>
      </c>
      <c r="M117" s="109" t="n">
        <v>0</v>
      </c>
      <c r="N117" s="109" t="n">
        <v>71</v>
      </c>
      <c r="O117" s="109" t="n">
        <v>0</v>
      </c>
      <c r="P117" s="109" t="n">
        <v>0</v>
      </c>
      <c r="Q117" s="109" t="n">
        <v>80</v>
      </c>
      <c r="R117" s="109" t="n">
        <v>0</v>
      </c>
      <c r="S117" s="109" t="n">
        <v>0</v>
      </c>
      <c r="T117" s="109" t="n">
        <v>0</v>
      </c>
      <c r="U117" s="109" t="n">
        <v>0</v>
      </c>
      <c r="V117" s="109" t="n">
        <v>0</v>
      </c>
      <c r="W117" s="109" t="n">
        <v>182</v>
      </c>
      <c r="X117" s="109" t="n">
        <v>0</v>
      </c>
      <c r="Y117" s="109" t="n">
        <v>93</v>
      </c>
      <c r="Z117" s="109" t="n">
        <v>93</v>
      </c>
      <c r="AA117" s="109" t="n">
        <v>0</v>
      </c>
      <c r="AB117" s="109" t="n">
        <v>94</v>
      </c>
      <c r="AC117" s="109" t="n">
        <v>0</v>
      </c>
      <c r="AD117" s="109" t="n">
        <v>0</v>
      </c>
      <c r="AE117" s="109" t="n">
        <v>0</v>
      </c>
      <c r="AF117" s="109" t="n">
        <v>201</v>
      </c>
      <c r="AG117" s="109" t="n">
        <v>0</v>
      </c>
      <c r="AH117" s="109" t="n">
        <v>0</v>
      </c>
      <c r="AI117" s="109" t="n">
        <v>0</v>
      </c>
      <c r="AJ117" s="109" t="n">
        <v>0</v>
      </c>
      <c r="AK117" s="109" t="n">
        <v>0</v>
      </c>
      <c r="AL117" s="109" t="n">
        <v>215</v>
      </c>
      <c r="AM117" s="109" t="n">
        <v>0</v>
      </c>
      <c r="AN117" s="109" t="n">
        <v>0</v>
      </c>
      <c r="AO117" s="109" t="n">
        <v>110</v>
      </c>
      <c r="AP117" s="109" t="n">
        <v>0</v>
      </c>
      <c r="AQ117" s="109" t="n">
        <v>111</v>
      </c>
      <c r="AR117" s="109" t="n">
        <v>0</v>
      </c>
      <c r="AS117" s="109" t="n">
        <v>114</v>
      </c>
      <c r="AT117" s="109" t="n">
        <v>116</v>
      </c>
      <c r="AU117" s="109" t="n">
        <v>118</v>
      </c>
      <c r="AV117" s="109" t="n">
        <v>120</v>
      </c>
      <c r="AW117" s="109" t="n">
        <v>122</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1801</v>
      </c>
      <c r="E118" s="109" t="n">
        <v>0</v>
      </c>
      <c r="F118" s="109" t="n">
        <v>0</v>
      </c>
      <c r="G118" s="109" t="n">
        <v>0</v>
      </c>
      <c r="H118" s="109" t="n">
        <v>0</v>
      </c>
      <c r="I118" s="109" t="n">
        <v>0</v>
      </c>
      <c r="J118" s="109" t="n">
        <v>0</v>
      </c>
      <c r="K118" s="109" t="n">
        <v>0</v>
      </c>
      <c r="L118" s="109" t="n">
        <v>0</v>
      </c>
      <c r="M118" s="109" t="n">
        <v>0</v>
      </c>
      <c r="N118" s="109" t="n">
        <v>67</v>
      </c>
      <c r="O118" s="109" t="n">
        <v>0</v>
      </c>
      <c r="P118" s="109" t="n">
        <v>0</v>
      </c>
      <c r="Q118" s="109" t="n">
        <v>76</v>
      </c>
      <c r="R118" s="109" t="n">
        <v>0</v>
      </c>
      <c r="S118" s="109" t="n">
        <v>0</v>
      </c>
      <c r="T118" s="109" t="n">
        <v>0</v>
      </c>
      <c r="U118" s="109" t="n">
        <v>0</v>
      </c>
      <c r="V118" s="109" t="n">
        <v>0</v>
      </c>
      <c r="W118" s="109" t="n">
        <v>176</v>
      </c>
      <c r="X118" s="109" t="n">
        <v>0</v>
      </c>
      <c r="Y118" s="109" t="n">
        <v>90</v>
      </c>
      <c r="Z118" s="109" t="n">
        <v>91</v>
      </c>
      <c r="AA118" s="109" t="n">
        <v>0</v>
      </c>
      <c r="AB118" s="109" t="n">
        <v>91</v>
      </c>
      <c r="AC118" s="109" t="n">
        <v>0</v>
      </c>
      <c r="AD118" s="109" t="n">
        <v>0</v>
      </c>
      <c r="AE118" s="109" t="n">
        <v>0</v>
      </c>
      <c r="AF118" s="109" t="n">
        <v>194</v>
      </c>
      <c r="AG118" s="109" t="n">
        <v>0</v>
      </c>
      <c r="AH118" s="109" t="n">
        <v>0</v>
      </c>
      <c r="AI118" s="109" t="n">
        <v>0</v>
      </c>
      <c r="AJ118" s="109" t="n">
        <v>0</v>
      </c>
      <c r="AK118" s="109" t="n">
        <v>0</v>
      </c>
      <c r="AL118" s="109" t="n">
        <v>211</v>
      </c>
      <c r="AM118" s="109" t="n">
        <v>0</v>
      </c>
      <c r="AN118" s="109" t="n">
        <v>0</v>
      </c>
      <c r="AO118" s="109" t="n">
        <v>108</v>
      </c>
      <c r="AP118" s="109" t="n">
        <v>0</v>
      </c>
      <c r="AQ118" s="109" t="n">
        <v>110</v>
      </c>
      <c r="AR118" s="109" t="n">
        <v>0</v>
      </c>
      <c r="AS118" s="109" t="n">
        <v>113</v>
      </c>
      <c r="AT118" s="109" t="n">
        <v>115</v>
      </c>
      <c r="AU118" s="109" t="n">
        <v>117</v>
      </c>
      <c r="AV118" s="109" t="n">
        <v>120</v>
      </c>
      <c r="AW118" s="109" t="n">
        <v>122</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1755</v>
      </c>
      <c r="E119" s="109" t="n">
        <v>0</v>
      </c>
      <c r="F119" s="109" t="n">
        <v>0</v>
      </c>
      <c r="G119" s="109" t="n">
        <v>0</v>
      </c>
      <c r="H119" s="109" t="n">
        <v>0</v>
      </c>
      <c r="I119" s="109" t="n">
        <v>0</v>
      </c>
      <c r="J119" s="109" t="n">
        <v>0</v>
      </c>
      <c r="K119" s="109" t="n">
        <v>0</v>
      </c>
      <c r="L119" s="109" t="n">
        <v>0</v>
      </c>
      <c r="M119" s="109" t="n">
        <v>0</v>
      </c>
      <c r="N119" s="109" t="n">
        <v>63</v>
      </c>
      <c r="O119" s="109" t="n">
        <v>0</v>
      </c>
      <c r="P119" s="109" t="n">
        <v>0</v>
      </c>
      <c r="Q119" s="109" t="n">
        <v>72</v>
      </c>
      <c r="R119" s="109" t="n">
        <v>0</v>
      </c>
      <c r="S119" s="109" t="n">
        <v>0</v>
      </c>
      <c r="T119" s="109" t="n">
        <v>0</v>
      </c>
      <c r="U119" s="109" t="n">
        <v>0</v>
      </c>
      <c r="V119" s="109" t="n">
        <v>0</v>
      </c>
      <c r="W119" s="109" t="n">
        <v>169</v>
      </c>
      <c r="X119" s="109" t="n">
        <v>0</v>
      </c>
      <c r="Y119" s="109" t="n">
        <v>87</v>
      </c>
      <c r="Z119" s="109" t="n">
        <v>88</v>
      </c>
      <c r="AA119" s="109" t="n">
        <v>0</v>
      </c>
      <c r="AB119" s="109" t="n">
        <v>88</v>
      </c>
      <c r="AC119" s="109" t="n">
        <v>0</v>
      </c>
      <c r="AD119" s="109" t="n">
        <v>0</v>
      </c>
      <c r="AE119" s="109" t="n">
        <v>0</v>
      </c>
      <c r="AF119" s="109" t="n">
        <v>187</v>
      </c>
      <c r="AG119" s="109" t="n">
        <v>0</v>
      </c>
      <c r="AH119" s="109" t="n">
        <v>0</v>
      </c>
      <c r="AI119" s="109" t="n">
        <v>0</v>
      </c>
      <c r="AJ119" s="109" t="n">
        <v>0</v>
      </c>
      <c r="AK119" s="109" t="n">
        <v>0</v>
      </c>
      <c r="AL119" s="109" t="n">
        <v>207</v>
      </c>
      <c r="AM119" s="109" t="n">
        <v>0</v>
      </c>
      <c r="AN119" s="109" t="n">
        <v>0</v>
      </c>
      <c r="AO119" s="109" t="n">
        <v>107</v>
      </c>
      <c r="AP119" s="109" t="n">
        <v>0</v>
      </c>
      <c r="AQ119" s="109" t="n">
        <v>108</v>
      </c>
      <c r="AR119" s="109" t="n">
        <v>0</v>
      </c>
      <c r="AS119" s="109" t="n">
        <v>111</v>
      </c>
      <c r="AT119" s="109" t="n">
        <v>113</v>
      </c>
      <c r="AU119" s="109" t="n">
        <v>116</v>
      </c>
      <c r="AV119" s="109" t="n">
        <v>118</v>
      </c>
      <c r="AW119" s="109" t="n">
        <v>121</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1725</v>
      </c>
      <c r="E120" s="109" t="n">
        <v>0</v>
      </c>
      <c r="F120" s="109" t="n">
        <v>0</v>
      </c>
      <c r="G120" s="109" t="n">
        <v>0</v>
      </c>
      <c r="H120" s="109" t="n">
        <v>0</v>
      </c>
      <c r="I120" s="109" t="n">
        <v>0</v>
      </c>
      <c r="J120" s="109" t="n">
        <v>0</v>
      </c>
      <c r="K120" s="109" t="n">
        <v>0</v>
      </c>
      <c r="L120" s="109" t="n">
        <v>0</v>
      </c>
      <c r="M120" s="109" t="n">
        <v>0</v>
      </c>
      <c r="N120" s="109" t="n">
        <v>60</v>
      </c>
      <c r="O120" s="109" t="n">
        <v>0</v>
      </c>
      <c r="P120" s="109" t="n">
        <v>0</v>
      </c>
      <c r="Q120" s="109" t="n">
        <v>69</v>
      </c>
      <c r="R120" s="109" t="n">
        <v>0</v>
      </c>
      <c r="S120" s="109" t="n">
        <v>0</v>
      </c>
      <c r="T120" s="109" t="n">
        <v>0</v>
      </c>
      <c r="U120" s="109" t="n">
        <v>0</v>
      </c>
      <c r="V120" s="109" t="n">
        <v>0</v>
      </c>
      <c r="W120" s="109" t="n">
        <v>163</v>
      </c>
      <c r="X120" s="109" t="n">
        <v>0</v>
      </c>
      <c r="Y120" s="109" t="n">
        <v>84</v>
      </c>
      <c r="Z120" s="109" t="n">
        <v>85</v>
      </c>
      <c r="AA120" s="109" t="n">
        <v>0</v>
      </c>
      <c r="AB120" s="109" t="n">
        <v>85</v>
      </c>
      <c r="AC120" s="109" t="n">
        <v>0</v>
      </c>
      <c r="AD120" s="109" t="n">
        <v>0</v>
      </c>
      <c r="AE120" s="109" t="n">
        <v>0</v>
      </c>
      <c r="AF120" s="109" t="n">
        <v>182</v>
      </c>
      <c r="AG120" s="109" t="n">
        <v>0</v>
      </c>
      <c r="AH120" s="109" t="n">
        <v>0</v>
      </c>
      <c r="AI120" s="109" t="n">
        <v>0</v>
      </c>
      <c r="AJ120" s="109" t="n">
        <v>0</v>
      </c>
      <c r="AK120" s="109" t="n">
        <v>0</v>
      </c>
      <c r="AL120" s="109" t="n">
        <v>203</v>
      </c>
      <c r="AM120" s="109" t="n">
        <v>0</v>
      </c>
      <c r="AN120" s="109" t="n">
        <v>0</v>
      </c>
      <c r="AO120" s="109" t="n">
        <v>106</v>
      </c>
      <c r="AP120" s="109" t="n">
        <v>0</v>
      </c>
      <c r="AQ120" s="109" t="n">
        <v>108</v>
      </c>
      <c r="AR120" s="109" t="n">
        <v>0</v>
      </c>
      <c r="AS120" s="109" t="n">
        <v>111</v>
      </c>
      <c r="AT120" s="109" t="n">
        <v>113</v>
      </c>
      <c r="AU120" s="109" t="n">
        <v>116</v>
      </c>
      <c r="AV120" s="109" t="n">
        <v>119</v>
      </c>
      <c r="AW120" s="109" t="n">
        <v>122</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682</v>
      </c>
      <c r="E121" s="109" t="n">
        <v>0</v>
      </c>
      <c r="F121" s="109" t="n">
        <v>0</v>
      </c>
      <c r="G121" s="109" t="n">
        <v>0</v>
      </c>
      <c r="H121" s="109" t="n">
        <v>0</v>
      </c>
      <c r="I121" s="109" t="n">
        <v>0</v>
      </c>
      <c r="J121" s="109" t="n">
        <v>0</v>
      </c>
      <c r="K121" s="109" t="n">
        <v>0</v>
      </c>
      <c r="L121" s="109" t="n">
        <v>0</v>
      </c>
      <c r="M121" s="109" t="n">
        <v>0</v>
      </c>
      <c r="N121" s="109" t="n">
        <v>55</v>
      </c>
      <c r="O121" s="109" t="n">
        <v>0</v>
      </c>
      <c r="P121" s="109" t="n">
        <v>0</v>
      </c>
      <c r="Q121" s="109" t="n">
        <v>65</v>
      </c>
      <c r="R121" s="109" t="n">
        <v>0</v>
      </c>
      <c r="S121" s="109" t="n">
        <v>0</v>
      </c>
      <c r="T121" s="109" t="n">
        <v>0</v>
      </c>
      <c r="U121" s="109" t="n">
        <v>0</v>
      </c>
      <c r="V121" s="109" t="n">
        <v>0</v>
      </c>
      <c r="W121" s="109" t="n">
        <v>155</v>
      </c>
      <c r="X121" s="109" t="n">
        <v>0</v>
      </c>
      <c r="Y121" s="109" t="n">
        <v>80</v>
      </c>
      <c r="Z121" s="109" t="n">
        <v>82</v>
      </c>
      <c r="AA121" s="109" t="n">
        <v>0</v>
      </c>
      <c r="AB121" s="109" t="n">
        <v>83</v>
      </c>
      <c r="AC121" s="109" t="n">
        <v>0</v>
      </c>
      <c r="AD121" s="109" t="n">
        <v>0</v>
      </c>
      <c r="AE121" s="109" t="n">
        <v>0</v>
      </c>
      <c r="AF121" s="109" t="n">
        <v>176</v>
      </c>
      <c r="AG121" s="109" t="n">
        <v>0</v>
      </c>
      <c r="AH121" s="109" t="n">
        <v>0</v>
      </c>
      <c r="AI121" s="109" t="n">
        <v>0</v>
      </c>
      <c r="AJ121" s="109" t="n">
        <v>0</v>
      </c>
      <c r="AK121" s="109" t="n">
        <v>0</v>
      </c>
      <c r="AL121" s="109" t="n">
        <v>197</v>
      </c>
      <c r="AM121" s="109" t="n">
        <v>0</v>
      </c>
      <c r="AN121" s="109" t="n">
        <v>0</v>
      </c>
      <c r="AO121" s="109" t="n">
        <v>105</v>
      </c>
      <c r="AP121" s="109" t="n">
        <v>0</v>
      </c>
      <c r="AQ121" s="109" t="n">
        <v>107</v>
      </c>
      <c r="AR121" s="109" t="n">
        <v>0</v>
      </c>
      <c r="AS121" s="109" t="n">
        <v>110</v>
      </c>
      <c r="AT121" s="109" t="n">
        <v>112</v>
      </c>
      <c r="AU121" s="109" t="n">
        <v>115</v>
      </c>
      <c r="AV121" s="109" t="n">
        <v>118</v>
      </c>
      <c r="AW121" s="109" t="n">
        <v>121</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636</v>
      </c>
      <c r="E122" s="109" t="n">
        <v>0</v>
      </c>
      <c r="F122" s="109" t="n">
        <v>0</v>
      </c>
      <c r="G122" s="109" t="n">
        <v>0</v>
      </c>
      <c r="H122" s="109" t="n">
        <v>0</v>
      </c>
      <c r="I122" s="109" t="n">
        <v>0</v>
      </c>
      <c r="J122" s="109" t="n">
        <v>0</v>
      </c>
      <c r="K122" s="109" t="n">
        <v>0</v>
      </c>
      <c r="L122" s="109" t="n">
        <v>0</v>
      </c>
      <c r="M122" s="109" t="n">
        <v>0</v>
      </c>
      <c r="N122" s="109" t="n">
        <v>51</v>
      </c>
      <c r="O122" s="109" t="n">
        <v>0</v>
      </c>
      <c r="P122" s="109" t="n">
        <v>0</v>
      </c>
      <c r="Q122" s="109" t="n">
        <v>61</v>
      </c>
      <c r="R122" s="109" t="n">
        <v>0</v>
      </c>
      <c r="S122" s="109" t="n">
        <v>0</v>
      </c>
      <c r="T122" s="109" t="n">
        <v>0</v>
      </c>
      <c r="U122" s="109" t="n">
        <v>0</v>
      </c>
      <c r="V122" s="109" t="n">
        <v>0</v>
      </c>
      <c r="W122" s="109" t="n">
        <v>148</v>
      </c>
      <c r="X122" s="109" t="n">
        <v>0</v>
      </c>
      <c r="Y122" s="109" t="n">
        <v>77</v>
      </c>
      <c r="Z122" s="109" t="n">
        <v>78</v>
      </c>
      <c r="AA122" s="109" t="n">
        <v>0</v>
      </c>
      <c r="AB122" s="109" t="n">
        <v>79</v>
      </c>
      <c r="AC122" s="109" t="n">
        <v>0</v>
      </c>
      <c r="AD122" s="109" t="n">
        <v>0</v>
      </c>
      <c r="AE122" s="109" t="n">
        <v>0</v>
      </c>
      <c r="AF122" s="109" t="n">
        <v>170</v>
      </c>
      <c r="AG122" s="109" t="n">
        <v>0</v>
      </c>
      <c r="AH122" s="109" t="n">
        <v>0</v>
      </c>
      <c r="AI122" s="109" t="n">
        <v>0</v>
      </c>
      <c r="AJ122" s="109" t="n">
        <v>0</v>
      </c>
      <c r="AK122" s="109" t="n">
        <v>0</v>
      </c>
      <c r="AL122" s="109" t="n">
        <v>192</v>
      </c>
      <c r="AM122" s="109" t="n">
        <v>0</v>
      </c>
      <c r="AN122" s="109" t="n">
        <v>0</v>
      </c>
      <c r="AO122" s="109" t="n">
        <v>102</v>
      </c>
      <c r="AP122" s="109" t="n">
        <v>0</v>
      </c>
      <c r="AQ122" s="109" t="n">
        <v>105</v>
      </c>
      <c r="AR122" s="109" t="n">
        <v>0</v>
      </c>
      <c r="AS122" s="109" t="n">
        <v>109</v>
      </c>
      <c r="AT122" s="109" t="n">
        <v>111</v>
      </c>
      <c r="AU122" s="109" t="n">
        <v>114</v>
      </c>
      <c r="AV122" s="109" t="n">
        <v>118</v>
      </c>
      <c r="AW122" s="109" t="n">
        <v>121</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589</v>
      </c>
      <c r="E123" s="109" t="n">
        <v>0</v>
      </c>
      <c r="F123" s="109" t="n">
        <v>0</v>
      </c>
      <c r="G123" s="109" t="n">
        <v>0</v>
      </c>
      <c r="H123" s="109" t="n">
        <v>0</v>
      </c>
      <c r="I123" s="109" t="n">
        <v>0</v>
      </c>
      <c r="J123" s="109" t="n">
        <v>0</v>
      </c>
      <c r="K123" s="109" t="n">
        <v>0</v>
      </c>
      <c r="L123" s="109" t="n">
        <v>0</v>
      </c>
      <c r="M123" s="109" t="n">
        <v>0</v>
      </c>
      <c r="N123" s="109" t="n">
        <v>48</v>
      </c>
      <c r="O123" s="109" t="n">
        <v>0</v>
      </c>
      <c r="P123" s="109" t="n">
        <v>0</v>
      </c>
      <c r="Q123" s="109" t="n">
        <v>58</v>
      </c>
      <c r="R123" s="109" t="n">
        <v>0</v>
      </c>
      <c r="S123" s="109" t="n">
        <v>0</v>
      </c>
      <c r="T123" s="109" t="n">
        <v>0</v>
      </c>
      <c r="U123" s="109" t="n">
        <v>0</v>
      </c>
      <c r="V123" s="109" t="n">
        <v>0</v>
      </c>
      <c r="W123" s="109" t="n">
        <v>140</v>
      </c>
      <c r="X123" s="109" t="n">
        <v>0</v>
      </c>
      <c r="Y123" s="109" t="n">
        <v>73</v>
      </c>
      <c r="Z123" s="109" t="n">
        <v>75</v>
      </c>
      <c r="AA123" s="109" t="n">
        <v>0</v>
      </c>
      <c r="AB123" s="109" t="n">
        <v>76</v>
      </c>
      <c r="AC123" s="109" t="n">
        <v>0</v>
      </c>
      <c r="AD123" s="109" t="n">
        <v>0</v>
      </c>
      <c r="AE123" s="109" t="n">
        <v>0</v>
      </c>
      <c r="AF123" s="109" t="n">
        <v>164</v>
      </c>
      <c r="AG123" s="109" t="n">
        <v>0</v>
      </c>
      <c r="AH123" s="109" t="n">
        <v>0</v>
      </c>
      <c r="AI123" s="109" t="n">
        <v>0</v>
      </c>
      <c r="AJ123" s="109" t="n">
        <v>0</v>
      </c>
      <c r="AK123" s="109" t="n">
        <v>0</v>
      </c>
      <c r="AL123" s="109" t="n">
        <v>186</v>
      </c>
      <c r="AM123" s="109" t="n">
        <v>0</v>
      </c>
      <c r="AN123" s="109" t="n">
        <v>0</v>
      </c>
      <c r="AO123" s="109" t="n">
        <v>100</v>
      </c>
      <c r="AP123" s="109" t="n">
        <v>0</v>
      </c>
      <c r="AQ123" s="109" t="n">
        <v>104</v>
      </c>
      <c r="AR123" s="109" t="n">
        <v>0</v>
      </c>
      <c r="AS123" s="109" t="n">
        <v>107</v>
      </c>
      <c r="AT123" s="109" t="n">
        <v>110</v>
      </c>
      <c r="AU123" s="109" t="n">
        <v>113</v>
      </c>
      <c r="AV123" s="109" t="n">
        <v>116</v>
      </c>
      <c r="AW123" s="109" t="n">
        <v>119</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543</v>
      </c>
      <c r="E124" s="109" t="n">
        <v>0</v>
      </c>
      <c r="F124" s="109" t="n">
        <v>0</v>
      </c>
      <c r="G124" s="109" t="n">
        <v>0</v>
      </c>
      <c r="H124" s="109" t="n">
        <v>0</v>
      </c>
      <c r="I124" s="109" t="n">
        <v>0</v>
      </c>
      <c r="J124" s="109" t="n">
        <v>0</v>
      </c>
      <c r="K124" s="109" t="n">
        <v>0</v>
      </c>
      <c r="L124" s="109" t="n">
        <v>0</v>
      </c>
      <c r="M124" s="109" t="n">
        <v>0</v>
      </c>
      <c r="N124" s="109" t="n">
        <v>46</v>
      </c>
      <c r="O124" s="109" t="n">
        <v>0</v>
      </c>
      <c r="P124" s="109" t="n">
        <v>0</v>
      </c>
      <c r="Q124" s="109" t="n">
        <v>54</v>
      </c>
      <c r="R124" s="109" t="n">
        <v>0</v>
      </c>
      <c r="S124" s="109" t="n">
        <v>0</v>
      </c>
      <c r="T124" s="109" t="n">
        <v>0</v>
      </c>
      <c r="U124" s="109" t="n">
        <v>0</v>
      </c>
      <c r="V124" s="109" t="n">
        <v>0</v>
      </c>
      <c r="W124" s="109" t="n">
        <v>133</v>
      </c>
      <c r="X124" s="109" t="n">
        <v>0</v>
      </c>
      <c r="Y124" s="109" t="n">
        <v>70</v>
      </c>
      <c r="Z124" s="109" t="n">
        <v>72</v>
      </c>
      <c r="AA124" s="109" t="n">
        <v>0</v>
      </c>
      <c r="AB124" s="109" t="n">
        <v>73</v>
      </c>
      <c r="AC124" s="109" t="n">
        <v>0</v>
      </c>
      <c r="AD124" s="109" t="n">
        <v>0</v>
      </c>
      <c r="AE124" s="109" t="n">
        <v>0</v>
      </c>
      <c r="AF124" s="109" t="n">
        <v>158</v>
      </c>
      <c r="AG124" s="109" t="n">
        <v>0</v>
      </c>
      <c r="AH124" s="109" t="n">
        <v>0</v>
      </c>
      <c r="AI124" s="109" t="n">
        <v>0</v>
      </c>
      <c r="AJ124" s="109" t="n">
        <v>0</v>
      </c>
      <c r="AK124" s="109" t="n">
        <v>0</v>
      </c>
      <c r="AL124" s="109" t="n">
        <v>179</v>
      </c>
      <c r="AM124" s="109" t="n">
        <v>0</v>
      </c>
      <c r="AN124" s="109" t="n">
        <v>0</v>
      </c>
      <c r="AO124" s="109" t="n">
        <v>98</v>
      </c>
      <c r="AP124" s="109" t="n">
        <v>0</v>
      </c>
      <c r="AQ124" s="109" t="n">
        <v>102</v>
      </c>
      <c r="AR124" s="109" t="n">
        <v>0</v>
      </c>
      <c r="AS124" s="109" t="n">
        <v>106</v>
      </c>
      <c r="AT124" s="109" t="n">
        <v>108</v>
      </c>
      <c r="AU124" s="109" t="n">
        <v>111</v>
      </c>
      <c r="AV124" s="109" t="n">
        <v>115</v>
      </c>
      <c r="AW124" s="109" t="n">
        <v>118</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502</v>
      </c>
      <c r="E125" s="109" t="n">
        <v>0</v>
      </c>
      <c r="F125" s="109" t="n">
        <v>0</v>
      </c>
      <c r="G125" s="109" t="n">
        <v>0</v>
      </c>
      <c r="H125" s="109" t="n">
        <v>0</v>
      </c>
      <c r="I125" s="109" t="n">
        <v>0</v>
      </c>
      <c r="J125" s="109" t="n">
        <v>0</v>
      </c>
      <c r="K125" s="109" t="n">
        <v>0</v>
      </c>
      <c r="L125" s="109" t="n">
        <v>0</v>
      </c>
      <c r="M125" s="109" t="n">
        <v>0</v>
      </c>
      <c r="N125" s="109" t="n">
        <v>44</v>
      </c>
      <c r="O125" s="109" t="n">
        <v>0</v>
      </c>
      <c r="P125" s="109" t="n">
        <v>0</v>
      </c>
      <c r="Q125" s="109" t="n">
        <v>51</v>
      </c>
      <c r="R125" s="109" t="n">
        <v>0</v>
      </c>
      <c r="S125" s="109" t="n">
        <v>0</v>
      </c>
      <c r="T125" s="109" t="n">
        <v>0</v>
      </c>
      <c r="U125" s="109" t="n">
        <v>0</v>
      </c>
      <c r="V125" s="109" t="n">
        <v>0</v>
      </c>
      <c r="W125" s="109" t="n">
        <v>127</v>
      </c>
      <c r="X125" s="109" t="n">
        <v>0</v>
      </c>
      <c r="Y125" s="109" t="n">
        <v>67</v>
      </c>
      <c r="Z125" s="109" t="n">
        <v>69</v>
      </c>
      <c r="AA125" s="109" t="n">
        <v>0</v>
      </c>
      <c r="AB125" s="109" t="n">
        <v>70</v>
      </c>
      <c r="AC125" s="109" t="n">
        <v>0</v>
      </c>
      <c r="AD125" s="109" t="n">
        <v>0</v>
      </c>
      <c r="AE125" s="109" t="n">
        <v>0</v>
      </c>
      <c r="AF125" s="109" t="n">
        <v>153</v>
      </c>
      <c r="AG125" s="109" t="n">
        <v>0</v>
      </c>
      <c r="AH125" s="109" t="n">
        <v>0</v>
      </c>
      <c r="AI125" s="109" t="n">
        <v>0</v>
      </c>
      <c r="AJ125" s="109" t="n">
        <v>0</v>
      </c>
      <c r="AK125" s="109" t="n">
        <v>0</v>
      </c>
      <c r="AL125" s="109" t="n">
        <v>174</v>
      </c>
      <c r="AM125" s="109" t="n">
        <v>0</v>
      </c>
      <c r="AN125" s="109" t="n">
        <v>0</v>
      </c>
      <c r="AO125" s="109" t="n">
        <v>95</v>
      </c>
      <c r="AP125" s="109" t="n">
        <v>0</v>
      </c>
      <c r="AQ125" s="109" t="n">
        <v>99</v>
      </c>
      <c r="AR125" s="109" t="n">
        <v>0</v>
      </c>
      <c r="AS125" s="109" t="n">
        <v>104</v>
      </c>
      <c r="AT125" s="109" t="n">
        <v>107</v>
      </c>
      <c r="AU125" s="109" t="n">
        <v>110</v>
      </c>
      <c r="AV125" s="109" t="n">
        <v>114</v>
      </c>
      <c r="AW125" s="109" t="n">
        <v>117</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462</v>
      </c>
      <c r="E126" s="109" t="n">
        <v>0</v>
      </c>
      <c r="F126" s="109" t="n">
        <v>0</v>
      </c>
      <c r="G126" s="109" t="n">
        <v>0</v>
      </c>
      <c r="H126" s="109" t="n">
        <v>0</v>
      </c>
      <c r="I126" s="109" t="n">
        <v>0</v>
      </c>
      <c r="J126" s="109" t="n">
        <v>0</v>
      </c>
      <c r="K126" s="109" t="n">
        <v>0</v>
      </c>
      <c r="L126" s="109" t="n">
        <v>0</v>
      </c>
      <c r="M126" s="109" t="n">
        <v>0</v>
      </c>
      <c r="N126" s="109" t="n">
        <v>43</v>
      </c>
      <c r="O126" s="109" t="n">
        <v>0</v>
      </c>
      <c r="P126" s="109" t="n">
        <v>0</v>
      </c>
      <c r="Q126" s="109" t="n">
        <v>49</v>
      </c>
      <c r="R126" s="109" t="n">
        <v>0</v>
      </c>
      <c r="S126" s="109" t="n">
        <v>0</v>
      </c>
      <c r="T126" s="109" t="n">
        <v>0</v>
      </c>
      <c r="U126" s="109" t="n">
        <v>0</v>
      </c>
      <c r="V126" s="109" t="n">
        <v>0</v>
      </c>
      <c r="W126" s="109" t="n">
        <v>122</v>
      </c>
      <c r="X126" s="109" t="n">
        <v>0</v>
      </c>
      <c r="Y126" s="109" t="n">
        <v>64</v>
      </c>
      <c r="Z126" s="109" t="n">
        <v>66</v>
      </c>
      <c r="AA126" s="109" t="n">
        <v>0</v>
      </c>
      <c r="AB126" s="109" t="n">
        <v>68</v>
      </c>
      <c r="AC126" s="109" t="n">
        <v>0</v>
      </c>
      <c r="AD126" s="109" t="n">
        <v>0</v>
      </c>
      <c r="AE126" s="109" t="n">
        <v>0</v>
      </c>
      <c r="AF126" s="109" t="n">
        <v>149</v>
      </c>
      <c r="AG126" s="109" t="n">
        <v>0</v>
      </c>
      <c r="AH126" s="109" t="n">
        <v>0</v>
      </c>
      <c r="AI126" s="109" t="n">
        <v>0</v>
      </c>
      <c r="AJ126" s="109" t="n">
        <v>0</v>
      </c>
      <c r="AK126" s="109" t="n">
        <v>0</v>
      </c>
      <c r="AL126" s="109" t="n">
        <v>168</v>
      </c>
      <c r="AM126" s="109" t="n">
        <v>0</v>
      </c>
      <c r="AN126" s="109" t="n">
        <v>0</v>
      </c>
      <c r="AO126" s="109" t="n">
        <v>92</v>
      </c>
      <c r="AP126" s="109" t="n">
        <v>0</v>
      </c>
      <c r="AQ126" s="109" t="n">
        <v>97</v>
      </c>
      <c r="AR126" s="109" t="n">
        <v>0</v>
      </c>
      <c r="AS126" s="109" t="n">
        <v>102</v>
      </c>
      <c r="AT126" s="109" t="n">
        <v>106</v>
      </c>
      <c r="AU126" s="109" t="n">
        <v>109</v>
      </c>
      <c r="AV126" s="109" t="n">
        <v>112</v>
      </c>
      <c r="AW126" s="109" t="n">
        <v>116</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426</v>
      </c>
      <c r="E127" s="109" t="n">
        <v>0</v>
      </c>
      <c r="F127" s="109" t="n">
        <v>0</v>
      </c>
      <c r="G127" s="109" t="n">
        <v>0</v>
      </c>
      <c r="H127" s="109" t="n">
        <v>0</v>
      </c>
      <c r="I127" s="109" t="n">
        <v>0</v>
      </c>
      <c r="J127" s="109" t="n">
        <v>0</v>
      </c>
      <c r="K127" s="109" t="n">
        <v>0</v>
      </c>
      <c r="L127" s="109" t="n">
        <v>0</v>
      </c>
      <c r="M127" s="109" t="n">
        <v>0</v>
      </c>
      <c r="N127" s="109" t="n">
        <v>43</v>
      </c>
      <c r="O127" s="109" t="n">
        <v>0</v>
      </c>
      <c r="P127" s="109" t="n">
        <v>0</v>
      </c>
      <c r="Q127" s="109" t="n">
        <v>47</v>
      </c>
      <c r="R127" s="109" t="n">
        <v>0</v>
      </c>
      <c r="S127" s="109" t="n">
        <v>0</v>
      </c>
      <c r="T127" s="109" t="n">
        <v>0</v>
      </c>
      <c r="U127" s="109" t="n">
        <v>0</v>
      </c>
      <c r="V127" s="109" t="n">
        <v>0</v>
      </c>
      <c r="W127" s="109" t="n">
        <v>117</v>
      </c>
      <c r="X127" s="109" t="n">
        <v>0</v>
      </c>
      <c r="Y127" s="109" t="n">
        <v>61</v>
      </c>
      <c r="Z127" s="109" t="n">
        <v>63</v>
      </c>
      <c r="AA127" s="109" t="n">
        <v>0</v>
      </c>
      <c r="AB127" s="109" t="n">
        <v>65</v>
      </c>
      <c r="AC127" s="109" t="n">
        <v>0</v>
      </c>
      <c r="AD127" s="109" t="n">
        <v>0</v>
      </c>
      <c r="AE127" s="109" t="n">
        <v>0</v>
      </c>
      <c r="AF127" s="109" t="n">
        <v>144</v>
      </c>
      <c r="AG127" s="109" t="n">
        <v>0</v>
      </c>
      <c r="AH127" s="109" t="n">
        <v>0</v>
      </c>
      <c r="AI127" s="109" t="n">
        <v>0</v>
      </c>
      <c r="AJ127" s="109" t="n">
        <v>0</v>
      </c>
      <c r="AK127" s="109" t="n">
        <v>0</v>
      </c>
      <c r="AL127" s="109" t="n">
        <v>164</v>
      </c>
      <c r="AM127" s="109" t="n">
        <v>0</v>
      </c>
      <c r="AN127" s="109" t="n">
        <v>0</v>
      </c>
      <c r="AO127" s="109" t="n">
        <v>90</v>
      </c>
      <c r="AP127" s="109" t="n">
        <v>0</v>
      </c>
      <c r="AQ127" s="109" t="n">
        <v>95</v>
      </c>
      <c r="AR127" s="109" t="n">
        <v>0</v>
      </c>
      <c r="AS127" s="109" t="n">
        <v>100</v>
      </c>
      <c r="AT127" s="109" t="n">
        <v>104</v>
      </c>
      <c r="AU127" s="109" t="n">
        <v>108</v>
      </c>
      <c r="AV127" s="109" t="n">
        <v>111</v>
      </c>
      <c r="AW127" s="109" t="n">
        <v>115</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391</v>
      </c>
      <c r="E128" s="109" t="n">
        <v>0</v>
      </c>
      <c r="F128" s="109" t="n">
        <v>0</v>
      </c>
      <c r="G128" s="109" t="n">
        <v>0</v>
      </c>
      <c r="H128" s="109" t="n">
        <v>0</v>
      </c>
      <c r="I128" s="109" t="n">
        <v>0</v>
      </c>
      <c r="J128" s="109" t="n">
        <v>0</v>
      </c>
      <c r="K128" s="109" t="n">
        <v>0</v>
      </c>
      <c r="L128" s="109" t="n">
        <v>0</v>
      </c>
      <c r="M128" s="109" t="n">
        <v>0</v>
      </c>
      <c r="N128" s="109" t="n">
        <v>43</v>
      </c>
      <c r="O128" s="109" t="n">
        <v>0</v>
      </c>
      <c r="P128" s="109" t="n">
        <v>0</v>
      </c>
      <c r="Q128" s="109" t="n">
        <v>46</v>
      </c>
      <c r="R128" s="109" t="n">
        <v>0</v>
      </c>
      <c r="S128" s="109" t="n">
        <v>0</v>
      </c>
      <c r="T128" s="109" t="n">
        <v>0</v>
      </c>
      <c r="U128" s="109" t="n">
        <v>0</v>
      </c>
      <c r="V128" s="109" t="n">
        <v>0</v>
      </c>
      <c r="W128" s="109" t="n">
        <v>113</v>
      </c>
      <c r="X128" s="109" t="n">
        <v>0</v>
      </c>
      <c r="Y128" s="109" t="n">
        <v>59</v>
      </c>
      <c r="Z128" s="109" t="n">
        <v>61</v>
      </c>
      <c r="AA128" s="109" t="n">
        <v>0</v>
      </c>
      <c r="AB128" s="109" t="n">
        <v>63</v>
      </c>
      <c r="AC128" s="109" t="n">
        <v>0</v>
      </c>
      <c r="AD128" s="109" t="n">
        <v>0</v>
      </c>
      <c r="AE128" s="109" t="n">
        <v>0</v>
      </c>
      <c r="AF128" s="109" t="n">
        <v>139</v>
      </c>
      <c r="AG128" s="109" t="n">
        <v>0</v>
      </c>
      <c r="AH128" s="109" t="n">
        <v>0</v>
      </c>
      <c r="AI128" s="109" t="n">
        <v>0</v>
      </c>
      <c r="AJ128" s="109" t="n">
        <v>0</v>
      </c>
      <c r="AK128" s="109" t="n">
        <v>0</v>
      </c>
      <c r="AL128" s="109" t="n">
        <v>159</v>
      </c>
      <c r="AM128" s="109" t="n">
        <v>0</v>
      </c>
      <c r="AN128" s="109" t="n">
        <v>0</v>
      </c>
      <c r="AO128" s="109" t="n">
        <v>87</v>
      </c>
      <c r="AP128" s="109" t="n">
        <v>0</v>
      </c>
      <c r="AQ128" s="109" t="n">
        <v>92</v>
      </c>
      <c r="AR128" s="109" t="n">
        <v>0</v>
      </c>
      <c r="AS128" s="109" t="n">
        <v>98</v>
      </c>
      <c r="AT128" s="109" t="n">
        <v>102</v>
      </c>
      <c r="AU128" s="109" t="n">
        <v>106</v>
      </c>
      <c r="AV128" s="109" t="n">
        <v>110</v>
      </c>
      <c r="AW128" s="109" t="n">
        <v>114</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358</v>
      </c>
      <c r="E129" s="109" t="n">
        <v>0</v>
      </c>
      <c r="F129" s="109" t="n">
        <v>0</v>
      </c>
      <c r="G129" s="109" t="n">
        <v>0</v>
      </c>
      <c r="H129" s="109" t="n">
        <v>0</v>
      </c>
      <c r="I129" s="109" t="n">
        <v>0</v>
      </c>
      <c r="J129" s="109" t="n">
        <v>0</v>
      </c>
      <c r="K129" s="109" t="n">
        <v>0</v>
      </c>
      <c r="L129" s="109" t="n">
        <v>0</v>
      </c>
      <c r="M129" s="109" t="n">
        <v>0</v>
      </c>
      <c r="N129" s="109" t="n">
        <v>43</v>
      </c>
      <c r="O129" s="109" t="n">
        <v>0</v>
      </c>
      <c r="P129" s="109" t="n">
        <v>0</v>
      </c>
      <c r="Q129" s="109" t="n">
        <v>46</v>
      </c>
      <c r="R129" s="109" t="n">
        <v>0</v>
      </c>
      <c r="S129" s="109" t="n">
        <v>0</v>
      </c>
      <c r="T129" s="109" t="n">
        <v>0</v>
      </c>
      <c r="U129" s="109" t="n">
        <v>0</v>
      </c>
      <c r="V129" s="109" t="n">
        <v>0</v>
      </c>
      <c r="W129" s="109" t="n">
        <v>109</v>
      </c>
      <c r="X129" s="109" t="n">
        <v>0</v>
      </c>
      <c r="Y129" s="109" t="n">
        <v>57</v>
      </c>
      <c r="Z129" s="109" t="n">
        <v>59</v>
      </c>
      <c r="AA129" s="109" t="n">
        <v>0</v>
      </c>
      <c r="AB129" s="109" t="n">
        <v>61</v>
      </c>
      <c r="AC129" s="109" t="n">
        <v>0</v>
      </c>
      <c r="AD129" s="109" t="n">
        <v>0</v>
      </c>
      <c r="AE129" s="109" t="n">
        <v>0</v>
      </c>
      <c r="AF129" s="109" t="n">
        <v>135</v>
      </c>
      <c r="AG129" s="109" t="n">
        <v>0</v>
      </c>
      <c r="AH129" s="109" t="n">
        <v>0</v>
      </c>
      <c r="AI129" s="109" t="n">
        <v>0</v>
      </c>
      <c r="AJ129" s="109" t="n">
        <v>0</v>
      </c>
      <c r="AK129" s="109" t="n">
        <v>0</v>
      </c>
      <c r="AL129" s="109" t="n">
        <v>154</v>
      </c>
      <c r="AM129" s="109" t="n">
        <v>0</v>
      </c>
      <c r="AN129" s="109" t="n">
        <v>0</v>
      </c>
      <c r="AO129" s="109" t="n">
        <v>85</v>
      </c>
      <c r="AP129" s="109" t="n">
        <v>0</v>
      </c>
      <c r="AQ129" s="109" t="n">
        <v>89</v>
      </c>
      <c r="AR129" s="109" t="n">
        <v>0</v>
      </c>
      <c r="AS129" s="109" t="n">
        <v>96</v>
      </c>
      <c r="AT129" s="109" t="n">
        <v>100</v>
      </c>
      <c r="AU129" s="109" t="n">
        <v>104</v>
      </c>
      <c r="AV129" s="109" t="n">
        <v>108</v>
      </c>
      <c r="AW129" s="109" t="n">
        <v>112</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327</v>
      </c>
      <c r="E130" s="109" t="n">
        <v>0</v>
      </c>
      <c r="F130" s="109" t="n">
        <v>0</v>
      </c>
      <c r="G130" s="109" t="n">
        <v>0</v>
      </c>
      <c r="H130" s="109" t="n">
        <v>0</v>
      </c>
      <c r="I130" s="109" t="n">
        <v>0</v>
      </c>
      <c r="J130" s="109" t="n">
        <v>0</v>
      </c>
      <c r="K130" s="109" t="n">
        <v>0</v>
      </c>
      <c r="L130" s="109" t="n">
        <v>0</v>
      </c>
      <c r="M130" s="109" t="n">
        <v>0</v>
      </c>
      <c r="N130" s="109" t="n">
        <v>44</v>
      </c>
      <c r="O130" s="109" t="n">
        <v>0</v>
      </c>
      <c r="P130" s="109" t="n">
        <v>0</v>
      </c>
      <c r="Q130" s="109" t="n">
        <v>46</v>
      </c>
      <c r="R130" s="109" t="n">
        <v>0</v>
      </c>
      <c r="S130" s="109" t="n">
        <v>0</v>
      </c>
      <c r="T130" s="109" t="n">
        <v>0</v>
      </c>
      <c r="U130" s="109" t="n">
        <v>0</v>
      </c>
      <c r="V130" s="109" t="n">
        <v>0</v>
      </c>
      <c r="W130" s="109" t="n">
        <v>106</v>
      </c>
      <c r="X130" s="109" t="n">
        <v>0</v>
      </c>
      <c r="Y130" s="109" t="n">
        <v>56</v>
      </c>
      <c r="Z130" s="109" t="n">
        <v>57</v>
      </c>
      <c r="AA130" s="109" t="n">
        <v>0</v>
      </c>
      <c r="AB130" s="109" t="n">
        <v>59</v>
      </c>
      <c r="AC130" s="109" t="n">
        <v>0</v>
      </c>
      <c r="AD130" s="109" t="n">
        <v>0</v>
      </c>
      <c r="AE130" s="109" t="n">
        <v>0</v>
      </c>
      <c r="AF130" s="109" t="n">
        <v>131</v>
      </c>
      <c r="AG130" s="109" t="n">
        <v>0</v>
      </c>
      <c r="AH130" s="109" t="n">
        <v>0</v>
      </c>
      <c r="AI130" s="109" t="n">
        <v>0</v>
      </c>
      <c r="AJ130" s="109" t="n">
        <v>0</v>
      </c>
      <c r="AK130" s="109" t="n">
        <v>0</v>
      </c>
      <c r="AL130" s="109" t="n">
        <v>151</v>
      </c>
      <c r="AM130" s="109" t="n">
        <v>0</v>
      </c>
      <c r="AN130" s="109" t="n">
        <v>0</v>
      </c>
      <c r="AO130" s="109" t="n">
        <v>82</v>
      </c>
      <c r="AP130" s="109" t="n">
        <v>0</v>
      </c>
      <c r="AQ130" s="109" t="n">
        <v>87</v>
      </c>
      <c r="AR130" s="109" t="n">
        <v>0</v>
      </c>
      <c r="AS130" s="109" t="n">
        <v>93</v>
      </c>
      <c r="AT130" s="109" t="n">
        <v>97</v>
      </c>
      <c r="AU130" s="109" t="n">
        <v>102</v>
      </c>
      <c r="AV130" s="109" t="n">
        <v>106</v>
      </c>
      <c r="AW130" s="109" t="n">
        <v>110</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298</v>
      </c>
      <c r="E131" s="109" t="n">
        <v>0</v>
      </c>
      <c r="F131" s="109" t="n">
        <v>0</v>
      </c>
      <c r="G131" s="109" t="n">
        <v>0</v>
      </c>
      <c r="H131" s="109" t="n">
        <v>0</v>
      </c>
      <c r="I131" s="109" t="n">
        <v>0</v>
      </c>
      <c r="J131" s="109" t="n">
        <v>0</v>
      </c>
      <c r="K131" s="109" t="n">
        <v>0</v>
      </c>
      <c r="L131" s="109" t="n">
        <v>0</v>
      </c>
      <c r="M131" s="109" t="n">
        <v>0</v>
      </c>
      <c r="N131" s="109" t="n">
        <v>44</v>
      </c>
      <c r="O131" s="109" t="n">
        <v>0</v>
      </c>
      <c r="P131" s="109" t="n">
        <v>0</v>
      </c>
      <c r="Q131" s="109" t="n">
        <v>46</v>
      </c>
      <c r="R131" s="109" t="n">
        <v>0</v>
      </c>
      <c r="S131" s="109" t="n">
        <v>0</v>
      </c>
      <c r="T131" s="109" t="n">
        <v>0</v>
      </c>
      <c r="U131" s="109" t="n">
        <v>0</v>
      </c>
      <c r="V131" s="109" t="n">
        <v>0</v>
      </c>
      <c r="W131" s="109" t="n">
        <v>103</v>
      </c>
      <c r="X131" s="109" t="n">
        <v>0</v>
      </c>
      <c r="Y131" s="109" t="n">
        <v>54</v>
      </c>
      <c r="Z131" s="109" t="n">
        <v>56</v>
      </c>
      <c r="AA131" s="109" t="n">
        <v>0</v>
      </c>
      <c r="AB131" s="109" t="n">
        <v>57</v>
      </c>
      <c r="AC131" s="109" t="n">
        <v>0</v>
      </c>
      <c r="AD131" s="109" t="n">
        <v>0</v>
      </c>
      <c r="AE131" s="109" t="n">
        <v>0</v>
      </c>
      <c r="AF131" s="109" t="n">
        <v>127</v>
      </c>
      <c r="AG131" s="109" t="n">
        <v>0</v>
      </c>
      <c r="AH131" s="109" t="n">
        <v>0</v>
      </c>
      <c r="AI131" s="109" t="n">
        <v>0</v>
      </c>
      <c r="AJ131" s="109" t="n">
        <v>0</v>
      </c>
      <c r="AK131" s="109" t="n">
        <v>0</v>
      </c>
      <c r="AL131" s="109" t="n">
        <v>148</v>
      </c>
      <c r="AM131" s="109" t="n">
        <v>0</v>
      </c>
      <c r="AN131" s="109" t="n">
        <v>0</v>
      </c>
      <c r="AO131" s="109" t="n">
        <v>80</v>
      </c>
      <c r="AP131" s="109" t="n">
        <v>0</v>
      </c>
      <c r="AQ131" s="109" t="n">
        <v>85</v>
      </c>
      <c r="AR131" s="109" t="n">
        <v>0</v>
      </c>
      <c r="AS131" s="109" t="n">
        <v>91</v>
      </c>
      <c r="AT131" s="109" t="n">
        <v>95</v>
      </c>
      <c r="AU131" s="109" t="n">
        <v>99</v>
      </c>
      <c r="AV131" s="109" t="n">
        <v>104</v>
      </c>
      <c r="AW131" s="109" t="n">
        <v>108</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269</v>
      </c>
      <c r="E132" s="109" t="n">
        <v>0</v>
      </c>
      <c r="F132" s="109" t="n">
        <v>0</v>
      </c>
      <c r="G132" s="109" t="n">
        <v>0</v>
      </c>
      <c r="H132" s="109" t="n">
        <v>0</v>
      </c>
      <c r="I132" s="109" t="n">
        <v>0</v>
      </c>
      <c r="J132" s="109" t="n">
        <v>0</v>
      </c>
      <c r="K132" s="109" t="n">
        <v>0</v>
      </c>
      <c r="L132" s="109" t="n">
        <v>0</v>
      </c>
      <c r="M132" s="109" t="n">
        <v>0</v>
      </c>
      <c r="N132" s="109" t="n">
        <v>45</v>
      </c>
      <c r="O132" s="109" t="n">
        <v>0</v>
      </c>
      <c r="P132" s="109" t="n">
        <v>0</v>
      </c>
      <c r="Q132" s="109" t="n">
        <v>46</v>
      </c>
      <c r="R132" s="109" t="n">
        <v>0</v>
      </c>
      <c r="S132" s="109" t="n">
        <v>0</v>
      </c>
      <c r="T132" s="109" t="n">
        <v>0</v>
      </c>
      <c r="U132" s="109" t="n">
        <v>0</v>
      </c>
      <c r="V132" s="109" t="n">
        <v>0</v>
      </c>
      <c r="W132" s="109" t="n">
        <v>101</v>
      </c>
      <c r="X132" s="109" t="n">
        <v>0</v>
      </c>
      <c r="Y132" s="109" t="n">
        <v>53</v>
      </c>
      <c r="Z132" s="109" t="n">
        <v>55</v>
      </c>
      <c r="AA132" s="109" t="n">
        <v>0</v>
      </c>
      <c r="AB132" s="109" t="n">
        <v>56</v>
      </c>
      <c r="AC132" s="109" t="n">
        <v>0</v>
      </c>
      <c r="AD132" s="109" t="n">
        <v>0</v>
      </c>
      <c r="AE132" s="109" t="n">
        <v>0</v>
      </c>
      <c r="AF132" s="109" t="n">
        <v>124</v>
      </c>
      <c r="AG132" s="109" t="n">
        <v>0</v>
      </c>
      <c r="AH132" s="109" t="n">
        <v>0</v>
      </c>
      <c r="AI132" s="109" t="n">
        <v>0</v>
      </c>
      <c r="AJ132" s="109" t="n">
        <v>0</v>
      </c>
      <c r="AK132" s="109" t="n">
        <v>0</v>
      </c>
      <c r="AL132" s="109" t="n">
        <v>144</v>
      </c>
      <c r="AM132" s="109" t="n">
        <v>0</v>
      </c>
      <c r="AN132" s="109" t="n">
        <v>0</v>
      </c>
      <c r="AO132" s="109" t="n">
        <v>79</v>
      </c>
      <c r="AP132" s="109" t="n">
        <v>0</v>
      </c>
      <c r="AQ132" s="109" t="n">
        <v>83</v>
      </c>
      <c r="AR132" s="109" t="n">
        <v>0</v>
      </c>
      <c r="AS132" s="109" t="n">
        <v>89</v>
      </c>
      <c r="AT132" s="109" t="n">
        <v>92</v>
      </c>
      <c r="AU132" s="109" t="n">
        <v>97</v>
      </c>
      <c r="AV132" s="109" t="n">
        <v>101</v>
      </c>
      <c r="AW132" s="109" t="n">
        <v>106</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241</v>
      </c>
      <c r="E133" s="109" t="n">
        <v>0</v>
      </c>
      <c r="F133" s="109" t="n">
        <v>0</v>
      </c>
      <c r="G133" s="109" t="n">
        <v>0</v>
      </c>
      <c r="H133" s="109" t="n">
        <v>0</v>
      </c>
      <c r="I133" s="109" t="n">
        <v>0</v>
      </c>
      <c r="J133" s="109" t="n">
        <v>0</v>
      </c>
      <c r="K133" s="109" t="n">
        <v>0</v>
      </c>
      <c r="L133" s="109" t="n">
        <v>0</v>
      </c>
      <c r="M133" s="109" t="n">
        <v>0</v>
      </c>
      <c r="N133" s="109" t="n">
        <v>45</v>
      </c>
      <c r="O133" s="109" t="n">
        <v>0</v>
      </c>
      <c r="P133" s="109" t="n">
        <v>0</v>
      </c>
      <c r="Q133" s="109" t="n">
        <v>47</v>
      </c>
      <c r="R133" s="109" t="n">
        <v>0</v>
      </c>
      <c r="S133" s="109" t="n">
        <v>0</v>
      </c>
      <c r="T133" s="109" t="n">
        <v>0</v>
      </c>
      <c r="U133" s="109" t="n">
        <v>0</v>
      </c>
      <c r="V133" s="109" t="n">
        <v>0</v>
      </c>
      <c r="W133" s="109" t="n">
        <v>100</v>
      </c>
      <c r="X133" s="109" t="n">
        <v>0</v>
      </c>
      <c r="Y133" s="109" t="n">
        <v>52</v>
      </c>
      <c r="Z133" s="109" t="n">
        <v>53</v>
      </c>
      <c r="AA133" s="109" t="n">
        <v>0</v>
      </c>
      <c r="AB133" s="109" t="n">
        <v>55</v>
      </c>
      <c r="AC133" s="109" t="n">
        <v>0</v>
      </c>
      <c r="AD133" s="109" t="n">
        <v>0</v>
      </c>
      <c r="AE133" s="109" t="n">
        <v>0</v>
      </c>
      <c r="AF133" s="109" t="n">
        <v>121</v>
      </c>
      <c r="AG133" s="109" t="n">
        <v>0</v>
      </c>
      <c r="AH133" s="109" t="n">
        <v>0</v>
      </c>
      <c r="AI133" s="109" t="n">
        <v>0</v>
      </c>
      <c r="AJ133" s="109" t="n">
        <v>0</v>
      </c>
      <c r="AK133" s="109" t="n">
        <v>0</v>
      </c>
      <c r="AL133" s="109" t="n">
        <v>141</v>
      </c>
      <c r="AM133" s="109" t="n">
        <v>0</v>
      </c>
      <c r="AN133" s="109" t="n">
        <v>0</v>
      </c>
      <c r="AO133" s="109" t="n">
        <v>77</v>
      </c>
      <c r="AP133" s="109" t="n">
        <v>0</v>
      </c>
      <c r="AQ133" s="109" t="n">
        <v>81</v>
      </c>
      <c r="AR133" s="109" t="n">
        <v>0</v>
      </c>
      <c r="AS133" s="109" t="n">
        <v>86</v>
      </c>
      <c r="AT133" s="109" t="n">
        <v>90</v>
      </c>
      <c r="AU133" s="109" t="n">
        <v>94</v>
      </c>
      <c r="AV133" s="109" t="n">
        <v>99</v>
      </c>
      <c r="AW133" s="109" t="n">
        <v>103</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215</v>
      </c>
      <c r="E134" s="109" t="n">
        <v>0</v>
      </c>
      <c r="F134" s="109" t="n">
        <v>0</v>
      </c>
      <c r="G134" s="109" t="n">
        <v>0</v>
      </c>
      <c r="H134" s="109" t="n">
        <v>0</v>
      </c>
      <c r="I134" s="109" t="n">
        <v>0</v>
      </c>
      <c r="J134" s="109" t="n">
        <v>0</v>
      </c>
      <c r="K134" s="109" t="n">
        <v>0</v>
      </c>
      <c r="L134" s="109" t="n">
        <v>0</v>
      </c>
      <c r="M134" s="109" t="n">
        <v>0</v>
      </c>
      <c r="N134" s="109" t="n">
        <v>45</v>
      </c>
      <c r="O134" s="109" t="n">
        <v>0</v>
      </c>
      <c r="P134" s="109" t="n">
        <v>0</v>
      </c>
      <c r="Q134" s="109" t="n">
        <v>47</v>
      </c>
      <c r="R134" s="109" t="n">
        <v>0</v>
      </c>
      <c r="S134" s="109" t="n">
        <v>0</v>
      </c>
      <c r="T134" s="109" t="n">
        <v>0</v>
      </c>
      <c r="U134" s="109" t="n">
        <v>0</v>
      </c>
      <c r="V134" s="109" t="n">
        <v>0</v>
      </c>
      <c r="W134" s="109" t="n">
        <v>99</v>
      </c>
      <c r="X134" s="109" t="n">
        <v>0</v>
      </c>
      <c r="Y134" s="109" t="n">
        <v>51</v>
      </c>
      <c r="Z134" s="109" t="n">
        <v>52</v>
      </c>
      <c r="AA134" s="109" t="n">
        <v>0</v>
      </c>
      <c r="AB134" s="109" t="n">
        <v>54</v>
      </c>
      <c r="AC134" s="109" t="n">
        <v>0</v>
      </c>
      <c r="AD134" s="109" t="n">
        <v>0</v>
      </c>
      <c r="AE134" s="109" t="n">
        <v>0</v>
      </c>
      <c r="AF134" s="109" t="n">
        <v>118</v>
      </c>
      <c r="AG134" s="109" t="n">
        <v>0</v>
      </c>
      <c r="AH134" s="109" t="n">
        <v>0</v>
      </c>
      <c r="AI134" s="109" t="n">
        <v>0</v>
      </c>
      <c r="AJ134" s="109" t="n">
        <v>0</v>
      </c>
      <c r="AK134" s="109" t="n">
        <v>0</v>
      </c>
      <c r="AL134" s="109" t="n">
        <v>137</v>
      </c>
      <c r="AM134" s="109" t="n">
        <v>0</v>
      </c>
      <c r="AN134" s="109" t="n">
        <v>0</v>
      </c>
      <c r="AO134" s="109" t="n">
        <v>75</v>
      </c>
      <c r="AP134" s="109" t="n">
        <v>0</v>
      </c>
      <c r="AQ134" s="109" t="n">
        <v>79</v>
      </c>
      <c r="AR134" s="109" t="n">
        <v>0</v>
      </c>
      <c r="AS134" s="109" t="n">
        <v>84</v>
      </c>
      <c r="AT134" s="109" t="n">
        <v>87</v>
      </c>
      <c r="AU134" s="109" t="n">
        <v>91</v>
      </c>
      <c r="AV134" s="109" t="n">
        <v>96</v>
      </c>
      <c r="AW134" s="109" t="n">
        <v>101</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192</v>
      </c>
      <c r="E135" s="109" t="n">
        <v>0</v>
      </c>
      <c r="F135" s="109" t="n">
        <v>0</v>
      </c>
      <c r="G135" s="109" t="n">
        <v>0</v>
      </c>
      <c r="H135" s="109" t="n">
        <v>0</v>
      </c>
      <c r="I135" s="109" t="n">
        <v>0</v>
      </c>
      <c r="J135" s="109" t="n">
        <v>0</v>
      </c>
      <c r="K135" s="109" t="n">
        <v>0</v>
      </c>
      <c r="L135" s="109" t="n">
        <v>0</v>
      </c>
      <c r="M135" s="109" t="n">
        <v>0</v>
      </c>
      <c r="N135" s="109" t="n">
        <v>45</v>
      </c>
      <c r="O135" s="109" t="n">
        <v>0</v>
      </c>
      <c r="P135" s="109" t="n">
        <v>0</v>
      </c>
      <c r="Q135" s="109" t="n">
        <v>47</v>
      </c>
      <c r="R135" s="109" t="n">
        <v>0</v>
      </c>
      <c r="S135" s="109" t="n">
        <v>0</v>
      </c>
      <c r="T135" s="109" t="n">
        <v>0</v>
      </c>
      <c r="U135" s="109" t="n">
        <v>0</v>
      </c>
      <c r="V135" s="109" t="n">
        <v>0</v>
      </c>
      <c r="W135" s="109" t="n">
        <v>98</v>
      </c>
      <c r="X135" s="109" t="n">
        <v>0</v>
      </c>
      <c r="Y135" s="109" t="n">
        <v>50</v>
      </c>
      <c r="Z135" s="109" t="n">
        <v>51</v>
      </c>
      <c r="AA135" s="109" t="n">
        <v>0</v>
      </c>
      <c r="AB135" s="109" t="n">
        <v>53</v>
      </c>
      <c r="AC135" s="109" t="n">
        <v>0</v>
      </c>
      <c r="AD135" s="109" t="n">
        <v>0</v>
      </c>
      <c r="AE135" s="109" t="n">
        <v>0</v>
      </c>
      <c r="AF135" s="109" t="n">
        <v>115</v>
      </c>
      <c r="AG135" s="109" t="n">
        <v>0</v>
      </c>
      <c r="AH135" s="109" t="n">
        <v>0</v>
      </c>
      <c r="AI135" s="109" t="n">
        <v>0</v>
      </c>
      <c r="AJ135" s="109" t="n">
        <v>0</v>
      </c>
      <c r="AK135" s="109" t="n">
        <v>0</v>
      </c>
      <c r="AL135" s="109" t="n">
        <v>134</v>
      </c>
      <c r="AM135" s="109" t="n">
        <v>0</v>
      </c>
      <c r="AN135" s="109" t="n">
        <v>0</v>
      </c>
      <c r="AO135" s="109" t="n">
        <v>73</v>
      </c>
      <c r="AP135" s="109" t="n">
        <v>0</v>
      </c>
      <c r="AQ135" s="109" t="n">
        <v>77</v>
      </c>
      <c r="AR135" s="109" t="n">
        <v>0</v>
      </c>
      <c r="AS135" s="109" t="n">
        <v>82</v>
      </c>
      <c r="AT135" s="109" t="n">
        <v>85</v>
      </c>
      <c r="AU135" s="109" t="n">
        <v>89</v>
      </c>
      <c r="AV135" s="109" t="n">
        <v>94</v>
      </c>
      <c r="AW135" s="109" t="n">
        <v>98</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169</v>
      </c>
      <c r="E136" s="109" t="n">
        <v>0</v>
      </c>
      <c r="F136" s="109" t="n">
        <v>0</v>
      </c>
      <c r="G136" s="109" t="n">
        <v>0</v>
      </c>
      <c r="H136" s="109" t="n">
        <v>0</v>
      </c>
      <c r="I136" s="109" t="n">
        <v>0</v>
      </c>
      <c r="J136" s="109" t="n">
        <v>0</v>
      </c>
      <c r="K136" s="109" t="n">
        <v>0</v>
      </c>
      <c r="L136" s="109" t="n">
        <v>0</v>
      </c>
      <c r="M136" s="109" t="n">
        <v>0</v>
      </c>
      <c r="N136" s="109" t="n">
        <v>45</v>
      </c>
      <c r="O136" s="109" t="n">
        <v>0</v>
      </c>
      <c r="P136" s="109" t="n">
        <v>0</v>
      </c>
      <c r="Q136" s="109" t="n">
        <v>47</v>
      </c>
      <c r="R136" s="109" t="n">
        <v>0</v>
      </c>
      <c r="S136" s="109" t="n">
        <v>0</v>
      </c>
      <c r="T136" s="109" t="n">
        <v>0</v>
      </c>
      <c r="U136" s="109" t="n">
        <v>0</v>
      </c>
      <c r="V136" s="109" t="n">
        <v>0</v>
      </c>
      <c r="W136" s="109" t="n">
        <v>98</v>
      </c>
      <c r="X136" s="109" t="n">
        <v>0</v>
      </c>
      <c r="Y136" s="109" t="n">
        <v>50</v>
      </c>
      <c r="Z136" s="109" t="n">
        <v>51</v>
      </c>
      <c r="AA136" s="109" t="n">
        <v>0</v>
      </c>
      <c r="AB136" s="109" t="n">
        <v>51</v>
      </c>
      <c r="AC136" s="109" t="n">
        <v>0</v>
      </c>
      <c r="AD136" s="109" t="n">
        <v>0</v>
      </c>
      <c r="AE136" s="109" t="n">
        <v>0</v>
      </c>
      <c r="AF136" s="109" t="n">
        <v>112</v>
      </c>
      <c r="AG136" s="109" t="n">
        <v>0</v>
      </c>
      <c r="AH136" s="109" t="n">
        <v>0</v>
      </c>
      <c r="AI136" s="109" t="n">
        <v>0</v>
      </c>
      <c r="AJ136" s="109" t="n">
        <v>0</v>
      </c>
      <c r="AK136" s="109" t="n">
        <v>0</v>
      </c>
      <c r="AL136" s="109" t="n">
        <v>130</v>
      </c>
      <c r="AM136" s="109" t="n">
        <v>0</v>
      </c>
      <c r="AN136" s="109" t="n">
        <v>0</v>
      </c>
      <c r="AO136" s="109" t="n">
        <v>72</v>
      </c>
      <c r="AP136" s="109" t="n">
        <v>0</v>
      </c>
      <c r="AQ136" s="109" t="n">
        <v>75</v>
      </c>
      <c r="AR136" s="109" t="n">
        <v>0</v>
      </c>
      <c r="AS136" s="109" t="n">
        <v>80</v>
      </c>
      <c r="AT136" s="109" t="n">
        <v>83</v>
      </c>
      <c r="AU136" s="109" t="n">
        <v>87</v>
      </c>
      <c r="AV136" s="109" t="n">
        <v>91</v>
      </c>
      <c r="AW136" s="109" t="n">
        <v>96</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147</v>
      </c>
      <c r="E137" s="109" t="n">
        <v>0</v>
      </c>
      <c r="F137" s="109" t="n">
        <v>0</v>
      </c>
      <c r="G137" s="109" t="n">
        <v>0</v>
      </c>
      <c r="H137" s="109" t="n">
        <v>0</v>
      </c>
      <c r="I137" s="109" t="n">
        <v>0</v>
      </c>
      <c r="J137" s="109" t="n">
        <v>0</v>
      </c>
      <c r="K137" s="109" t="n">
        <v>0</v>
      </c>
      <c r="L137" s="109" t="n">
        <v>0</v>
      </c>
      <c r="M137" s="109" t="n">
        <v>0</v>
      </c>
      <c r="N137" s="109" t="n">
        <v>44</v>
      </c>
      <c r="O137" s="109" t="n">
        <v>0</v>
      </c>
      <c r="P137" s="109" t="n">
        <v>0</v>
      </c>
      <c r="Q137" s="109" t="n">
        <v>47</v>
      </c>
      <c r="R137" s="109" t="n">
        <v>0</v>
      </c>
      <c r="S137" s="109" t="n">
        <v>0</v>
      </c>
      <c r="T137" s="109" t="n">
        <v>0</v>
      </c>
      <c r="U137" s="109" t="n">
        <v>0</v>
      </c>
      <c r="V137" s="109" t="n">
        <v>0</v>
      </c>
      <c r="W137" s="109" t="n">
        <v>98</v>
      </c>
      <c r="X137" s="109" t="n">
        <v>0</v>
      </c>
      <c r="Y137" s="109" t="n">
        <v>49</v>
      </c>
      <c r="Z137" s="109" t="n">
        <v>50</v>
      </c>
      <c r="AA137" s="109" t="n">
        <v>0</v>
      </c>
      <c r="AB137" s="109" t="n">
        <v>50</v>
      </c>
      <c r="AC137" s="109" t="n">
        <v>0</v>
      </c>
      <c r="AD137" s="109" t="n">
        <v>0</v>
      </c>
      <c r="AE137" s="109" t="n">
        <v>0</v>
      </c>
      <c r="AF137" s="109" t="n">
        <v>110</v>
      </c>
      <c r="AG137" s="109" t="n">
        <v>0</v>
      </c>
      <c r="AH137" s="109" t="n">
        <v>0</v>
      </c>
      <c r="AI137" s="109" t="n">
        <v>0</v>
      </c>
      <c r="AJ137" s="109" t="n">
        <v>0</v>
      </c>
      <c r="AK137" s="109" t="n">
        <v>0</v>
      </c>
      <c r="AL137" s="109" t="n">
        <v>127</v>
      </c>
      <c r="AM137" s="109" t="n">
        <v>0</v>
      </c>
      <c r="AN137" s="109" t="n">
        <v>0</v>
      </c>
      <c r="AO137" s="109" t="n">
        <v>70</v>
      </c>
      <c r="AP137" s="109" t="n">
        <v>0</v>
      </c>
      <c r="AQ137" s="109" t="n">
        <v>74</v>
      </c>
      <c r="AR137" s="109" t="n">
        <v>0</v>
      </c>
      <c r="AS137" s="109" t="n">
        <v>78</v>
      </c>
      <c r="AT137" s="109" t="n">
        <v>81</v>
      </c>
      <c r="AU137" s="109" t="n">
        <v>85</v>
      </c>
      <c r="AV137" s="109" t="n">
        <v>89</v>
      </c>
      <c r="AW137" s="109" t="n">
        <v>93</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126</v>
      </c>
      <c r="E138" s="109" t="n">
        <v>0</v>
      </c>
      <c r="F138" s="109" t="n">
        <v>0</v>
      </c>
      <c r="G138" s="109" t="n">
        <v>0</v>
      </c>
      <c r="H138" s="109" t="n">
        <v>0</v>
      </c>
      <c r="I138" s="109" t="n">
        <v>0</v>
      </c>
      <c r="J138" s="109" t="n">
        <v>0</v>
      </c>
      <c r="K138" s="109" t="n">
        <v>0</v>
      </c>
      <c r="L138" s="109" t="n">
        <v>0</v>
      </c>
      <c r="M138" s="109" t="n">
        <v>0</v>
      </c>
      <c r="N138" s="109" t="n">
        <v>43</v>
      </c>
      <c r="O138" s="109" t="n">
        <v>0</v>
      </c>
      <c r="P138" s="109" t="n">
        <v>0</v>
      </c>
      <c r="Q138" s="109" t="n">
        <v>47</v>
      </c>
      <c r="R138" s="109" t="n">
        <v>0</v>
      </c>
      <c r="S138" s="109" t="n">
        <v>0</v>
      </c>
      <c r="T138" s="109" t="n">
        <v>0</v>
      </c>
      <c r="U138" s="109" t="n">
        <v>0</v>
      </c>
      <c r="V138" s="109" t="n">
        <v>0</v>
      </c>
      <c r="W138" s="109" t="n">
        <v>98</v>
      </c>
      <c r="X138" s="109" t="n">
        <v>0</v>
      </c>
      <c r="Y138" s="109" t="n">
        <v>49</v>
      </c>
      <c r="Z138" s="109" t="n">
        <v>50</v>
      </c>
      <c r="AA138" s="109" t="n">
        <v>0</v>
      </c>
      <c r="AB138" s="109" t="n">
        <v>50</v>
      </c>
      <c r="AC138" s="109" t="n">
        <v>0</v>
      </c>
      <c r="AD138" s="109" t="n">
        <v>0</v>
      </c>
      <c r="AE138" s="109" t="n">
        <v>0</v>
      </c>
      <c r="AF138" s="109" t="n">
        <v>108</v>
      </c>
      <c r="AG138" s="109" t="n">
        <v>0</v>
      </c>
      <c r="AH138" s="109" t="n">
        <v>0</v>
      </c>
      <c r="AI138" s="109" t="n">
        <v>0</v>
      </c>
      <c r="AJ138" s="109" t="n">
        <v>0</v>
      </c>
      <c r="AK138" s="109" t="n">
        <v>0</v>
      </c>
      <c r="AL138" s="109" t="n">
        <v>124</v>
      </c>
      <c r="AM138" s="109" t="n">
        <v>0</v>
      </c>
      <c r="AN138" s="109" t="n">
        <v>0</v>
      </c>
      <c r="AO138" s="109" t="n">
        <v>68</v>
      </c>
      <c r="AP138" s="109" t="n">
        <v>0</v>
      </c>
      <c r="AQ138" s="109" t="n">
        <v>72</v>
      </c>
      <c r="AR138" s="109" t="n">
        <v>0</v>
      </c>
      <c r="AS138" s="109" t="n">
        <v>77</v>
      </c>
      <c r="AT138" s="109" t="n">
        <v>80</v>
      </c>
      <c r="AU138" s="109" t="n">
        <v>83</v>
      </c>
      <c r="AV138" s="109" t="n">
        <v>87</v>
      </c>
      <c r="AW138" s="109" t="n">
        <v>91</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104</v>
      </c>
      <c r="E139" s="109" t="n">
        <v>0</v>
      </c>
      <c r="F139" s="109" t="n">
        <v>0</v>
      </c>
      <c r="G139" s="109" t="n">
        <v>0</v>
      </c>
      <c r="H139" s="109" t="n">
        <v>0</v>
      </c>
      <c r="I139" s="109" t="n">
        <v>0</v>
      </c>
      <c r="J139" s="109" t="n">
        <v>0</v>
      </c>
      <c r="K139" s="109" t="n">
        <v>0</v>
      </c>
      <c r="L139" s="109" t="n">
        <v>0</v>
      </c>
      <c r="M139" s="109" t="n">
        <v>0</v>
      </c>
      <c r="N139" s="109" t="n">
        <v>43</v>
      </c>
      <c r="O139" s="109" t="n">
        <v>0</v>
      </c>
      <c r="P139" s="109" t="n">
        <v>0</v>
      </c>
      <c r="Q139" s="109" t="n">
        <v>46</v>
      </c>
      <c r="R139" s="109" t="n">
        <v>0</v>
      </c>
      <c r="S139" s="109" t="n">
        <v>0</v>
      </c>
      <c r="T139" s="109" t="n">
        <v>0</v>
      </c>
      <c r="U139" s="109" t="n">
        <v>0</v>
      </c>
      <c r="V139" s="109" t="n">
        <v>0</v>
      </c>
      <c r="W139" s="109" t="n">
        <v>97</v>
      </c>
      <c r="X139" s="109" t="n">
        <v>0</v>
      </c>
      <c r="Y139" s="109" t="n">
        <v>49</v>
      </c>
      <c r="Z139" s="109" t="n">
        <v>49</v>
      </c>
      <c r="AA139" s="109" t="n">
        <v>0</v>
      </c>
      <c r="AB139" s="109" t="n">
        <v>49</v>
      </c>
      <c r="AC139" s="109" t="n">
        <v>0</v>
      </c>
      <c r="AD139" s="109" t="n">
        <v>0</v>
      </c>
      <c r="AE139" s="109" t="n">
        <v>0</v>
      </c>
      <c r="AF139" s="109" t="n">
        <v>106</v>
      </c>
      <c r="AG139" s="109" t="n">
        <v>0</v>
      </c>
      <c r="AH139" s="109" t="n">
        <v>0</v>
      </c>
      <c r="AI139" s="109" t="n">
        <v>0</v>
      </c>
      <c r="AJ139" s="109" t="n">
        <v>0</v>
      </c>
      <c r="AK139" s="109" t="n">
        <v>0</v>
      </c>
      <c r="AL139" s="109" t="n">
        <v>121</v>
      </c>
      <c r="AM139" s="109" t="n">
        <v>0</v>
      </c>
      <c r="AN139" s="109" t="n">
        <v>0</v>
      </c>
      <c r="AO139" s="109" t="n">
        <v>66</v>
      </c>
      <c r="AP139" s="109" t="n">
        <v>0</v>
      </c>
      <c r="AQ139" s="109" t="n">
        <v>70</v>
      </c>
      <c r="AR139" s="109" t="n">
        <v>0</v>
      </c>
      <c r="AS139" s="109" t="n">
        <v>75</v>
      </c>
      <c r="AT139" s="109" t="n">
        <v>78</v>
      </c>
      <c r="AU139" s="109" t="n">
        <v>81</v>
      </c>
      <c r="AV139" s="109" t="n">
        <v>85</v>
      </c>
      <c r="AW139" s="109" t="n">
        <v>89</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085</v>
      </c>
      <c r="E140" s="109" t="n">
        <v>0</v>
      </c>
      <c r="F140" s="109" t="n">
        <v>0</v>
      </c>
      <c r="G140" s="109" t="n">
        <v>0</v>
      </c>
      <c r="H140" s="109" t="n">
        <v>0</v>
      </c>
      <c r="I140" s="109" t="n">
        <v>0</v>
      </c>
      <c r="J140" s="109" t="n">
        <v>0</v>
      </c>
      <c r="K140" s="109" t="n">
        <v>0</v>
      </c>
      <c r="L140" s="109" t="n">
        <v>0</v>
      </c>
      <c r="M140" s="109" t="n">
        <v>0</v>
      </c>
      <c r="N140" s="109" t="n">
        <v>42</v>
      </c>
      <c r="O140" s="109" t="n">
        <v>0</v>
      </c>
      <c r="P140" s="109" t="n">
        <v>0</v>
      </c>
      <c r="Q140" s="109" t="n">
        <v>45</v>
      </c>
      <c r="R140" s="109" t="n">
        <v>0</v>
      </c>
      <c r="S140" s="109" t="n">
        <v>0</v>
      </c>
      <c r="T140" s="109" t="n">
        <v>0</v>
      </c>
      <c r="U140" s="109" t="n">
        <v>0</v>
      </c>
      <c r="V140" s="109" t="n">
        <v>0</v>
      </c>
      <c r="W140" s="109" t="n">
        <v>97</v>
      </c>
      <c r="X140" s="109" t="n">
        <v>0</v>
      </c>
      <c r="Y140" s="109" t="n">
        <v>49</v>
      </c>
      <c r="Z140" s="109" t="n">
        <v>49</v>
      </c>
      <c r="AA140" s="109" t="n">
        <v>0</v>
      </c>
      <c r="AB140" s="109" t="n">
        <v>49</v>
      </c>
      <c r="AC140" s="109" t="n">
        <v>0</v>
      </c>
      <c r="AD140" s="109" t="n">
        <v>0</v>
      </c>
      <c r="AE140" s="109" t="n">
        <v>0</v>
      </c>
      <c r="AF140" s="109" t="n">
        <v>104</v>
      </c>
      <c r="AG140" s="109" t="n">
        <v>0</v>
      </c>
      <c r="AH140" s="109" t="n">
        <v>0</v>
      </c>
      <c r="AI140" s="109" t="n">
        <v>0</v>
      </c>
      <c r="AJ140" s="109" t="n">
        <v>0</v>
      </c>
      <c r="AK140" s="109" t="n">
        <v>0</v>
      </c>
      <c r="AL140" s="109" t="n">
        <v>118</v>
      </c>
      <c r="AM140" s="109" t="n">
        <v>0</v>
      </c>
      <c r="AN140" s="109" t="n">
        <v>0</v>
      </c>
      <c r="AO140" s="109" t="n">
        <v>65</v>
      </c>
      <c r="AP140" s="109" t="n">
        <v>0</v>
      </c>
      <c r="AQ140" s="109" t="n">
        <v>69</v>
      </c>
      <c r="AR140" s="109" t="n">
        <v>0</v>
      </c>
      <c r="AS140" s="109" t="n">
        <v>73</v>
      </c>
      <c r="AT140" s="109" t="n">
        <v>76</v>
      </c>
      <c r="AU140" s="109" t="n">
        <v>80</v>
      </c>
      <c r="AV140" s="109" t="n">
        <v>83</v>
      </c>
      <c r="AW140" s="109" t="n">
        <v>87</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064</v>
      </c>
      <c r="E141" s="109" t="n">
        <v>0</v>
      </c>
      <c r="F141" s="109" t="n">
        <v>0</v>
      </c>
      <c r="G141" s="109" t="n">
        <v>0</v>
      </c>
      <c r="H141" s="109" t="n">
        <v>0</v>
      </c>
      <c r="I141" s="109" t="n">
        <v>0</v>
      </c>
      <c r="J141" s="109" t="n">
        <v>0</v>
      </c>
      <c r="K141" s="109" t="n">
        <v>0</v>
      </c>
      <c r="L141" s="109" t="n">
        <v>0</v>
      </c>
      <c r="M141" s="109" t="n">
        <v>0</v>
      </c>
      <c r="N141" s="109" t="n">
        <v>41</v>
      </c>
      <c r="O141" s="109" t="n">
        <v>0</v>
      </c>
      <c r="P141" s="109" t="n">
        <v>0</v>
      </c>
      <c r="Q141" s="109" t="n">
        <v>45</v>
      </c>
      <c r="R141" s="109" t="n">
        <v>0</v>
      </c>
      <c r="S141" s="109" t="n">
        <v>0</v>
      </c>
      <c r="T141" s="109" t="n">
        <v>0</v>
      </c>
      <c r="U141" s="109" t="n">
        <v>0</v>
      </c>
      <c r="V141" s="109" t="n">
        <v>0</v>
      </c>
      <c r="W141" s="109" t="n">
        <v>96</v>
      </c>
      <c r="X141" s="109" t="n">
        <v>0</v>
      </c>
      <c r="Y141" s="109" t="n">
        <v>48</v>
      </c>
      <c r="Z141" s="109" t="n">
        <v>49</v>
      </c>
      <c r="AA141" s="109" t="n">
        <v>0</v>
      </c>
      <c r="AB141" s="109" t="n">
        <v>48</v>
      </c>
      <c r="AC141" s="109" t="n">
        <v>0</v>
      </c>
      <c r="AD141" s="109" t="n">
        <v>0</v>
      </c>
      <c r="AE141" s="109" t="n">
        <v>0</v>
      </c>
      <c r="AF141" s="109" t="n">
        <v>102</v>
      </c>
      <c r="AG141" s="109" t="n">
        <v>0</v>
      </c>
      <c r="AH141" s="109" t="n">
        <v>0</v>
      </c>
      <c r="AI141" s="109" t="n">
        <v>0</v>
      </c>
      <c r="AJ141" s="109" t="n">
        <v>0</v>
      </c>
      <c r="AK141" s="109" t="n">
        <v>0</v>
      </c>
      <c r="AL141" s="109" t="n">
        <v>116</v>
      </c>
      <c r="AM141" s="109" t="n">
        <v>0</v>
      </c>
      <c r="AN141" s="109" t="n">
        <v>0</v>
      </c>
      <c r="AO141" s="109" t="n">
        <v>63</v>
      </c>
      <c r="AP141" s="109" t="n">
        <v>0</v>
      </c>
      <c r="AQ141" s="109" t="n">
        <v>67</v>
      </c>
      <c r="AR141" s="109" t="n">
        <v>0</v>
      </c>
      <c r="AS141" s="109" t="n">
        <v>71</v>
      </c>
      <c r="AT141" s="109" t="n">
        <v>74</v>
      </c>
      <c r="AU141" s="109" t="n">
        <v>78</v>
      </c>
      <c r="AV141" s="109" t="n">
        <v>81</v>
      </c>
      <c r="AW141" s="109" t="n">
        <v>8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043</v>
      </c>
      <c r="E142" s="109" t="n">
        <v>0</v>
      </c>
      <c r="F142" s="109" t="n">
        <v>0</v>
      </c>
      <c r="G142" s="109" t="n">
        <v>0</v>
      </c>
      <c r="H142" s="109" t="n">
        <v>0</v>
      </c>
      <c r="I142" s="109" t="n">
        <v>0</v>
      </c>
      <c r="J142" s="109" t="n">
        <v>0</v>
      </c>
      <c r="K142" s="109" t="n">
        <v>0</v>
      </c>
      <c r="L142" s="109" t="n">
        <v>0</v>
      </c>
      <c r="M142" s="109" t="n">
        <v>0</v>
      </c>
      <c r="N142" s="109" t="n">
        <v>40</v>
      </c>
      <c r="O142" s="109" t="n">
        <v>0</v>
      </c>
      <c r="P142" s="109" t="n">
        <v>0</v>
      </c>
      <c r="Q142" s="109" t="n">
        <v>44</v>
      </c>
      <c r="R142" s="109" t="n">
        <v>0</v>
      </c>
      <c r="S142" s="109" t="n">
        <v>0</v>
      </c>
      <c r="T142" s="109" t="n">
        <v>0</v>
      </c>
      <c r="U142" s="109" t="n">
        <v>0</v>
      </c>
      <c r="V142" s="109" t="n">
        <v>0</v>
      </c>
      <c r="W142" s="109" t="n">
        <v>95</v>
      </c>
      <c r="X142" s="109" t="n">
        <v>0</v>
      </c>
      <c r="Y142" s="109" t="n">
        <v>48</v>
      </c>
      <c r="Z142" s="109" t="n">
        <v>48</v>
      </c>
      <c r="AA142" s="109" t="n">
        <v>0</v>
      </c>
      <c r="AB142" s="109" t="n">
        <v>48</v>
      </c>
      <c r="AC142" s="109" t="n">
        <v>0</v>
      </c>
      <c r="AD142" s="109" t="n">
        <v>0</v>
      </c>
      <c r="AE142" s="109" t="n">
        <v>0</v>
      </c>
      <c r="AF142" s="109" t="n">
        <v>100</v>
      </c>
      <c r="AG142" s="109" t="n">
        <v>0</v>
      </c>
      <c r="AH142" s="109" t="n">
        <v>0</v>
      </c>
      <c r="AI142" s="109" t="n">
        <v>0</v>
      </c>
      <c r="AJ142" s="109" t="n">
        <v>0</v>
      </c>
      <c r="AK142" s="109" t="n">
        <v>0</v>
      </c>
      <c r="AL142" s="109" t="n">
        <v>113</v>
      </c>
      <c r="AM142" s="109" t="n">
        <v>0</v>
      </c>
      <c r="AN142" s="109" t="n">
        <v>0</v>
      </c>
      <c r="AO142" s="109" t="n">
        <v>62</v>
      </c>
      <c r="AP142" s="109" t="n">
        <v>0</v>
      </c>
      <c r="AQ142" s="109" t="n">
        <v>65</v>
      </c>
      <c r="AR142" s="109" t="n">
        <v>0</v>
      </c>
      <c r="AS142" s="109" t="n">
        <v>70</v>
      </c>
      <c r="AT142" s="109" t="n">
        <v>73</v>
      </c>
      <c r="AU142" s="109" t="n">
        <v>76</v>
      </c>
      <c r="AV142" s="109" t="n">
        <v>79</v>
      </c>
      <c r="AW142" s="109" t="n">
        <v>83</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023</v>
      </c>
      <c r="E143" s="109" t="n">
        <v>0</v>
      </c>
      <c r="F143" s="109" t="n">
        <v>0</v>
      </c>
      <c r="G143" s="109" t="n">
        <v>0</v>
      </c>
      <c r="H143" s="109" t="n">
        <v>0</v>
      </c>
      <c r="I143" s="109" t="n">
        <v>0</v>
      </c>
      <c r="J143" s="109" t="n">
        <v>0</v>
      </c>
      <c r="K143" s="109" t="n">
        <v>0</v>
      </c>
      <c r="L143" s="109" t="n">
        <v>0</v>
      </c>
      <c r="M143" s="109" t="n">
        <v>0</v>
      </c>
      <c r="N143" s="109" t="n">
        <v>39</v>
      </c>
      <c r="O143" s="109" t="n">
        <v>0</v>
      </c>
      <c r="P143" s="109" t="n">
        <v>0</v>
      </c>
      <c r="Q143" s="109" t="n">
        <v>43</v>
      </c>
      <c r="R143" s="109" t="n">
        <v>0</v>
      </c>
      <c r="S143" s="109" t="n">
        <v>0</v>
      </c>
      <c r="T143" s="109" t="n">
        <v>0</v>
      </c>
      <c r="U143" s="109" t="n">
        <v>0</v>
      </c>
      <c r="V143" s="109" t="n">
        <v>0</v>
      </c>
      <c r="W143" s="109" t="n">
        <v>94</v>
      </c>
      <c r="X143" s="109" t="n">
        <v>0</v>
      </c>
      <c r="Y143" s="109" t="n">
        <v>47</v>
      </c>
      <c r="Z143" s="109" t="n">
        <v>48</v>
      </c>
      <c r="AA143" s="109" t="n">
        <v>0</v>
      </c>
      <c r="AB143" s="109" t="n">
        <v>47</v>
      </c>
      <c r="AC143" s="109" t="n">
        <v>0</v>
      </c>
      <c r="AD143" s="109" t="n">
        <v>0</v>
      </c>
      <c r="AE143" s="109" t="n">
        <v>0</v>
      </c>
      <c r="AF143" s="109" t="n">
        <v>99</v>
      </c>
      <c r="AG143" s="109" t="n">
        <v>0</v>
      </c>
      <c r="AH143" s="109" t="n">
        <v>0</v>
      </c>
      <c r="AI143" s="109" t="n">
        <v>0</v>
      </c>
      <c r="AJ143" s="109" t="n">
        <v>0</v>
      </c>
      <c r="AK143" s="109" t="n">
        <v>0</v>
      </c>
      <c r="AL143" s="109" t="n">
        <v>111</v>
      </c>
      <c r="AM143" s="109" t="n">
        <v>0</v>
      </c>
      <c r="AN143" s="109" t="n">
        <v>0</v>
      </c>
      <c r="AO143" s="109" t="n">
        <v>60</v>
      </c>
      <c r="AP143" s="109" t="n">
        <v>0</v>
      </c>
      <c r="AQ143" s="109" t="n">
        <v>64</v>
      </c>
      <c r="AR143" s="109" t="n">
        <v>0</v>
      </c>
      <c r="AS143" s="109" t="n">
        <v>68</v>
      </c>
      <c r="AT143" s="109" t="n">
        <v>71</v>
      </c>
      <c r="AU143" s="109" t="n">
        <v>74</v>
      </c>
      <c r="AV143" s="109" t="n">
        <v>77</v>
      </c>
      <c r="AW143" s="109" t="n">
        <v>81</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002</v>
      </c>
      <c r="E144" s="109" t="n">
        <v>0</v>
      </c>
      <c r="F144" s="109" t="n">
        <v>0</v>
      </c>
      <c r="G144" s="109" t="n">
        <v>0</v>
      </c>
      <c r="H144" s="109" t="n">
        <v>0</v>
      </c>
      <c r="I144" s="109" t="n">
        <v>0</v>
      </c>
      <c r="J144" s="109" t="n">
        <v>0</v>
      </c>
      <c r="K144" s="109" t="n">
        <v>0</v>
      </c>
      <c r="L144" s="109" t="n">
        <v>0</v>
      </c>
      <c r="M144" s="109" t="n">
        <v>0</v>
      </c>
      <c r="N144" s="109" t="n">
        <v>38</v>
      </c>
      <c r="O144" s="109" t="n">
        <v>0</v>
      </c>
      <c r="P144" s="109" t="n">
        <v>0</v>
      </c>
      <c r="Q144" s="109" t="n">
        <v>42</v>
      </c>
      <c r="R144" s="109" t="n">
        <v>0</v>
      </c>
      <c r="S144" s="109" t="n">
        <v>0</v>
      </c>
      <c r="T144" s="109" t="n">
        <v>0</v>
      </c>
      <c r="U144" s="109" t="n">
        <v>0</v>
      </c>
      <c r="V144" s="109" t="n">
        <v>0</v>
      </c>
      <c r="W144" s="109" t="n">
        <v>92</v>
      </c>
      <c r="X144" s="109" t="n">
        <v>0</v>
      </c>
      <c r="Y144" s="109" t="n">
        <v>47</v>
      </c>
      <c r="Z144" s="109" t="n">
        <v>47</v>
      </c>
      <c r="AA144" s="109" t="n">
        <v>0</v>
      </c>
      <c r="AB144" s="109" t="n">
        <v>47</v>
      </c>
      <c r="AC144" s="109" t="n">
        <v>0</v>
      </c>
      <c r="AD144" s="109" t="n">
        <v>0</v>
      </c>
      <c r="AE144" s="109" t="n">
        <v>0</v>
      </c>
      <c r="AF144" s="109" t="n">
        <v>97</v>
      </c>
      <c r="AG144" s="109" t="n">
        <v>0</v>
      </c>
      <c r="AH144" s="109" t="n">
        <v>0</v>
      </c>
      <c r="AI144" s="109" t="n">
        <v>0</v>
      </c>
      <c r="AJ144" s="109" t="n">
        <v>0</v>
      </c>
      <c r="AK144" s="109" t="n">
        <v>0</v>
      </c>
      <c r="AL144" s="109" t="n">
        <v>109</v>
      </c>
      <c r="AM144" s="109" t="n">
        <v>0</v>
      </c>
      <c r="AN144" s="109" t="n">
        <v>0</v>
      </c>
      <c r="AO144" s="109" t="n">
        <v>59</v>
      </c>
      <c r="AP144" s="109" t="n">
        <v>0</v>
      </c>
      <c r="AQ144" s="109" t="n">
        <v>62</v>
      </c>
      <c r="AR144" s="109" t="n">
        <v>0</v>
      </c>
      <c r="AS144" s="109" t="n">
        <v>66</v>
      </c>
      <c r="AT144" s="109" t="n">
        <v>69</v>
      </c>
      <c r="AU144" s="109" t="n">
        <v>72</v>
      </c>
      <c r="AV144" s="109" t="n">
        <v>76</v>
      </c>
      <c r="AW144" s="109" t="n">
        <v>79</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981</v>
      </c>
      <c r="E145" s="109" t="n">
        <v>0</v>
      </c>
      <c r="F145" s="109" t="n">
        <v>0</v>
      </c>
      <c r="G145" s="109" t="n">
        <v>0</v>
      </c>
      <c r="H145" s="109" t="n">
        <v>0</v>
      </c>
      <c r="I145" s="109" t="n">
        <v>0</v>
      </c>
      <c r="J145" s="109" t="n">
        <v>0</v>
      </c>
      <c r="K145" s="109" t="n">
        <v>0</v>
      </c>
      <c r="L145" s="109" t="n">
        <v>0</v>
      </c>
      <c r="M145" s="109" t="n">
        <v>0</v>
      </c>
      <c r="N145" s="109" t="n">
        <v>37</v>
      </c>
      <c r="O145" s="109" t="n">
        <v>0</v>
      </c>
      <c r="P145" s="109" t="n">
        <v>0</v>
      </c>
      <c r="Q145" s="109" t="n">
        <v>41</v>
      </c>
      <c r="R145" s="109" t="n">
        <v>0</v>
      </c>
      <c r="S145" s="109" t="n">
        <v>0</v>
      </c>
      <c r="T145" s="109" t="n">
        <v>0</v>
      </c>
      <c r="U145" s="109" t="n">
        <v>0</v>
      </c>
      <c r="V145" s="109" t="n">
        <v>0</v>
      </c>
      <c r="W145" s="109" t="n">
        <v>91</v>
      </c>
      <c r="X145" s="109" t="n">
        <v>0</v>
      </c>
      <c r="Y145" s="109" t="n">
        <v>46</v>
      </c>
      <c r="Z145" s="109" t="n">
        <v>46</v>
      </c>
      <c r="AA145" s="109" t="n">
        <v>0</v>
      </c>
      <c r="AB145" s="109" t="n">
        <v>46</v>
      </c>
      <c r="AC145" s="109" t="n">
        <v>0</v>
      </c>
      <c r="AD145" s="109" t="n">
        <v>0</v>
      </c>
      <c r="AE145" s="109" t="n">
        <v>0</v>
      </c>
      <c r="AF145" s="109" t="n">
        <v>96</v>
      </c>
      <c r="AG145" s="109" t="n">
        <v>0</v>
      </c>
      <c r="AH145" s="109" t="n">
        <v>0</v>
      </c>
      <c r="AI145" s="109" t="n">
        <v>0</v>
      </c>
      <c r="AJ145" s="109" t="n">
        <v>0</v>
      </c>
      <c r="AK145" s="109" t="n">
        <v>0</v>
      </c>
      <c r="AL145" s="109" t="n">
        <v>106</v>
      </c>
      <c r="AM145" s="109" t="n">
        <v>0</v>
      </c>
      <c r="AN145" s="109" t="n">
        <v>0</v>
      </c>
      <c r="AO145" s="109" t="n">
        <v>58</v>
      </c>
      <c r="AP145" s="109" t="n">
        <v>0</v>
      </c>
      <c r="AQ145" s="109" t="n">
        <v>61</v>
      </c>
      <c r="AR145" s="109" t="n">
        <v>0</v>
      </c>
      <c r="AS145" s="109" t="n">
        <v>65</v>
      </c>
      <c r="AT145" s="109" t="n">
        <v>67</v>
      </c>
      <c r="AU145" s="109" t="n">
        <v>70</v>
      </c>
      <c r="AV145" s="109" t="n">
        <v>74</v>
      </c>
      <c r="AW145" s="109" t="n">
        <v>77</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961</v>
      </c>
      <c r="E146" s="109" t="n">
        <v>0</v>
      </c>
      <c r="F146" s="109" t="n">
        <v>0</v>
      </c>
      <c r="G146" s="109" t="n">
        <v>0</v>
      </c>
      <c r="H146" s="109" t="n">
        <v>0</v>
      </c>
      <c r="I146" s="109" t="n">
        <v>0</v>
      </c>
      <c r="J146" s="109" t="n">
        <v>0</v>
      </c>
      <c r="K146" s="109" t="n">
        <v>0</v>
      </c>
      <c r="L146" s="109" t="n">
        <v>0</v>
      </c>
      <c r="M146" s="109" t="n">
        <v>0</v>
      </c>
      <c r="N146" s="109" t="n">
        <v>36</v>
      </c>
      <c r="O146" s="109" t="n">
        <v>0</v>
      </c>
      <c r="P146" s="109" t="n">
        <v>0</v>
      </c>
      <c r="Q146" s="109" t="n">
        <v>40</v>
      </c>
      <c r="R146" s="109" t="n">
        <v>0</v>
      </c>
      <c r="S146" s="109" t="n">
        <v>0</v>
      </c>
      <c r="T146" s="109" t="n">
        <v>0</v>
      </c>
      <c r="U146" s="109" t="n">
        <v>0</v>
      </c>
      <c r="V146" s="109" t="n">
        <v>0</v>
      </c>
      <c r="W146" s="109" t="n">
        <v>89</v>
      </c>
      <c r="X146" s="109" t="n">
        <v>0</v>
      </c>
      <c r="Y146" s="109" t="n">
        <v>45</v>
      </c>
      <c r="Z146" s="109" t="n">
        <v>46</v>
      </c>
      <c r="AA146" s="109" t="n">
        <v>0</v>
      </c>
      <c r="AB146" s="109" t="n">
        <v>46</v>
      </c>
      <c r="AC146" s="109" t="n">
        <v>0</v>
      </c>
      <c r="AD146" s="109" t="n">
        <v>0</v>
      </c>
      <c r="AE146" s="109" t="n">
        <v>0</v>
      </c>
      <c r="AF146" s="109" t="n">
        <v>95</v>
      </c>
      <c r="AG146" s="109" t="n">
        <v>0</v>
      </c>
      <c r="AH146" s="109" t="n">
        <v>0</v>
      </c>
      <c r="AI146" s="109" t="n">
        <v>0</v>
      </c>
      <c r="AJ146" s="109" t="n">
        <v>0</v>
      </c>
      <c r="AK146" s="109" t="n">
        <v>0</v>
      </c>
      <c r="AL146" s="109" t="n">
        <v>104</v>
      </c>
      <c r="AM146" s="109" t="n">
        <v>0</v>
      </c>
      <c r="AN146" s="109" t="n">
        <v>0</v>
      </c>
      <c r="AO146" s="109" t="n">
        <v>56</v>
      </c>
      <c r="AP146" s="109" t="n">
        <v>0</v>
      </c>
      <c r="AQ146" s="109" t="n">
        <v>59</v>
      </c>
      <c r="AR146" s="109" t="n">
        <v>0</v>
      </c>
      <c r="AS146" s="109" t="n">
        <v>63</v>
      </c>
      <c r="AT146" s="109" t="n">
        <v>66</v>
      </c>
      <c r="AU146" s="109" t="n">
        <v>69</v>
      </c>
      <c r="AV146" s="109" t="n">
        <v>72</v>
      </c>
      <c r="AW146" s="109" t="n">
        <v>75</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941</v>
      </c>
      <c r="E147" s="109" t="n">
        <v>0</v>
      </c>
      <c r="F147" s="109" t="n">
        <v>0</v>
      </c>
      <c r="G147" s="109" t="n">
        <v>0</v>
      </c>
      <c r="H147" s="109" t="n">
        <v>0</v>
      </c>
      <c r="I147" s="109" t="n">
        <v>0</v>
      </c>
      <c r="J147" s="109" t="n">
        <v>0</v>
      </c>
      <c r="K147" s="109" t="n">
        <v>0</v>
      </c>
      <c r="L147" s="109" t="n">
        <v>0</v>
      </c>
      <c r="M147" s="109" t="n">
        <v>0</v>
      </c>
      <c r="N147" s="109" t="n">
        <v>35</v>
      </c>
      <c r="O147" s="109" t="n">
        <v>0</v>
      </c>
      <c r="P147" s="109" t="n">
        <v>0</v>
      </c>
      <c r="Q147" s="109" t="n">
        <v>39</v>
      </c>
      <c r="R147" s="109" t="n">
        <v>0</v>
      </c>
      <c r="S147" s="109" t="n">
        <v>0</v>
      </c>
      <c r="T147" s="109" t="n">
        <v>0</v>
      </c>
      <c r="U147" s="109" t="n">
        <v>0</v>
      </c>
      <c r="V147" s="109" t="n">
        <v>0</v>
      </c>
      <c r="W147" s="109" t="n">
        <v>87</v>
      </c>
      <c r="X147" s="109" t="n">
        <v>0</v>
      </c>
      <c r="Y147" s="109" t="n">
        <v>44</v>
      </c>
      <c r="Z147" s="109" t="n">
        <v>45</v>
      </c>
      <c r="AA147" s="109" t="n">
        <v>0</v>
      </c>
      <c r="AB147" s="109" t="n">
        <v>45</v>
      </c>
      <c r="AC147" s="109" t="n">
        <v>0</v>
      </c>
      <c r="AD147" s="109" t="n">
        <v>0</v>
      </c>
      <c r="AE147" s="109" t="n">
        <v>0</v>
      </c>
      <c r="AF147" s="109" t="n">
        <v>93</v>
      </c>
      <c r="AG147" s="109" t="n">
        <v>0</v>
      </c>
      <c r="AH147" s="109" t="n">
        <v>0</v>
      </c>
      <c r="AI147" s="109" t="n">
        <v>0</v>
      </c>
      <c r="AJ147" s="109" t="n">
        <v>0</v>
      </c>
      <c r="AK147" s="109" t="n">
        <v>0</v>
      </c>
      <c r="AL147" s="109" t="n">
        <v>102</v>
      </c>
      <c r="AM147" s="109" t="n">
        <v>0</v>
      </c>
      <c r="AN147" s="109" t="n">
        <v>0</v>
      </c>
      <c r="AO147" s="109" t="n">
        <v>55</v>
      </c>
      <c r="AP147" s="109" t="n">
        <v>0</v>
      </c>
      <c r="AQ147" s="109" t="n">
        <v>58</v>
      </c>
      <c r="AR147" s="109" t="n">
        <v>0</v>
      </c>
      <c r="AS147" s="109" t="n">
        <v>62</v>
      </c>
      <c r="AT147" s="109" t="n">
        <v>64</v>
      </c>
      <c r="AU147" s="109" t="n">
        <v>67</v>
      </c>
      <c r="AV147" s="109" t="n">
        <v>70</v>
      </c>
      <c r="AW147" s="109" t="n">
        <v>74</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921</v>
      </c>
      <c r="E148" s="109" t="n">
        <v>0</v>
      </c>
      <c r="F148" s="109" t="n">
        <v>0</v>
      </c>
      <c r="G148" s="109" t="n">
        <v>0</v>
      </c>
      <c r="H148" s="109" t="n">
        <v>0</v>
      </c>
      <c r="I148" s="109" t="n">
        <v>0</v>
      </c>
      <c r="J148" s="109" t="n">
        <v>0</v>
      </c>
      <c r="K148" s="109" t="n">
        <v>0</v>
      </c>
      <c r="L148" s="109" t="n">
        <v>0</v>
      </c>
      <c r="M148" s="109" t="n">
        <v>0</v>
      </c>
      <c r="N148" s="109" t="n">
        <v>34</v>
      </c>
      <c r="O148" s="109" t="n">
        <v>0</v>
      </c>
      <c r="P148" s="109" t="n">
        <v>0</v>
      </c>
      <c r="Q148" s="109" t="n">
        <v>38</v>
      </c>
      <c r="R148" s="109" t="n">
        <v>0</v>
      </c>
      <c r="S148" s="109" t="n">
        <v>0</v>
      </c>
      <c r="T148" s="109" t="n">
        <v>0</v>
      </c>
      <c r="U148" s="109" t="n">
        <v>0</v>
      </c>
      <c r="V148" s="109" t="n">
        <v>0</v>
      </c>
      <c r="W148" s="109" t="n">
        <v>85</v>
      </c>
      <c r="X148" s="109" t="n">
        <v>0</v>
      </c>
      <c r="Y148" s="109" t="n">
        <v>44</v>
      </c>
      <c r="Z148" s="109" t="n">
        <v>44</v>
      </c>
      <c r="AA148" s="109" t="n">
        <v>0</v>
      </c>
      <c r="AB148" s="109" t="n">
        <v>44</v>
      </c>
      <c r="AC148" s="109" t="n">
        <v>0</v>
      </c>
      <c r="AD148" s="109" t="n">
        <v>0</v>
      </c>
      <c r="AE148" s="109" t="n">
        <v>0</v>
      </c>
      <c r="AF148" s="109" t="n">
        <v>92</v>
      </c>
      <c r="AG148" s="109" t="n">
        <v>0</v>
      </c>
      <c r="AH148" s="109" t="n">
        <v>0</v>
      </c>
      <c r="AI148" s="109" t="n">
        <v>0</v>
      </c>
      <c r="AJ148" s="109" t="n">
        <v>0</v>
      </c>
      <c r="AK148" s="109" t="n">
        <v>0</v>
      </c>
      <c r="AL148" s="109" t="n">
        <v>100</v>
      </c>
      <c r="AM148" s="109" t="n">
        <v>0</v>
      </c>
      <c r="AN148" s="109" t="n">
        <v>0</v>
      </c>
      <c r="AO148" s="109" t="n">
        <v>54</v>
      </c>
      <c r="AP148" s="109" t="n">
        <v>0</v>
      </c>
      <c r="AQ148" s="109" t="n">
        <v>57</v>
      </c>
      <c r="AR148" s="109" t="n">
        <v>0</v>
      </c>
      <c r="AS148" s="109" t="n">
        <v>60</v>
      </c>
      <c r="AT148" s="109" t="n">
        <v>63</v>
      </c>
      <c r="AU148" s="109" t="n">
        <v>66</v>
      </c>
      <c r="AV148" s="109" t="n">
        <v>68</v>
      </c>
      <c r="AW148" s="109" t="n">
        <v>72</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901</v>
      </c>
      <c r="E149" s="109" t="n">
        <v>0</v>
      </c>
      <c r="F149" s="109" t="n">
        <v>0</v>
      </c>
      <c r="G149" s="109" t="n">
        <v>0</v>
      </c>
      <c r="H149" s="109" t="n">
        <v>0</v>
      </c>
      <c r="I149" s="109" t="n">
        <v>0</v>
      </c>
      <c r="J149" s="109" t="n">
        <v>0</v>
      </c>
      <c r="K149" s="109" t="n">
        <v>0</v>
      </c>
      <c r="L149" s="109" t="n">
        <v>0</v>
      </c>
      <c r="M149" s="109" t="n">
        <v>0</v>
      </c>
      <c r="N149" s="109" t="n">
        <v>34</v>
      </c>
      <c r="O149" s="109" t="n">
        <v>0</v>
      </c>
      <c r="P149" s="109" t="n">
        <v>0</v>
      </c>
      <c r="Q149" s="109" t="n">
        <v>37</v>
      </c>
      <c r="R149" s="109" t="n">
        <v>0</v>
      </c>
      <c r="S149" s="109" t="n">
        <v>0</v>
      </c>
      <c r="T149" s="109" t="n">
        <v>0</v>
      </c>
      <c r="U149" s="109" t="n">
        <v>0</v>
      </c>
      <c r="V149" s="109" t="n">
        <v>0</v>
      </c>
      <c r="W149" s="109" t="n">
        <v>83</v>
      </c>
      <c r="X149" s="109" t="n">
        <v>0</v>
      </c>
      <c r="Y149" s="109" t="n">
        <v>43</v>
      </c>
      <c r="Z149" s="109" t="n">
        <v>43</v>
      </c>
      <c r="AA149" s="109" t="n">
        <v>0</v>
      </c>
      <c r="AB149" s="109" t="n">
        <v>43</v>
      </c>
      <c r="AC149" s="109" t="n">
        <v>0</v>
      </c>
      <c r="AD149" s="109" t="n">
        <v>0</v>
      </c>
      <c r="AE149" s="109" t="n">
        <v>0</v>
      </c>
      <c r="AF149" s="109" t="n">
        <v>91</v>
      </c>
      <c r="AG149" s="109" t="n">
        <v>0</v>
      </c>
      <c r="AH149" s="109" t="n">
        <v>0</v>
      </c>
      <c r="AI149" s="109" t="n">
        <v>0</v>
      </c>
      <c r="AJ149" s="109" t="n">
        <v>0</v>
      </c>
      <c r="AK149" s="109" t="n">
        <v>0</v>
      </c>
      <c r="AL149" s="109" t="n">
        <v>98</v>
      </c>
      <c r="AM149" s="109" t="n">
        <v>0</v>
      </c>
      <c r="AN149" s="109" t="n">
        <v>0</v>
      </c>
      <c r="AO149" s="109" t="n">
        <v>53</v>
      </c>
      <c r="AP149" s="109" t="n">
        <v>0</v>
      </c>
      <c r="AQ149" s="109" t="n">
        <v>55</v>
      </c>
      <c r="AR149" s="109" t="n">
        <v>0</v>
      </c>
      <c r="AS149" s="109" t="n">
        <v>59</v>
      </c>
      <c r="AT149" s="109" t="n">
        <v>61</v>
      </c>
      <c r="AU149" s="109" t="n">
        <v>64</v>
      </c>
      <c r="AV149" s="109" t="n">
        <v>67</v>
      </c>
      <c r="AW149" s="109" t="n">
        <v>70</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882</v>
      </c>
      <c r="E150" s="109" t="n">
        <v>0</v>
      </c>
      <c r="F150" s="109" t="n">
        <v>0</v>
      </c>
      <c r="G150" s="109" t="n">
        <v>0</v>
      </c>
      <c r="H150" s="109" t="n">
        <v>0</v>
      </c>
      <c r="I150" s="109" t="n">
        <v>0</v>
      </c>
      <c r="J150" s="109" t="n">
        <v>0</v>
      </c>
      <c r="K150" s="109" t="n">
        <v>0</v>
      </c>
      <c r="L150" s="109" t="n">
        <v>0</v>
      </c>
      <c r="M150" s="109" t="n">
        <v>0</v>
      </c>
      <c r="N150" s="109" t="n">
        <v>33</v>
      </c>
      <c r="O150" s="109" t="n">
        <v>0</v>
      </c>
      <c r="P150" s="109" t="n">
        <v>0</v>
      </c>
      <c r="Q150" s="109" t="n">
        <v>36</v>
      </c>
      <c r="R150" s="109" t="n">
        <v>0</v>
      </c>
      <c r="S150" s="109" t="n">
        <v>0</v>
      </c>
      <c r="T150" s="109" t="n">
        <v>0</v>
      </c>
      <c r="U150" s="109" t="n">
        <v>0</v>
      </c>
      <c r="V150" s="109" t="n">
        <v>0</v>
      </c>
      <c r="W150" s="109" t="n">
        <v>81</v>
      </c>
      <c r="X150" s="109" t="n">
        <v>0</v>
      </c>
      <c r="Y150" s="109" t="n">
        <v>42</v>
      </c>
      <c r="Z150" s="109" t="n">
        <v>42</v>
      </c>
      <c r="AA150" s="109" t="n">
        <v>0</v>
      </c>
      <c r="AB150" s="109" t="n">
        <v>42</v>
      </c>
      <c r="AC150" s="109" t="n">
        <v>0</v>
      </c>
      <c r="AD150" s="109" t="n">
        <v>0</v>
      </c>
      <c r="AE150" s="109" t="n">
        <v>0</v>
      </c>
      <c r="AF150" s="109" t="n">
        <v>89</v>
      </c>
      <c r="AG150" s="109" t="n">
        <v>0</v>
      </c>
      <c r="AH150" s="109" t="n">
        <v>0</v>
      </c>
      <c r="AI150" s="109" t="n">
        <v>0</v>
      </c>
      <c r="AJ150" s="109" t="n">
        <v>0</v>
      </c>
      <c r="AK150" s="109" t="n">
        <v>0</v>
      </c>
      <c r="AL150" s="109" t="n">
        <v>96</v>
      </c>
      <c r="AM150" s="109" t="n">
        <v>0</v>
      </c>
      <c r="AN150" s="109" t="n">
        <v>0</v>
      </c>
      <c r="AO150" s="109" t="n">
        <v>52</v>
      </c>
      <c r="AP150" s="109" t="n">
        <v>0</v>
      </c>
      <c r="AQ150" s="109" t="n">
        <v>54</v>
      </c>
      <c r="AR150" s="109" t="n">
        <v>0</v>
      </c>
      <c r="AS150" s="109" t="n">
        <v>58</v>
      </c>
      <c r="AT150" s="109" t="n">
        <v>60</v>
      </c>
      <c r="AU150" s="109" t="n">
        <v>63</v>
      </c>
      <c r="AV150" s="109" t="n">
        <v>65</v>
      </c>
      <c r="AW150" s="109" t="n">
        <v>6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863</v>
      </c>
      <c r="E151" s="109" t="n">
        <v>0</v>
      </c>
      <c r="F151" s="109" t="n">
        <v>0</v>
      </c>
      <c r="G151" s="109" t="n">
        <v>0</v>
      </c>
      <c r="H151" s="109" t="n">
        <v>0</v>
      </c>
      <c r="I151" s="109" t="n">
        <v>0</v>
      </c>
      <c r="J151" s="109" t="n">
        <v>0</v>
      </c>
      <c r="K151" s="109" t="n">
        <v>0</v>
      </c>
      <c r="L151" s="109" t="n">
        <v>0</v>
      </c>
      <c r="M151" s="109" t="n">
        <v>0</v>
      </c>
      <c r="N151" s="109" t="n">
        <v>32</v>
      </c>
      <c r="O151" s="109" t="n">
        <v>0</v>
      </c>
      <c r="P151" s="109" t="n">
        <v>0</v>
      </c>
      <c r="Q151" s="109" t="n">
        <v>35</v>
      </c>
      <c r="R151" s="109" t="n">
        <v>0</v>
      </c>
      <c r="S151" s="109" t="n">
        <v>0</v>
      </c>
      <c r="T151" s="109" t="n">
        <v>0</v>
      </c>
      <c r="U151" s="109" t="n">
        <v>0</v>
      </c>
      <c r="V151" s="109" t="n">
        <v>0</v>
      </c>
      <c r="W151" s="109" t="n">
        <v>79</v>
      </c>
      <c r="X151" s="109" t="n">
        <v>0</v>
      </c>
      <c r="Y151" s="109" t="n">
        <v>41</v>
      </c>
      <c r="Z151" s="109" t="n">
        <v>41</v>
      </c>
      <c r="AA151" s="109" t="n">
        <v>0</v>
      </c>
      <c r="AB151" s="109" t="n">
        <v>41</v>
      </c>
      <c r="AC151" s="109" t="n">
        <v>0</v>
      </c>
      <c r="AD151" s="109" t="n">
        <v>0</v>
      </c>
      <c r="AE151" s="109" t="n">
        <v>0</v>
      </c>
      <c r="AF151" s="109" t="n">
        <v>88</v>
      </c>
      <c r="AG151" s="109" t="n">
        <v>0</v>
      </c>
      <c r="AH151" s="109" t="n">
        <v>0</v>
      </c>
      <c r="AI151" s="109" t="n">
        <v>0</v>
      </c>
      <c r="AJ151" s="109" t="n">
        <v>0</v>
      </c>
      <c r="AK151" s="109" t="n">
        <v>0</v>
      </c>
      <c r="AL151" s="109" t="n">
        <v>95</v>
      </c>
      <c r="AM151" s="109" t="n">
        <v>0</v>
      </c>
      <c r="AN151" s="109" t="n">
        <v>0</v>
      </c>
      <c r="AO151" s="109" t="n">
        <v>51</v>
      </c>
      <c r="AP151" s="109" t="n">
        <v>0</v>
      </c>
      <c r="AQ151" s="109" t="n">
        <v>53</v>
      </c>
      <c r="AR151" s="109" t="n">
        <v>0</v>
      </c>
      <c r="AS151" s="109" t="n">
        <v>56</v>
      </c>
      <c r="AT151" s="109" t="n">
        <v>59</v>
      </c>
      <c r="AU151" s="109" t="n">
        <v>61</v>
      </c>
      <c r="AV151" s="109" t="n">
        <v>64</v>
      </c>
      <c r="AW151" s="109" t="n">
        <v>67</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843</v>
      </c>
      <c r="E152" s="109" t="n">
        <v>0</v>
      </c>
      <c r="F152" s="109" t="n">
        <v>0</v>
      </c>
      <c r="G152" s="109" t="n">
        <v>0</v>
      </c>
      <c r="H152" s="109" t="n">
        <v>0</v>
      </c>
      <c r="I152" s="109" t="n">
        <v>0</v>
      </c>
      <c r="J152" s="109" t="n">
        <v>0</v>
      </c>
      <c r="K152" s="109" t="n">
        <v>0</v>
      </c>
      <c r="L152" s="109" t="n">
        <v>0</v>
      </c>
      <c r="M152" s="109" t="n">
        <v>0</v>
      </c>
      <c r="N152" s="109" t="n">
        <v>31</v>
      </c>
      <c r="O152" s="109" t="n">
        <v>0</v>
      </c>
      <c r="P152" s="109" t="n">
        <v>0</v>
      </c>
      <c r="Q152" s="109" t="n">
        <v>34</v>
      </c>
      <c r="R152" s="109" t="n">
        <v>0</v>
      </c>
      <c r="S152" s="109" t="n">
        <v>0</v>
      </c>
      <c r="T152" s="109" t="n">
        <v>0</v>
      </c>
      <c r="U152" s="109" t="n">
        <v>0</v>
      </c>
      <c r="V152" s="109" t="n">
        <v>0</v>
      </c>
      <c r="W152" s="109" t="n">
        <v>77</v>
      </c>
      <c r="X152" s="109" t="n">
        <v>0</v>
      </c>
      <c r="Y152" s="109" t="n">
        <v>40</v>
      </c>
      <c r="Z152" s="109" t="n">
        <v>40</v>
      </c>
      <c r="AA152" s="109" t="n">
        <v>0</v>
      </c>
      <c r="AB152" s="109" t="n">
        <v>41</v>
      </c>
      <c r="AC152" s="109" t="n">
        <v>0</v>
      </c>
      <c r="AD152" s="109" t="n">
        <v>0</v>
      </c>
      <c r="AE152" s="109" t="n">
        <v>0</v>
      </c>
      <c r="AF152" s="109" t="n">
        <v>86</v>
      </c>
      <c r="AG152" s="109" t="n">
        <v>0</v>
      </c>
      <c r="AH152" s="109" t="n">
        <v>0</v>
      </c>
      <c r="AI152" s="109" t="n">
        <v>0</v>
      </c>
      <c r="AJ152" s="109" t="n">
        <v>0</v>
      </c>
      <c r="AK152" s="109" t="n">
        <v>0</v>
      </c>
      <c r="AL152" s="109" t="n">
        <v>93</v>
      </c>
      <c r="AM152" s="109" t="n">
        <v>0</v>
      </c>
      <c r="AN152" s="109" t="n">
        <v>0</v>
      </c>
      <c r="AO152" s="109" t="n">
        <v>50</v>
      </c>
      <c r="AP152" s="109" t="n">
        <v>0</v>
      </c>
      <c r="AQ152" s="109" t="n">
        <v>52</v>
      </c>
      <c r="AR152" s="109" t="n">
        <v>0</v>
      </c>
      <c r="AS152" s="109" t="n">
        <v>55</v>
      </c>
      <c r="AT152" s="109" t="n">
        <v>57</v>
      </c>
      <c r="AU152" s="109" t="n">
        <v>60</v>
      </c>
      <c r="AV152" s="109" t="n">
        <v>62</v>
      </c>
      <c r="AW152" s="109" t="n">
        <v>65</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824</v>
      </c>
      <c r="E153" s="109" t="n">
        <v>0</v>
      </c>
      <c r="F153" s="109" t="n">
        <v>0</v>
      </c>
      <c r="G153" s="109" t="n">
        <v>0</v>
      </c>
      <c r="H153" s="109" t="n">
        <v>0</v>
      </c>
      <c r="I153" s="109" t="n">
        <v>0</v>
      </c>
      <c r="J153" s="109" t="n">
        <v>0</v>
      </c>
      <c r="K153" s="109" t="n">
        <v>0</v>
      </c>
      <c r="L153" s="109" t="n">
        <v>0</v>
      </c>
      <c r="M153" s="109" t="n">
        <v>0</v>
      </c>
      <c r="N153" s="109" t="n">
        <v>30</v>
      </c>
      <c r="O153" s="109" t="n">
        <v>0</v>
      </c>
      <c r="P153" s="109" t="n">
        <v>0</v>
      </c>
      <c r="Q153" s="109" t="n">
        <v>33</v>
      </c>
      <c r="R153" s="109" t="n">
        <v>0</v>
      </c>
      <c r="S153" s="109" t="n">
        <v>0</v>
      </c>
      <c r="T153" s="109" t="n">
        <v>0</v>
      </c>
      <c r="U153" s="109" t="n">
        <v>0</v>
      </c>
      <c r="V153" s="109" t="n">
        <v>0</v>
      </c>
      <c r="W153" s="109" t="n">
        <v>75</v>
      </c>
      <c r="X153" s="109" t="n">
        <v>0</v>
      </c>
      <c r="Y153" s="109" t="n">
        <v>39</v>
      </c>
      <c r="Z153" s="109" t="n">
        <v>39</v>
      </c>
      <c r="AA153" s="109" t="n">
        <v>0</v>
      </c>
      <c r="AB153" s="109" t="n">
        <v>40</v>
      </c>
      <c r="AC153" s="109" t="n">
        <v>0</v>
      </c>
      <c r="AD153" s="109" t="n">
        <v>0</v>
      </c>
      <c r="AE153" s="109" t="n">
        <v>0</v>
      </c>
      <c r="AF153" s="109" t="n">
        <v>84</v>
      </c>
      <c r="AG153" s="109" t="n">
        <v>0</v>
      </c>
      <c r="AH153" s="109" t="n">
        <v>0</v>
      </c>
      <c r="AI153" s="109" t="n">
        <v>0</v>
      </c>
      <c r="AJ153" s="109" t="n">
        <v>0</v>
      </c>
      <c r="AK153" s="109" t="n">
        <v>0</v>
      </c>
      <c r="AL153" s="109" t="n">
        <v>92</v>
      </c>
      <c r="AM153" s="109" t="n">
        <v>0</v>
      </c>
      <c r="AN153" s="109" t="n">
        <v>0</v>
      </c>
      <c r="AO153" s="109" t="n">
        <v>49</v>
      </c>
      <c r="AP153" s="109" t="n">
        <v>0</v>
      </c>
      <c r="AQ153" s="109" t="n">
        <v>51</v>
      </c>
      <c r="AR153" s="109" t="n">
        <v>0</v>
      </c>
      <c r="AS153" s="109" t="n">
        <v>54</v>
      </c>
      <c r="AT153" s="109" t="n">
        <v>56</v>
      </c>
      <c r="AU153" s="109" t="n">
        <v>58</v>
      </c>
      <c r="AV153" s="109" t="n">
        <v>61</v>
      </c>
      <c r="AW153" s="109" t="n">
        <v>64</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806</v>
      </c>
      <c r="E154" s="109" t="n">
        <v>0</v>
      </c>
      <c r="F154" s="109" t="n">
        <v>0</v>
      </c>
      <c r="G154" s="109" t="n">
        <v>0</v>
      </c>
      <c r="H154" s="109" t="n">
        <v>0</v>
      </c>
      <c r="I154" s="109" t="n">
        <v>0</v>
      </c>
      <c r="J154" s="109" t="n">
        <v>0</v>
      </c>
      <c r="K154" s="109" t="n">
        <v>0</v>
      </c>
      <c r="L154" s="109" t="n">
        <v>0</v>
      </c>
      <c r="M154" s="109" t="n">
        <v>0</v>
      </c>
      <c r="N154" s="109" t="n">
        <v>29</v>
      </c>
      <c r="O154" s="109" t="n">
        <v>0</v>
      </c>
      <c r="P154" s="109" t="n">
        <v>0</v>
      </c>
      <c r="Q154" s="109" t="n">
        <v>32</v>
      </c>
      <c r="R154" s="109" t="n">
        <v>0</v>
      </c>
      <c r="S154" s="109" t="n">
        <v>0</v>
      </c>
      <c r="T154" s="109" t="n">
        <v>0</v>
      </c>
      <c r="U154" s="109" t="n">
        <v>0</v>
      </c>
      <c r="V154" s="109" t="n">
        <v>0</v>
      </c>
      <c r="W154" s="109" t="n">
        <v>73</v>
      </c>
      <c r="X154" s="109" t="n">
        <v>0</v>
      </c>
      <c r="Y154" s="109" t="n">
        <v>38</v>
      </c>
      <c r="Z154" s="109" t="n">
        <v>38</v>
      </c>
      <c r="AA154" s="109" t="n">
        <v>0</v>
      </c>
      <c r="AB154" s="109" t="n">
        <v>39</v>
      </c>
      <c r="AC154" s="109" t="n">
        <v>0</v>
      </c>
      <c r="AD154" s="109" t="n">
        <v>0</v>
      </c>
      <c r="AE154" s="109" t="n">
        <v>0</v>
      </c>
      <c r="AF154" s="109" t="n">
        <v>82</v>
      </c>
      <c r="AG154" s="109" t="n">
        <v>0</v>
      </c>
      <c r="AH154" s="109" t="n">
        <v>0</v>
      </c>
      <c r="AI154" s="109" t="n">
        <v>0</v>
      </c>
      <c r="AJ154" s="109" t="n">
        <v>0</v>
      </c>
      <c r="AK154" s="109" t="n">
        <v>0</v>
      </c>
      <c r="AL154" s="109" t="n">
        <v>90</v>
      </c>
      <c r="AM154" s="109" t="n">
        <v>0</v>
      </c>
      <c r="AN154" s="109" t="n">
        <v>0</v>
      </c>
      <c r="AO154" s="109" t="n">
        <v>48</v>
      </c>
      <c r="AP154" s="109" t="n">
        <v>0</v>
      </c>
      <c r="AQ154" s="109" t="n">
        <v>50</v>
      </c>
      <c r="AR154" s="109" t="n">
        <v>0</v>
      </c>
      <c r="AS154" s="109" t="n">
        <v>53</v>
      </c>
      <c r="AT154" s="109" t="n">
        <v>55</v>
      </c>
      <c r="AU154" s="109" t="n">
        <v>57</v>
      </c>
      <c r="AV154" s="109" t="n">
        <v>60</v>
      </c>
      <c r="AW154" s="109" t="n">
        <v>6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788</v>
      </c>
      <c r="E155" s="109" t="n">
        <v>0</v>
      </c>
      <c r="F155" s="109" t="n">
        <v>0</v>
      </c>
      <c r="G155" s="109" t="n">
        <v>0</v>
      </c>
      <c r="H155" s="109" t="n">
        <v>0</v>
      </c>
      <c r="I155" s="109" t="n">
        <v>0</v>
      </c>
      <c r="J155" s="109" t="n">
        <v>0</v>
      </c>
      <c r="K155" s="109" t="n">
        <v>0</v>
      </c>
      <c r="L155" s="109" t="n">
        <v>0</v>
      </c>
      <c r="M155" s="109" t="n">
        <v>0</v>
      </c>
      <c r="N155" s="109" t="n">
        <v>28</v>
      </c>
      <c r="O155" s="109" t="n">
        <v>0</v>
      </c>
      <c r="P155" s="109" t="n">
        <v>0</v>
      </c>
      <c r="Q155" s="109" t="n">
        <v>31</v>
      </c>
      <c r="R155" s="109" t="n">
        <v>0</v>
      </c>
      <c r="S155" s="109" t="n">
        <v>0</v>
      </c>
      <c r="T155" s="109" t="n">
        <v>0</v>
      </c>
      <c r="U155" s="109" t="n">
        <v>0</v>
      </c>
      <c r="V155" s="109" t="n">
        <v>0</v>
      </c>
      <c r="W155" s="109" t="n">
        <v>71</v>
      </c>
      <c r="X155" s="109" t="n">
        <v>0</v>
      </c>
      <c r="Y155" s="109" t="n">
        <v>37</v>
      </c>
      <c r="Z155" s="109" t="n">
        <v>37</v>
      </c>
      <c r="AA155" s="109" t="n">
        <v>0</v>
      </c>
      <c r="AB155" s="109" t="n">
        <v>38</v>
      </c>
      <c r="AC155" s="109" t="n">
        <v>0</v>
      </c>
      <c r="AD155" s="109" t="n">
        <v>0</v>
      </c>
      <c r="AE155" s="109" t="n">
        <v>0</v>
      </c>
      <c r="AF155" s="109" t="n">
        <v>81</v>
      </c>
      <c r="AG155" s="109" t="n">
        <v>0</v>
      </c>
      <c r="AH155" s="109" t="n">
        <v>0</v>
      </c>
      <c r="AI155" s="109" t="n">
        <v>0</v>
      </c>
      <c r="AJ155" s="109" t="n">
        <v>0</v>
      </c>
      <c r="AK155" s="109" t="n">
        <v>0</v>
      </c>
      <c r="AL155" s="109" t="n">
        <v>89</v>
      </c>
      <c r="AM155" s="109" t="n">
        <v>0</v>
      </c>
      <c r="AN155" s="109" t="n">
        <v>0</v>
      </c>
      <c r="AO155" s="109" t="n">
        <v>47</v>
      </c>
      <c r="AP155" s="109" t="n">
        <v>0</v>
      </c>
      <c r="AQ155" s="109" t="n">
        <v>49</v>
      </c>
      <c r="AR155" s="109" t="n">
        <v>0</v>
      </c>
      <c r="AS155" s="109" t="n">
        <v>52</v>
      </c>
      <c r="AT155" s="109" t="n">
        <v>54</v>
      </c>
      <c r="AU155" s="109" t="n">
        <v>56</v>
      </c>
      <c r="AV155" s="109" t="n">
        <v>58</v>
      </c>
      <c r="AW155" s="109" t="n">
        <v>61</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770</v>
      </c>
      <c r="E156" s="109" t="n">
        <v>0</v>
      </c>
      <c r="F156" s="109" t="n">
        <v>0</v>
      </c>
      <c r="G156" s="109" t="n">
        <v>0</v>
      </c>
      <c r="H156" s="109" t="n">
        <v>0</v>
      </c>
      <c r="I156" s="109" t="n">
        <v>0</v>
      </c>
      <c r="J156" s="109" t="n">
        <v>0</v>
      </c>
      <c r="K156" s="109" t="n">
        <v>0</v>
      </c>
      <c r="L156" s="109" t="n">
        <v>0</v>
      </c>
      <c r="M156" s="109" t="n">
        <v>0</v>
      </c>
      <c r="N156" s="109" t="n">
        <v>27</v>
      </c>
      <c r="O156" s="109" t="n">
        <v>0</v>
      </c>
      <c r="P156" s="109" t="n">
        <v>0</v>
      </c>
      <c r="Q156" s="109" t="n">
        <v>30</v>
      </c>
      <c r="R156" s="109" t="n">
        <v>0</v>
      </c>
      <c r="S156" s="109" t="n">
        <v>0</v>
      </c>
      <c r="T156" s="109" t="n">
        <v>0</v>
      </c>
      <c r="U156" s="109" t="n">
        <v>0</v>
      </c>
      <c r="V156" s="109" t="n">
        <v>0</v>
      </c>
      <c r="W156" s="109" t="n">
        <v>69</v>
      </c>
      <c r="X156" s="109" t="n">
        <v>0</v>
      </c>
      <c r="Y156" s="109" t="n">
        <v>36</v>
      </c>
      <c r="Z156" s="109" t="n">
        <v>36</v>
      </c>
      <c r="AA156" s="109" t="n">
        <v>0</v>
      </c>
      <c r="AB156" s="109" t="n">
        <v>37</v>
      </c>
      <c r="AC156" s="109" t="n">
        <v>0</v>
      </c>
      <c r="AD156" s="109" t="n">
        <v>0</v>
      </c>
      <c r="AE156" s="109" t="n">
        <v>0</v>
      </c>
      <c r="AF156" s="109" t="n">
        <v>79</v>
      </c>
      <c r="AG156" s="109" t="n">
        <v>0</v>
      </c>
      <c r="AH156" s="109" t="n">
        <v>0</v>
      </c>
      <c r="AI156" s="109" t="n">
        <v>0</v>
      </c>
      <c r="AJ156" s="109" t="n">
        <v>0</v>
      </c>
      <c r="AK156" s="109" t="n">
        <v>0</v>
      </c>
      <c r="AL156" s="109" t="n">
        <v>87</v>
      </c>
      <c r="AM156" s="109" t="n">
        <v>0</v>
      </c>
      <c r="AN156" s="109" t="n">
        <v>0</v>
      </c>
      <c r="AO156" s="109" t="n">
        <v>46</v>
      </c>
      <c r="AP156" s="109" t="n">
        <v>0</v>
      </c>
      <c r="AQ156" s="109" t="n">
        <v>48</v>
      </c>
      <c r="AR156" s="109" t="n">
        <v>0</v>
      </c>
      <c r="AS156" s="109" t="n">
        <v>51</v>
      </c>
      <c r="AT156" s="109" t="n">
        <v>52</v>
      </c>
      <c r="AU156" s="109" t="n">
        <v>55</v>
      </c>
      <c r="AV156" s="109" t="n">
        <v>57</v>
      </c>
      <c r="AW156" s="109" t="n">
        <v>60</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753</v>
      </c>
      <c r="E157" s="109" t="n">
        <v>0</v>
      </c>
      <c r="F157" s="109" t="n">
        <v>0</v>
      </c>
      <c r="G157" s="109" t="n">
        <v>0</v>
      </c>
      <c r="H157" s="109" t="n">
        <v>0</v>
      </c>
      <c r="I157" s="109" t="n">
        <v>0</v>
      </c>
      <c r="J157" s="109" t="n">
        <v>0</v>
      </c>
      <c r="K157" s="109" t="n">
        <v>0</v>
      </c>
      <c r="L157" s="109" t="n">
        <v>0</v>
      </c>
      <c r="M157" s="109" t="n">
        <v>0</v>
      </c>
      <c r="N157" s="109" t="n">
        <v>27</v>
      </c>
      <c r="O157" s="109" t="n">
        <v>0</v>
      </c>
      <c r="P157" s="109" t="n">
        <v>0</v>
      </c>
      <c r="Q157" s="109" t="n">
        <v>30</v>
      </c>
      <c r="R157" s="109" t="n">
        <v>0</v>
      </c>
      <c r="S157" s="109" t="n">
        <v>0</v>
      </c>
      <c r="T157" s="109" t="n">
        <v>0</v>
      </c>
      <c r="U157" s="109" t="n">
        <v>0</v>
      </c>
      <c r="V157" s="109" t="n">
        <v>0</v>
      </c>
      <c r="W157" s="109" t="n">
        <v>67</v>
      </c>
      <c r="X157" s="109" t="n">
        <v>0</v>
      </c>
      <c r="Y157" s="109" t="n">
        <v>35</v>
      </c>
      <c r="Z157" s="109" t="n">
        <v>35</v>
      </c>
      <c r="AA157" s="109" t="n">
        <v>0</v>
      </c>
      <c r="AB157" s="109" t="n">
        <v>36</v>
      </c>
      <c r="AC157" s="109" t="n">
        <v>0</v>
      </c>
      <c r="AD157" s="109" t="n">
        <v>0</v>
      </c>
      <c r="AE157" s="109" t="n">
        <v>0</v>
      </c>
      <c r="AF157" s="109" t="n">
        <v>77</v>
      </c>
      <c r="AG157" s="109" t="n">
        <v>0</v>
      </c>
      <c r="AH157" s="109" t="n">
        <v>0</v>
      </c>
      <c r="AI157" s="109" t="n">
        <v>0</v>
      </c>
      <c r="AJ157" s="109" t="n">
        <v>0</v>
      </c>
      <c r="AK157" s="109" t="n">
        <v>0</v>
      </c>
      <c r="AL157" s="109" t="n">
        <v>85</v>
      </c>
      <c r="AM157" s="109" t="n">
        <v>0</v>
      </c>
      <c r="AN157" s="109" t="n">
        <v>0</v>
      </c>
      <c r="AO157" s="109" t="n">
        <v>46</v>
      </c>
      <c r="AP157" s="109" t="n">
        <v>0</v>
      </c>
      <c r="AQ157" s="109" t="n">
        <v>47</v>
      </c>
      <c r="AR157" s="109" t="n">
        <v>0</v>
      </c>
      <c r="AS157" s="109" t="n">
        <v>50</v>
      </c>
      <c r="AT157" s="109" t="n">
        <v>51</v>
      </c>
      <c r="AU157" s="109" t="n">
        <v>54</v>
      </c>
      <c r="AV157" s="109" t="n">
        <v>56</v>
      </c>
      <c r="AW157" s="109" t="n">
        <v>58</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737</v>
      </c>
      <c r="E158" s="109" t="n">
        <v>0</v>
      </c>
      <c r="F158" s="109" t="n">
        <v>0</v>
      </c>
      <c r="G158" s="109" t="n">
        <v>0</v>
      </c>
      <c r="H158" s="109" t="n">
        <v>0</v>
      </c>
      <c r="I158" s="109" t="n">
        <v>0</v>
      </c>
      <c r="J158" s="109" t="n">
        <v>0</v>
      </c>
      <c r="K158" s="109" t="n">
        <v>0</v>
      </c>
      <c r="L158" s="109" t="n">
        <v>0</v>
      </c>
      <c r="M158" s="109" t="n">
        <v>0</v>
      </c>
      <c r="N158" s="109" t="n">
        <v>26</v>
      </c>
      <c r="O158" s="109" t="n">
        <v>0</v>
      </c>
      <c r="P158" s="109" t="n">
        <v>0</v>
      </c>
      <c r="Q158" s="109" t="n">
        <v>29</v>
      </c>
      <c r="R158" s="109" t="n">
        <v>0</v>
      </c>
      <c r="S158" s="109" t="n">
        <v>0</v>
      </c>
      <c r="T158" s="109" t="n">
        <v>0</v>
      </c>
      <c r="U158" s="109" t="n">
        <v>0</v>
      </c>
      <c r="V158" s="109" t="n">
        <v>0</v>
      </c>
      <c r="W158" s="109" t="n">
        <v>65</v>
      </c>
      <c r="X158" s="109" t="n">
        <v>0</v>
      </c>
      <c r="Y158" s="109" t="n">
        <v>34</v>
      </c>
      <c r="Z158" s="109" t="n">
        <v>34</v>
      </c>
      <c r="AA158" s="109" t="n">
        <v>0</v>
      </c>
      <c r="AB158" s="109" t="n">
        <v>35</v>
      </c>
      <c r="AC158" s="109" t="n">
        <v>0</v>
      </c>
      <c r="AD158" s="109" t="n">
        <v>0</v>
      </c>
      <c r="AE158" s="109" t="n">
        <v>0</v>
      </c>
      <c r="AF158" s="109" t="n">
        <v>75</v>
      </c>
      <c r="AG158" s="109" t="n">
        <v>0</v>
      </c>
      <c r="AH158" s="109" t="n">
        <v>0</v>
      </c>
      <c r="AI158" s="109" t="n">
        <v>0</v>
      </c>
      <c r="AJ158" s="109" t="n">
        <v>0</v>
      </c>
      <c r="AK158" s="109" t="n">
        <v>0</v>
      </c>
      <c r="AL158" s="109" t="n">
        <v>84</v>
      </c>
      <c r="AM158" s="109" t="n">
        <v>0</v>
      </c>
      <c r="AN158" s="109" t="n">
        <v>0</v>
      </c>
      <c r="AO158" s="109" t="n">
        <v>45</v>
      </c>
      <c r="AP158" s="109" t="n">
        <v>0</v>
      </c>
      <c r="AQ158" s="109" t="n">
        <v>47</v>
      </c>
      <c r="AR158" s="109" t="n">
        <v>0</v>
      </c>
      <c r="AS158" s="109" t="n">
        <v>49</v>
      </c>
      <c r="AT158" s="109" t="n">
        <v>51</v>
      </c>
      <c r="AU158" s="109" t="n">
        <v>52</v>
      </c>
      <c r="AV158" s="109" t="n">
        <v>55</v>
      </c>
      <c r="AW158" s="109" t="n">
        <v>57</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721</v>
      </c>
      <c r="E159" s="109" t="n">
        <v>0</v>
      </c>
      <c r="F159" s="109" t="n">
        <v>0</v>
      </c>
      <c r="G159" s="109" t="n">
        <v>0</v>
      </c>
      <c r="H159" s="109" t="n">
        <v>0</v>
      </c>
      <c r="I159" s="109" t="n">
        <v>0</v>
      </c>
      <c r="J159" s="109" t="n">
        <v>0</v>
      </c>
      <c r="K159" s="109" t="n">
        <v>0</v>
      </c>
      <c r="L159" s="109" t="n">
        <v>0</v>
      </c>
      <c r="M159" s="109" t="n">
        <v>0</v>
      </c>
      <c r="N159" s="109" t="n">
        <v>26</v>
      </c>
      <c r="O159" s="109" t="n">
        <v>0</v>
      </c>
      <c r="P159" s="109" t="n">
        <v>0</v>
      </c>
      <c r="Q159" s="109" t="n">
        <v>28</v>
      </c>
      <c r="R159" s="109" t="n">
        <v>0</v>
      </c>
      <c r="S159" s="109" t="n">
        <v>0</v>
      </c>
      <c r="T159" s="109" t="n">
        <v>0</v>
      </c>
      <c r="U159" s="109" t="n">
        <v>0</v>
      </c>
      <c r="V159" s="109" t="n">
        <v>0</v>
      </c>
      <c r="W159" s="109" t="n">
        <v>64</v>
      </c>
      <c r="X159" s="109" t="n">
        <v>0</v>
      </c>
      <c r="Y159" s="109" t="n">
        <v>33</v>
      </c>
      <c r="Z159" s="109" t="n">
        <v>33</v>
      </c>
      <c r="AA159" s="109" t="n">
        <v>0</v>
      </c>
      <c r="AB159" s="109" t="n">
        <v>34</v>
      </c>
      <c r="AC159" s="109" t="n">
        <v>0</v>
      </c>
      <c r="AD159" s="109" t="n">
        <v>0</v>
      </c>
      <c r="AE159" s="109" t="n">
        <v>0</v>
      </c>
      <c r="AF159" s="109" t="n">
        <v>73</v>
      </c>
      <c r="AG159" s="109" t="n">
        <v>0</v>
      </c>
      <c r="AH159" s="109" t="n">
        <v>0</v>
      </c>
      <c r="AI159" s="109" t="n">
        <v>0</v>
      </c>
      <c r="AJ159" s="109" t="n">
        <v>0</v>
      </c>
      <c r="AK159" s="109" t="n">
        <v>0</v>
      </c>
      <c r="AL159" s="109" t="n">
        <v>82</v>
      </c>
      <c r="AM159" s="109" t="n">
        <v>0</v>
      </c>
      <c r="AN159" s="109" t="n">
        <v>0</v>
      </c>
      <c r="AO159" s="109" t="n">
        <v>44</v>
      </c>
      <c r="AP159" s="109" t="n">
        <v>0</v>
      </c>
      <c r="AQ159" s="109" t="n">
        <v>46</v>
      </c>
      <c r="AR159" s="109" t="n">
        <v>0</v>
      </c>
      <c r="AS159" s="109" t="n">
        <v>48</v>
      </c>
      <c r="AT159" s="109" t="n">
        <v>50</v>
      </c>
      <c r="AU159" s="109" t="n">
        <v>52</v>
      </c>
      <c r="AV159" s="109" t="n">
        <v>54</v>
      </c>
      <c r="AW159" s="109" t="n">
        <v>56</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706</v>
      </c>
      <c r="E160" s="109" t="n">
        <v>0</v>
      </c>
      <c r="F160" s="109" t="n">
        <v>0</v>
      </c>
      <c r="G160" s="109" t="n">
        <v>0</v>
      </c>
      <c r="H160" s="109" t="n">
        <v>0</v>
      </c>
      <c r="I160" s="109" t="n">
        <v>0</v>
      </c>
      <c r="J160" s="109" t="n">
        <v>0</v>
      </c>
      <c r="K160" s="109" t="n">
        <v>0</v>
      </c>
      <c r="L160" s="109" t="n">
        <v>0</v>
      </c>
      <c r="M160" s="109" t="n">
        <v>0</v>
      </c>
      <c r="N160" s="109" t="n">
        <v>25</v>
      </c>
      <c r="O160" s="109" t="n">
        <v>0</v>
      </c>
      <c r="P160" s="109" t="n">
        <v>0</v>
      </c>
      <c r="Q160" s="109" t="n">
        <v>27</v>
      </c>
      <c r="R160" s="109" t="n">
        <v>0</v>
      </c>
      <c r="S160" s="109" t="n">
        <v>0</v>
      </c>
      <c r="T160" s="109" t="n">
        <v>0</v>
      </c>
      <c r="U160" s="109" t="n">
        <v>0</v>
      </c>
      <c r="V160" s="109" t="n">
        <v>0</v>
      </c>
      <c r="W160" s="109" t="n">
        <v>62</v>
      </c>
      <c r="X160" s="109" t="n">
        <v>0</v>
      </c>
      <c r="Y160" s="109" t="n">
        <v>32</v>
      </c>
      <c r="Z160" s="109" t="n">
        <v>33</v>
      </c>
      <c r="AA160" s="109" t="n">
        <v>0</v>
      </c>
      <c r="AB160" s="109" t="n">
        <v>33</v>
      </c>
      <c r="AC160" s="109" t="n">
        <v>0</v>
      </c>
      <c r="AD160" s="109" t="n">
        <v>0</v>
      </c>
      <c r="AE160" s="109" t="n">
        <v>0</v>
      </c>
      <c r="AF160" s="109" t="n">
        <v>71</v>
      </c>
      <c r="AG160" s="109" t="n">
        <v>0</v>
      </c>
      <c r="AH160" s="109" t="n">
        <v>0</v>
      </c>
      <c r="AI160" s="109" t="n">
        <v>0</v>
      </c>
      <c r="AJ160" s="109" t="n">
        <v>0</v>
      </c>
      <c r="AK160" s="109" t="n">
        <v>0</v>
      </c>
      <c r="AL160" s="109" t="n">
        <v>80</v>
      </c>
      <c r="AM160" s="109" t="n">
        <v>0</v>
      </c>
      <c r="AN160" s="109" t="n">
        <v>0</v>
      </c>
      <c r="AO160" s="109" t="n">
        <v>43</v>
      </c>
      <c r="AP160" s="109" t="n">
        <v>0</v>
      </c>
      <c r="AQ160" s="109" t="n">
        <v>45</v>
      </c>
      <c r="AR160" s="109" t="n">
        <v>0</v>
      </c>
      <c r="AS160" s="109" t="n">
        <v>47</v>
      </c>
      <c r="AT160" s="109" t="n">
        <v>49</v>
      </c>
      <c r="AU160" s="109" t="n">
        <v>51</v>
      </c>
      <c r="AV160" s="109" t="n">
        <v>53</v>
      </c>
      <c r="AW160" s="109" t="n">
        <v>55</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692</v>
      </c>
      <c r="E161" s="109" t="n">
        <v>0</v>
      </c>
      <c r="F161" s="109" t="n">
        <v>0</v>
      </c>
      <c r="G161" s="109" t="n">
        <v>0</v>
      </c>
      <c r="H161" s="109" t="n">
        <v>0</v>
      </c>
      <c r="I161" s="109" t="n">
        <v>0</v>
      </c>
      <c r="J161" s="109" t="n">
        <v>0</v>
      </c>
      <c r="K161" s="109" t="n">
        <v>0</v>
      </c>
      <c r="L161" s="109" t="n">
        <v>0</v>
      </c>
      <c r="M161" s="109" t="n">
        <v>0</v>
      </c>
      <c r="N161" s="109" t="n">
        <v>25</v>
      </c>
      <c r="O161" s="109" t="n">
        <v>0</v>
      </c>
      <c r="P161" s="109" t="n">
        <v>0</v>
      </c>
      <c r="Q161" s="109" t="n">
        <v>27</v>
      </c>
      <c r="R161" s="109" t="n">
        <v>0</v>
      </c>
      <c r="S161" s="109" t="n">
        <v>0</v>
      </c>
      <c r="T161" s="109" t="n">
        <v>0</v>
      </c>
      <c r="U161" s="109" t="n">
        <v>0</v>
      </c>
      <c r="V161" s="109" t="n">
        <v>0</v>
      </c>
      <c r="W161" s="109" t="n">
        <v>61</v>
      </c>
      <c r="X161" s="109" t="n">
        <v>0</v>
      </c>
      <c r="Y161" s="109" t="n">
        <v>31</v>
      </c>
      <c r="Z161" s="109" t="n">
        <v>32</v>
      </c>
      <c r="AA161" s="109" t="n">
        <v>0</v>
      </c>
      <c r="AB161" s="109" t="n">
        <v>32</v>
      </c>
      <c r="AC161" s="109" t="n">
        <v>0</v>
      </c>
      <c r="AD161" s="109" t="n">
        <v>0</v>
      </c>
      <c r="AE161" s="109" t="n">
        <v>0</v>
      </c>
      <c r="AF161" s="109" t="n">
        <v>70</v>
      </c>
      <c r="AG161" s="109" t="n">
        <v>0</v>
      </c>
      <c r="AH161" s="109" t="n">
        <v>0</v>
      </c>
      <c r="AI161" s="109" t="n">
        <v>0</v>
      </c>
      <c r="AJ161" s="109" t="n">
        <v>0</v>
      </c>
      <c r="AK161" s="109" t="n">
        <v>0</v>
      </c>
      <c r="AL161" s="109" t="n">
        <v>78</v>
      </c>
      <c r="AM161" s="109" t="n">
        <v>0</v>
      </c>
      <c r="AN161" s="109" t="n">
        <v>0</v>
      </c>
      <c r="AO161" s="109" t="n">
        <v>42</v>
      </c>
      <c r="AP161" s="109" t="n">
        <v>0</v>
      </c>
      <c r="AQ161" s="109" t="n">
        <v>44</v>
      </c>
      <c r="AR161" s="109" t="n">
        <v>0</v>
      </c>
      <c r="AS161" s="109" t="n">
        <v>46</v>
      </c>
      <c r="AT161" s="109" t="n">
        <v>48</v>
      </c>
      <c r="AU161" s="109" t="n">
        <v>50</v>
      </c>
      <c r="AV161" s="109" t="n">
        <v>52</v>
      </c>
      <c r="AW161" s="109" t="n">
        <v>54</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678</v>
      </c>
      <c r="E162" s="109" t="n">
        <v>0</v>
      </c>
      <c r="F162" s="109" t="n">
        <v>0</v>
      </c>
      <c r="G162" s="109" t="n">
        <v>0</v>
      </c>
      <c r="H162" s="109" t="n">
        <v>0</v>
      </c>
      <c r="I162" s="109" t="n">
        <v>0</v>
      </c>
      <c r="J162" s="109" t="n">
        <v>0</v>
      </c>
      <c r="K162" s="109" t="n">
        <v>0</v>
      </c>
      <c r="L162" s="109" t="n">
        <v>0</v>
      </c>
      <c r="M162" s="109" t="n">
        <v>0</v>
      </c>
      <c r="N162" s="109" t="n">
        <v>24</v>
      </c>
      <c r="O162" s="109" t="n">
        <v>0</v>
      </c>
      <c r="P162" s="109" t="n">
        <v>0</v>
      </c>
      <c r="Q162" s="109" t="n">
        <v>26</v>
      </c>
      <c r="R162" s="109" t="n">
        <v>0</v>
      </c>
      <c r="S162" s="109" t="n">
        <v>0</v>
      </c>
      <c r="T162" s="109" t="n">
        <v>0</v>
      </c>
      <c r="U162" s="109" t="n">
        <v>0</v>
      </c>
      <c r="V162" s="109" t="n">
        <v>0</v>
      </c>
      <c r="W162" s="109" t="n">
        <v>59</v>
      </c>
      <c r="X162" s="109" t="n">
        <v>0</v>
      </c>
      <c r="Y162" s="109" t="n">
        <v>31</v>
      </c>
      <c r="Z162" s="109" t="n">
        <v>31</v>
      </c>
      <c r="AA162" s="109" t="n">
        <v>0</v>
      </c>
      <c r="AB162" s="109" t="n">
        <v>32</v>
      </c>
      <c r="AC162" s="109" t="n">
        <v>0</v>
      </c>
      <c r="AD162" s="109" t="n">
        <v>0</v>
      </c>
      <c r="AE162" s="109" t="n">
        <v>0</v>
      </c>
      <c r="AF162" s="109" t="n">
        <v>68</v>
      </c>
      <c r="AG162" s="109" t="n">
        <v>0</v>
      </c>
      <c r="AH162" s="109" t="n">
        <v>0</v>
      </c>
      <c r="AI162" s="109" t="n">
        <v>0</v>
      </c>
      <c r="AJ162" s="109" t="n">
        <v>0</v>
      </c>
      <c r="AK162" s="109" t="n">
        <v>0</v>
      </c>
      <c r="AL162" s="109" t="n">
        <v>77</v>
      </c>
      <c r="AM162" s="109" t="n">
        <v>0</v>
      </c>
      <c r="AN162" s="109" t="n">
        <v>0</v>
      </c>
      <c r="AO162" s="109" t="n">
        <v>41</v>
      </c>
      <c r="AP162" s="109" t="n">
        <v>0</v>
      </c>
      <c r="AQ162" s="109" t="n">
        <v>43</v>
      </c>
      <c r="AR162" s="109" t="n">
        <v>0</v>
      </c>
      <c r="AS162" s="109" t="n">
        <v>46</v>
      </c>
      <c r="AT162" s="109" t="n">
        <v>47</v>
      </c>
      <c r="AU162" s="109" t="n">
        <v>49</v>
      </c>
      <c r="AV162" s="109" t="n">
        <v>51</v>
      </c>
      <c r="AW162" s="109" t="n">
        <v>53</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665</v>
      </c>
      <c r="E163" s="109" t="n">
        <v>0</v>
      </c>
      <c r="F163" s="109" t="n">
        <v>0</v>
      </c>
      <c r="G163" s="109" t="n">
        <v>0</v>
      </c>
      <c r="H163" s="109" t="n">
        <v>0</v>
      </c>
      <c r="I163" s="109" t="n">
        <v>0</v>
      </c>
      <c r="J163" s="109" t="n">
        <v>0</v>
      </c>
      <c r="K163" s="109" t="n">
        <v>0</v>
      </c>
      <c r="L163" s="109" t="n">
        <v>0</v>
      </c>
      <c r="M163" s="109" t="n">
        <v>0</v>
      </c>
      <c r="N163" s="109" t="n">
        <v>24</v>
      </c>
      <c r="O163" s="109" t="n">
        <v>0</v>
      </c>
      <c r="P163" s="109" t="n">
        <v>0</v>
      </c>
      <c r="Q163" s="109" t="n">
        <v>26</v>
      </c>
      <c r="R163" s="109" t="n">
        <v>0</v>
      </c>
      <c r="S163" s="109" t="n">
        <v>0</v>
      </c>
      <c r="T163" s="109" t="n">
        <v>0</v>
      </c>
      <c r="U163" s="109" t="n">
        <v>0</v>
      </c>
      <c r="V163" s="109" t="n">
        <v>0</v>
      </c>
      <c r="W163" s="109" t="n">
        <v>58</v>
      </c>
      <c r="X163" s="109" t="n">
        <v>0</v>
      </c>
      <c r="Y163" s="109" t="n">
        <v>30</v>
      </c>
      <c r="Z163" s="109" t="n">
        <v>30</v>
      </c>
      <c r="AA163" s="109" t="n">
        <v>0</v>
      </c>
      <c r="AB163" s="109" t="n">
        <v>31</v>
      </c>
      <c r="AC163" s="109" t="n">
        <v>0</v>
      </c>
      <c r="AD163" s="109" t="n">
        <v>0</v>
      </c>
      <c r="AE163" s="109" t="n">
        <v>0</v>
      </c>
      <c r="AF163" s="109" t="n">
        <v>67</v>
      </c>
      <c r="AG163" s="109" t="n">
        <v>0</v>
      </c>
      <c r="AH163" s="109" t="n">
        <v>0</v>
      </c>
      <c r="AI163" s="109" t="n">
        <v>0</v>
      </c>
      <c r="AJ163" s="109" t="n">
        <v>0</v>
      </c>
      <c r="AK163" s="109" t="n">
        <v>0</v>
      </c>
      <c r="AL163" s="109" t="n">
        <v>75</v>
      </c>
      <c r="AM163" s="109" t="n">
        <v>0</v>
      </c>
      <c r="AN163" s="109" t="n">
        <v>0</v>
      </c>
      <c r="AO163" s="109" t="n">
        <v>41</v>
      </c>
      <c r="AP163" s="109" t="n">
        <v>0</v>
      </c>
      <c r="AQ163" s="109" t="n">
        <v>42</v>
      </c>
      <c r="AR163" s="109" t="n">
        <v>0</v>
      </c>
      <c r="AS163" s="109" t="n">
        <v>45</v>
      </c>
      <c r="AT163" s="109" t="n">
        <v>46</v>
      </c>
      <c r="AU163" s="109" t="n">
        <v>48</v>
      </c>
      <c r="AV163" s="109" t="n">
        <v>50</v>
      </c>
      <c r="AW163" s="109" t="n">
        <v>52</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652</v>
      </c>
      <c r="E164" s="109" t="n">
        <v>0</v>
      </c>
      <c r="F164" s="109" t="n">
        <v>0</v>
      </c>
      <c r="G164" s="109" t="n">
        <v>0</v>
      </c>
      <c r="H164" s="109" t="n">
        <v>0</v>
      </c>
      <c r="I164" s="109" t="n">
        <v>0</v>
      </c>
      <c r="J164" s="109" t="n">
        <v>0</v>
      </c>
      <c r="K164" s="109" t="n">
        <v>0</v>
      </c>
      <c r="L164" s="109" t="n">
        <v>0</v>
      </c>
      <c r="M164" s="109" t="n">
        <v>0</v>
      </c>
      <c r="N164" s="109" t="n">
        <v>24</v>
      </c>
      <c r="O164" s="109" t="n">
        <v>0</v>
      </c>
      <c r="P164" s="109" t="n">
        <v>0</v>
      </c>
      <c r="Q164" s="109" t="n">
        <v>26</v>
      </c>
      <c r="R164" s="109" t="n">
        <v>0</v>
      </c>
      <c r="S164" s="109" t="n">
        <v>0</v>
      </c>
      <c r="T164" s="109" t="n">
        <v>0</v>
      </c>
      <c r="U164" s="109" t="n">
        <v>0</v>
      </c>
      <c r="V164" s="109" t="n">
        <v>0</v>
      </c>
      <c r="W164" s="109" t="n">
        <v>57</v>
      </c>
      <c r="X164" s="109" t="n">
        <v>0</v>
      </c>
      <c r="Y164" s="109" t="n">
        <v>29</v>
      </c>
      <c r="Z164" s="109" t="n">
        <v>30</v>
      </c>
      <c r="AA164" s="109" t="n">
        <v>0</v>
      </c>
      <c r="AB164" s="109" t="n">
        <v>30</v>
      </c>
      <c r="AC164" s="109" t="n">
        <v>0</v>
      </c>
      <c r="AD164" s="109" t="n">
        <v>0</v>
      </c>
      <c r="AE164" s="109" t="n">
        <v>0</v>
      </c>
      <c r="AF164" s="109" t="n">
        <v>65</v>
      </c>
      <c r="AG164" s="109" t="n">
        <v>0</v>
      </c>
      <c r="AH164" s="109" t="n">
        <v>0</v>
      </c>
      <c r="AI164" s="109" t="n">
        <v>0</v>
      </c>
      <c r="AJ164" s="109" t="n">
        <v>0</v>
      </c>
      <c r="AK164" s="109" t="n">
        <v>0</v>
      </c>
      <c r="AL164" s="109" t="n">
        <v>73</v>
      </c>
      <c r="AM164" s="109" t="n">
        <v>0</v>
      </c>
      <c r="AN164" s="109" t="n">
        <v>0</v>
      </c>
      <c r="AO164" s="109" t="n">
        <v>40</v>
      </c>
      <c r="AP164" s="109" t="n">
        <v>0</v>
      </c>
      <c r="AQ164" s="109" t="n">
        <v>42</v>
      </c>
      <c r="AR164" s="109" t="n">
        <v>0</v>
      </c>
      <c r="AS164" s="109" t="n">
        <v>44</v>
      </c>
      <c r="AT164" s="109" t="n">
        <v>46</v>
      </c>
      <c r="AU164" s="109" t="n">
        <v>47</v>
      </c>
      <c r="AV164" s="109" t="n">
        <v>49</v>
      </c>
      <c r="AW164" s="109" t="n">
        <v>51</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640</v>
      </c>
      <c r="E165" s="109" t="n">
        <v>0</v>
      </c>
      <c r="F165" s="109" t="n">
        <v>0</v>
      </c>
      <c r="G165" s="109" t="n">
        <v>0</v>
      </c>
      <c r="H165" s="109" t="n">
        <v>0</v>
      </c>
      <c r="I165" s="109" t="n">
        <v>0</v>
      </c>
      <c r="J165" s="109" t="n">
        <v>0</v>
      </c>
      <c r="K165" s="109" t="n">
        <v>0</v>
      </c>
      <c r="L165" s="109" t="n">
        <v>0</v>
      </c>
      <c r="M165" s="109" t="n">
        <v>0</v>
      </c>
      <c r="N165" s="109" t="n">
        <v>24</v>
      </c>
      <c r="O165" s="109" t="n">
        <v>0</v>
      </c>
      <c r="P165" s="109" t="n">
        <v>0</v>
      </c>
      <c r="Q165" s="109" t="n">
        <v>25</v>
      </c>
      <c r="R165" s="109" t="n">
        <v>0</v>
      </c>
      <c r="S165" s="109" t="n">
        <v>0</v>
      </c>
      <c r="T165" s="109" t="n">
        <v>0</v>
      </c>
      <c r="U165" s="109" t="n">
        <v>0</v>
      </c>
      <c r="V165" s="109" t="n">
        <v>0</v>
      </c>
      <c r="W165" s="109" t="n">
        <v>56</v>
      </c>
      <c r="X165" s="109" t="n">
        <v>0</v>
      </c>
      <c r="Y165" s="109" t="n">
        <v>29</v>
      </c>
      <c r="Z165" s="109" t="n">
        <v>29</v>
      </c>
      <c r="AA165" s="109" t="n">
        <v>0</v>
      </c>
      <c r="AB165" s="109" t="n">
        <v>30</v>
      </c>
      <c r="AC165" s="109" t="n">
        <v>0</v>
      </c>
      <c r="AD165" s="109" t="n">
        <v>0</v>
      </c>
      <c r="AE165" s="109" t="n">
        <v>0</v>
      </c>
      <c r="AF165" s="109" t="n">
        <v>64</v>
      </c>
      <c r="AG165" s="109" t="n">
        <v>0</v>
      </c>
      <c r="AH165" s="109" t="n">
        <v>0</v>
      </c>
      <c r="AI165" s="109" t="n">
        <v>0</v>
      </c>
      <c r="AJ165" s="109" t="n">
        <v>0</v>
      </c>
      <c r="AK165" s="109" t="n">
        <v>0</v>
      </c>
      <c r="AL165" s="109" t="n">
        <v>71</v>
      </c>
      <c r="AM165" s="109" t="n">
        <v>0</v>
      </c>
      <c r="AN165" s="109" t="n">
        <v>0</v>
      </c>
      <c r="AO165" s="109" t="n">
        <v>39</v>
      </c>
      <c r="AP165" s="109" t="n">
        <v>0</v>
      </c>
      <c r="AQ165" s="109" t="n">
        <v>41</v>
      </c>
      <c r="AR165" s="109" t="n">
        <v>0</v>
      </c>
      <c r="AS165" s="109" t="n">
        <v>43</v>
      </c>
      <c r="AT165" s="109" t="n">
        <v>45</v>
      </c>
      <c r="AU165" s="109" t="n">
        <v>46</v>
      </c>
      <c r="AV165" s="109" t="n">
        <v>48</v>
      </c>
      <c r="AW165" s="109" t="n">
        <v>50</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628</v>
      </c>
      <c r="E166" s="109" t="n">
        <v>0</v>
      </c>
      <c r="F166" s="109" t="n">
        <v>0</v>
      </c>
      <c r="G166" s="109" t="n">
        <v>0</v>
      </c>
      <c r="H166" s="109" t="n">
        <v>0</v>
      </c>
      <c r="I166" s="109" t="n">
        <v>0</v>
      </c>
      <c r="J166" s="109" t="n">
        <v>0</v>
      </c>
      <c r="K166" s="109" t="n">
        <v>0</v>
      </c>
      <c r="L166" s="109" t="n">
        <v>0</v>
      </c>
      <c r="M166" s="109" t="n">
        <v>0</v>
      </c>
      <c r="N166" s="109" t="n">
        <v>23</v>
      </c>
      <c r="O166" s="109" t="n">
        <v>0</v>
      </c>
      <c r="P166" s="109" t="n">
        <v>0</v>
      </c>
      <c r="Q166" s="109" t="n">
        <v>25</v>
      </c>
      <c r="R166" s="109" t="n">
        <v>0</v>
      </c>
      <c r="S166" s="109" t="n">
        <v>0</v>
      </c>
      <c r="T166" s="109" t="n">
        <v>0</v>
      </c>
      <c r="U166" s="109" t="n">
        <v>0</v>
      </c>
      <c r="V166" s="109" t="n">
        <v>0</v>
      </c>
      <c r="W166" s="109" t="n">
        <v>55</v>
      </c>
      <c r="X166" s="109" t="n">
        <v>0</v>
      </c>
      <c r="Y166" s="109" t="n">
        <v>28</v>
      </c>
      <c r="Z166" s="109" t="n">
        <v>29</v>
      </c>
      <c r="AA166" s="109" t="n">
        <v>0</v>
      </c>
      <c r="AB166" s="109" t="n">
        <v>29</v>
      </c>
      <c r="AC166" s="109" t="n">
        <v>0</v>
      </c>
      <c r="AD166" s="109" t="n">
        <v>0</v>
      </c>
      <c r="AE166" s="109" t="n">
        <v>0</v>
      </c>
      <c r="AF166" s="109" t="n">
        <v>62</v>
      </c>
      <c r="AG166" s="109" t="n">
        <v>0</v>
      </c>
      <c r="AH166" s="109" t="n">
        <v>0</v>
      </c>
      <c r="AI166" s="109" t="n">
        <v>0</v>
      </c>
      <c r="AJ166" s="109" t="n">
        <v>0</v>
      </c>
      <c r="AK166" s="109" t="n">
        <v>0</v>
      </c>
      <c r="AL166" s="109" t="n">
        <v>70</v>
      </c>
      <c r="AM166" s="109" t="n">
        <v>0</v>
      </c>
      <c r="AN166" s="109" t="n">
        <v>0</v>
      </c>
      <c r="AO166" s="109" t="n">
        <v>38</v>
      </c>
      <c r="AP166" s="109" t="n">
        <v>0</v>
      </c>
      <c r="AQ166" s="109" t="n">
        <v>40</v>
      </c>
      <c r="AR166" s="109" t="n">
        <v>0</v>
      </c>
      <c r="AS166" s="109" t="n">
        <v>42</v>
      </c>
      <c r="AT166" s="109" t="n">
        <v>44</v>
      </c>
      <c r="AU166" s="109" t="n">
        <v>46</v>
      </c>
      <c r="AV166" s="109" t="n">
        <v>47</v>
      </c>
      <c r="AW166" s="109" t="n">
        <v>49</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617</v>
      </c>
      <c r="E167" s="109" t="n">
        <v>0</v>
      </c>
      <c r="F167" s="109" t="n">
        <v>0</v>
      </c>
      <c r="G167" s="109" t="n">
        <v>0</v>
      </c>
      <c r="H167" s="109" t="n">
        <v>0</v>
      </c>
      <c r="I167" s="109" t="n">
        <v>0</v>
      </c>
      <c r="J167" s="109" t="n">
        <v>0</v>
      </c>
      <c r="K167" s="109" t="n">
        <v>0</v>
      </c>
      <c r="L167" s="109" t="n">
        <v>0</v>
      </c>
      <c r="M167" s="109" t="n">
        <v>0</v>
      </c>
      <c r="N167" s="109" t="n">
        <v>23</v>
      </c>
      <c r="O167" s="109" t="n">
        <v>0</v>
      </c>
      <c r="P167" s="109" t="n">
        <v>0</v>
      </c>
      <c r="Q167" s="109" t="n">
        <v>25</v>
      </c>
      <c r="R167" s="109" t="n">
        <v>0</v>
      </c>
      <c r="S167" s="109" t="n">
        <v>0</v>
      </c>
      <c r="T167" s="109" t="n">
        <v>0</v>
      </c>
      <c r="U167" s="109" t="n">
        <v>0</v>
      </c>
      <c r="V167" s="109" t="n">
        <v>0</v>
      </c>
      <c r="W167" s="109" t="n">
        <v>54</v>
      </c>
      <c r="X167" s="109" t="n">
        <v>0</v>
      </c>
      <c r="Y167" s="109" t="n">
        <v>28</v>
      </c>
      <c r="Z167" s="109" t="n">
        <v>28</v>
      </c>
      <c r="AA167" s="109" t="n">
        <v>0</v>
      </c>
      <c r="AB167" s="109" t="n">
        <v>28</v>
      </c>
      <c r="AC167" s="109" t="n">
        <v>0</v>
      </c>
      <c r="AD167" s="109" t="n">
        <v>0</v>
      </c>
      <c r="AE167" s="109" t="n">
        <v>0</v>
      </c>
      <c r="AF167" s="109" t="n">
        <v>61</v>
      </c>
      <c r="AG167" s="109" t="n">
        <v>0</v>
      </c>
      <c r="AH167" s="109" t="n">
        <v>0</v>
      </c>
      <c r="AI167" s="109" t="n">
        <v>0</v>
      </c>
      <c r="AJ167" s="109" t="n">
        <v>0</v>
      </c>
      <c r="AK167" s="109" t="n">
        <v>0</v>
      </c>
      <c r="AL167" s="109" t="n">
        <v>69</v>
      </c>
      <c r="AM167" s="109" t="n">
        <v>0</v>
      </c>
      <c r="AN167" s="109" t="n">
        <v>0</v>
      </c>
      <c r="AO167" s="109" t="n">
        <v>37</v>
      </c>
      <c r="AP167" s="109" t="n">
        <v>0</v>
      </c>
      <c r="AQ167" s="109" t="n">
        <v>39</v>
      </c>
      <c r="AR167" s="109" t="n">
        <v>0</v>
      </c>
      <c r="AS167" s="109" t="n">
        <v>41</v>
      </c>
      <c r="AT167" s="109" t="n">
        <v>43</v>
      </c>
      <c r="AU167" s="109" t="n">
        <v>45</v>
      </c>
      <c r="AV167" s="109" t="n">
        <v>47</v>
      </c>
      <c r="AW167" s="109" t="n">
        <v>48</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606</v>
      </c>
      <c r="E168" s="109" t="n">
        <v>0</v>
      </c>
      <c r="F168" s="109" t="n">
        <v>0</v>
      </c>
      <c r="G168" s="109" t="n">
        <v>0</v>
      </c>
      <c r="H168" s="109" t="n">
        <v>0</v>
      </c>
      <c r="I168" s="109" t="n">
        <v>0</v>
      </c>
      <c r="J168" s="109" t="n">
        <v>0</v>
      </c>
      <c r="K168" s="109" t="n">
        <v>0</v>
      </c>
      <c r="L168" s="109" t="n">
        <v>0</v>
      </c>
      <c r="M168" s="109" t="n">
        <v>0</v>
      </c>
      <c r="N168" s="109" t="n">
        <v>23</v>
      </c>
      <c r="O168" s="109" t="n">
        <v>0</v>
      </c>
      <c r="P168" s="109" t="n">
        <v>0</v>
      </c>
      <c r="Q168" s="109" t="n">
        <v>24</v>
      </c>
      <c r="R168" s="109" t="n">
        <v>0</v>
      </c>
      <c r="S168" s="109" t="n">
        <v>0</v>
      </c>
      <c r="T168" s="109" t="n">
        <v>0</v>
      </c>
      <c r="U168" s="109" t="n">
        <v>0</v>
      </c>
      <c r="V168" s="109" t="n">
        <v>0</v>
      </c>
      <c r="W168" s="109" t="n">
        <v>53</v>
      </c>
      <c r="X168" s="109" t="n">
        <v>0</v>
      </c>
      <c r="Y168" s="109" t="n">
        <v>27</v>
      </c>
      <c r="Z168" s="109" t="n">
        <v>28</v>
      </c>
      <c r="AA168" s="109" t="n">
        <v>0</v>
      </c>
      <c r="AB168" s="109" t="n">
        <v>28</v>
      </c>
      <c r="AC168" s="109" t="n">
        <v>0</v>
      </c>
      <c r="AD168" s="109" t="n">
        <v>0</v>
      </c>
      <c r="AE168" s="109" t="n">
        <v>0</v>
      </c>
      <c r="AF168" s="109" t="n">
        <v>60</v>
      </c>
      <c r="AG168" s="109" t="n">
        <v>0</v>
      </c>
      <c r="AH168" s="109" t="n">
        <v>0</v>
      </c>
      <c r="AI168" s="109" t="n">
        <v>0</v>
      </c>
      <c r="AJ168" s="109" t="n">
        <v>0</v>
      </c>
      <c r="AK168" s="109" t="n">
        <v>0</v>
      </c>
      <c r="AL168" s="109" t="n">
        <v>67</v>
      </c>
      <c r="AM168" s="109" t="n">
        <v>0</v>
      </c>
      <c r="AN168" s="109" t="n">
        <v>0</v>
      </c>
      <c r="AO168" s="109" t="n">
        <v>37</v>
      </c>
      <c r="AP168" s="109" t="n">
        <v>0</v>
      </c>
      <c r="AQ168" s="109" t="n">
        <v>38</v>
      </c>
      <c r="AR168" s="109" t="n">
        <v>0</v>
      </c>
      <c r="AS168" s="109" t="n">
        <v>41</v>
      </c>
      <c r="AT168" s="109" t="n">
        <v>42</v>
      </c>
      <c r="AU168" s="109" t="n">
        <v>44</v>
      </c>
      <c r="AV168" s="109" t="n">
        <v>46</v>
      </c>
      <c r="AW168" s="109" t="n">
        <v>48</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594</v>
      </c>
      <c r="E169" s="109" t="n">
        <v>0</v>
      </c>
      <c r="F169" s="109" t="n">
        <v>0</v>
      </c>
      <c r="G169" s="109" t="n">
        <v>0</v>
      </c>
      <c r="H169" s="109" t="n">
        <v>0</v>
      </c>
      <c r="I169" s="109" t="n">
        <v>0</v>
      </c>
      <c r="J169" s="109" t="n">
        <v>0</v>
      </c>
      <c r="K169" s="109" t="n">
        <v>0</v>
      </c>
      <c r="L169" s="109" t="n">
        <v>0</v>
      </c>
      <c r="M169" s="109" t="n">
        <v>0</v>
      </c>
      <c r="N169" s="109" t="n">
        <v>22</v>
      </c>
      <c r="O169" s="109" t="n">
        <v>0</v>
      </c>
      <c r="P169" s="109" t="n">
        <v>0</v>
      </c>
      <c r="Q169" s="109" t="n">
        <v>24</v>
      </c>
      <c r="R169" s="109" t="n">
        <v>0</v>
      </c>
      <c r="S169" s="109" t="n">
        <v>0</v>
      </c>
      <c r="T169" s="109" t="n">
        <v>0</v>
      </c>
      <c r="U169" s="109" t="n">
        <v>0</v>
      </c>
      <c r="V169" s="109" t="n">
        <v>0</v>
      </c>
      <c r="W169" s="109" t="n">
        <v>52</v>
      </c>
      <c r="X169" s="109" t="n">
        <v>0</v>
      </c>
      <c r="Y169" s="109" t="n">
        <v>27</v>
      </c>
      <c r="Z169" s="109" t="n">
        <v>27</v>
      </c>
      <c r="AA169" s="109" t="n">
        <v>0</v>
      </c>
      <c r="AB169" s="109" t="n">
        <v>27</v>
      </c>
      <c r="AC169" s="109" t="n">
        <v>0</v>
      </c>
      <c r="AD169" s="109" t="n">
        <v>0</v>
      </c>
      <c r="AE169" s="109" t="n">
        <v>0</v>
      </c>
      <c r="AF169" s="109" t="n">
        <v>59</v>
      </c>
      <c r="AG169" s="109" t="n">
        <v>0</v>
      </c>
      <c r="AH169" s="109" t="n">
        <v>0</v>
      </c>
      <c r="AI169" s="109" t="n">
        <v>0</v>
      </c>
      <c r="AJ169" s="109" t="n">
        <v>0</v>
      </c>
      <c r="AK169" s="109" t="n">
        <v>0</v>
      </c>
      <c r="AL169" s="109" t="n">
        <v>66</v>
      </c>
      <c r="AM169" s="109" t="n">
        <v>0</v>
      </c>
      <c r="AN169" s="109" t="n">
        <v>0</v>
      </c>
      <c r="AO169" s="109" t="n">
        <v>36</v>
      </c>
      <c r="AP169" s="109" t="n">
        <v>0</v>
      </c>
      <c r="AQ169" s="109" t="n">
        <v>38</v>
      </c>
      <c r="AR169" s="109" t="n">
        <v>0</v>
      </c>
      <c r="AS169" s="109" t="n">
        <v>40</v>
      </c>
      <c r="AT169" s="109" t="n">
        <v>41</v>
      </c>
      <c r="AU169" s="109" t="n">
        <v>43</v>
      </c>
      <c r="AV169" s="109" t="n">
        <v>45</v>
      </c>
      <c r="AW169" s="109" t="n">
        <v>47</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583</v>
      </c>
      <c r="E170" s="109" t="n">
        <v>0</v>
      </c>
      <c r="F170" s="109" t="n">
        <v>0</v>
      </c>
      <c r="G170" s="109" t="n">
        <v>0</v>
      </c>
      <c r="H170" s="109" t="n">
        <v>0</v>
      </c>
      <c r="I170" s="109" t="n">
        <v>0</v>
      </c>
      <c r="J170" s="109" t="n">
        <v>0</v>
      </c>
      <c r="K170" s="109" t="n">
        <v>0</v>
      </c>
      <c r="L170" s="109" t="n">
        <v>0</v>
      </c>
      <c r="M170" s="109" t="n">
        <v>0</v>
      </c>
      <c r="N170" s="109" t="n">
        <v>22</v>
      </c>
      <c r="O170" s="109" t="n">
        <v>0</v>
      </c>
      <c r="P170" s="109" t="n">
        <v>0</v>
      </c>
      <c r="Q170" s="109" t="n">
        <v>24</v>
      </c>
      <c r="R170" s="109" t="n">
        <v>0</v>
      </c>
      <c r="S170" s="109" t="n">
        <v>0</v>
      </c>
      <c r="T170" s="109" t="n">
        <v>0</v>
      </c>
      <c r="U170" s="109" t="n">
        <v>0</v>
      </c>
      <c r="V170" s="109" t="n">
        <v>0</v>
      </c>
      <c r="W170" s="109" t="n">
        <v>52</v>
      </c>
      <c r="X170" s="109" t="n">
        <v>0</v>
      </c>
      <c r="Y170" s="109" t="n">
        <v>27</v>
      </c>
      <c r="Z170" s="109" t="n">
        <v>27</v>
      </c>
      <c r="AA170" s="109" t="n">
        <v>0</v>
      </c>
      <c r="AB170" s="109" t="n">
        <v>27</v>
      </c>
      <c r="AC170" s="109" t="n">
        <v>0</v>
      </c>
      <c r="AD170" s="109" t="n">
        <v>0</v>
      </c>
      <c r="AE170" s="109" t="n">
        <v>0</v>
      </c>
      <c r="AF170" s="109" t="n">
        <v>58</v>
      </c>
      <c r="AG170" s="109" t="n">
        <v>0</v>
      </c>
      <c r="AH170" s="109" t="n">
        <v>0</v>
      </c>
      <c r="AI170" s="109" t="n">
        <v>0</v>
      </c>
      <c r="AJ170" s="109" t="n">
        <v>0</v>
      </c>
      <c r="AK170" s="109" t="n">
        <v>0</v>
      </c>
      <c r="AL170" s="109" t="n">
        <v>65</v>
      </c>
      <c r="AM170" s="109" t="n">
        <v>0</v>
      </c>
      <c r="AN170" s="109" t="n">
        <v>0</v>
      </c>
      <c r="AO170" s="109" t="n">
        <v>35</v>
      </c>
      <c r="AP170" s="109" t="n">
        <v>0</v>
      </c>
      <c r="AQ170" s="109" t="n">
        <v>37</v>
      </c>
      <c r="AR170" s="109" t="n">
        <v>0</v>
      </c>
      <c r="AS170" s="109" t="n">
        <v>39</v>
      </c>
      <c r="AT170" s="109" t="n">
        <v>40</v>
      </c>
      <c r="AU170" s="109" t="n">
        <v>42</v>
      </c>
      <c r="AV170" s="109" t="n">
        <v>44</v>
      </c>
      <c r="AW170" s="109" t="n">
        <v>46</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573</v>
      </c>
      <c r="E171" s="109" t="n">
        <v>0</v>
      </c>
      <c r="F171" s="109" t="n">
        <v>0</v>
      </c>
      <c r="G171" s="109" t="n">
        <v>0</v>
      </c>
      <c r="H171" s="109" t="n">
        <v>0</v>
      </c>
      <c r="I171" s="109" t="n">
        <v>0</v>
      </c>
      <c r="J171" s="109" t="n">
        <v>0</v>
      </c>
      <c r="K171" s="109" t="n">
        <v>0</v>
      </c>
      <c r="L171" s="109" t="n">
        <v>0</v>
      </c>
      <c r="M171" s="109" t="n">
        <v>0</v>
      </c>
      <c r="N171" s="109" t="n">
        <v>22</v>
      </c>
      <c r="O171" s="109" t="n">
        <v>0</v>
      </c>
      <c r="P171" s="109" t="n">
        <v>0</v>
      </c>
      <c r="Q171" s="109" t="n">
        <v>23</v>
      </c>
      <c r="R171" s="109" t="n">
        <v>0</v>
      </c>
      <c r="S171" s="109" t="n">
        <v>0</v>
      </c>
      <c r="T171" s="109" t="n">
        <v>0</v>
      </c>
      <c r="U171" s="109" t="n">
        <v>0</v>
      </c>
      <c r="V171" s="109" t="n">
        <v>0</v>
      </c>
      <c r="W171" s="109" t="n">
        <v>51</v>
      </c>
      <c r="X171" s="109" t="n">
        <v>0</v>
      </c>
      <c r="Y171" s="109" t="n">
        <v>26</v>
      </c>
      <c r="Z171" s="109" t="n">
        <v>26</v>
      </c>
      <c r="AA171" s="109" t="n">
        <v>0</v>
      </c>
      <c r="AB171" s="109" t="n">
        <v>27</v>
      </c>
      <c r="AC171" s="109" t="n">
        <v>0</v>
      </c>
      <c r="AD171" s="109" t="n">
        <v>0</v>
      </c>
      <c r="AE171" s="109" t="n">
        <v>0</v>
      </c>
      <c r="AF171" s="109" t="n">
        <v>57</v>
      </c>
      <c r="AG171" s="109" t="n">
        <v>0</v>
      </c>
      <c r="AH171" s="109" t="n">
        <v>0</v>
      </c>
      <c r="AI171" s="109" t="n">
        <v>0</v>
      </c>
      <c r="AJ171" s="109" t="n">
        <v>0</v>
      </c>
      <c r="AK171" s="109" t="n">
        <v>0</v>
      </c>
      <c r="AL171" s="109" t="n">
        <v>63</v>
      </c>
      <c r="AM171" s="109" t="n">
        <v>0</v>
      </c>
      <c r="AN171" s="109" t="n">
        <v>0</v>
      </c>
      <c r="AO171" s="109" t="n">
        <v>34</v>
      </c>
      <c r="AP171" s="109" t="n">
        <v>0</v>
      </c>
      <c r="AQ171" s="109" t="n">
        <v>36</v>
      </c>
      <c r="AR171" s="109" t="n">
        <v>0</v>
      </c>
      <c r="AS171" s="109" t="n">
        <v>38</v>
      </c>
      <c r="AT171" s="109" t="n">
        <v>40</v>
      </c>
      <c r="AU171" s="109" t="n">
        <v>41</v>
      </c>
      <c r="AV171" s="109" t="n">
        <v>43</v>
      </c>
      <c r="AW171" s="109" t="n">
        <v>45</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562</v>
      </c>
      <c r="E172" s="109" t="n">
        <v>0</v>
      </c>
      <c r="F172" s="109" t="n">
        <v>0</v>
      </c>
      <c r="G172" s="109" t="n">
        <v>0</v>
      </c>
      <c r="H172" s="109" t="n">
        <v>0</v>
      </c>
      <c r="I172" s="109" t="n">
        <v>0</v>
      </c>
      <c r="J172" s="109" t="n">
        <v>0</v>
      </c>
      <c r="K172" s="109" t="n">
        <v>0</v>
      </c>
      <c r="L172" s="109" t="n">
        <v>0</v>
      </c>
      <c r="M172" s="109" t="n">
        <v>0</v>
      </c>
      <c r="N172" s="109" t="n">
        <v>21</v>
      </c>
      <c r="O172" s="109" t="n">
        <v>0</v>
      </c>
      <c r="P172" s="109" t="n">
        <v>0</v>
      </c>
      <c r="Q172" s="109" t="n">
        <v>23</v>
      </c>
      <c r="R172" s="109" t="n">
        <v>0</v>
      </c>
      <c r="S172" s="109" t="n">
        <v>0</v>
      </c>
      <c r="T172" s="109" t="n">
        <v>0</v>
      </c>
      <c r="U172" s="109" t="n">
        <v>0</v>
      </c>
      <c r="V172" s="109" t="n">
        <v>0</v>
      </c>
      <c r="W172" s="109" t="n">
        <v>50</v>
      </c>
      <c r="X172" s="109" t="n">
        <v>0</v>
      </c>
      <c r="Y172" s="109" t="n">
        <v>26</v>
      </c>
      <c r="Z172" s="109" t="n">
        <v>26</v>
      </c>
      <c r="AA172" s="109" t="n">
        <v>0</v>
      </c>
      <c r="AB172" s="109" t="n">
        <v>26</v>
      </c>
      <c r="AC172" s="109" t="n">
        <v>0</v>
      </c>
      <c r="AD172" s="109" t="n">
        <v>0</v>
      </c>
      <c r="AE172" s="109" t="n">
        <v>0</v>
      </c>
      <c r="AF172" s="109" t="n">
        <v>56</v>
      </c>
      <c r="AG172" s="109" t="n">
        <v>0</v>
      </c>
      <c r="AH172" s="109" t="n">
        <v>0</v>
      </c>
      <c r="AI172" s="109" t="n">
        <v>0</v>
      </c>
      <c r="AJ172" s="109" t="n">
        <v>0</v>
      </c>
      <c r="AK172" s="109" t="n">
        <v>0</v>
      </c>
      <c r="AL172" s="109" t="n">
        <v>62</v>
      </c>
      <c r="AM172" s="109" t="n">
        <v>0</v>
      </c>
      <c r="AN172" s="109" t="n">
        <v>0</v>
      </c>
      <c r="AO172" s="109" t="n">
        <v>34</v>
      </c>
      <c r="AP172" s="109" t="n">
        <v>0</v>
      </c>
      <c r="AQ172" s="109" t="n">
        <v>35</v>
      </c>
      <c r="AR172" s="109" t="n">
        <v>0</v>
      </c>
      <c r="AS172" s="109" t="n">
        <v>37</v>
      </c>
      <c r="AT172" s="109" t="n">
        <v>39</v>
      </c>
      <c r="AU172" s="109" t="n">
        <v>40</v>
      </c>
      <c r="AV172" s="109" t="n">
        <v>42</v>
      </c>
      <c r="AW172" s="109" t="n">
        <v>44</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552</v>
      </c>
      <c r="E173" s="109" t="n">
        <v>0</v>
      </c>
      <c r="F173" s="109" t="n">
        <v>0</v>
      </c>
      <c r="G173" s="109" t="n">
        <v>0</v>
      </c>
      <c r="H173" s="109" t="n">
        <v>0</v>
      </c>
      <c r="I173" s="109" t="n">
        <v>0</v>
      </c>
      <c r="J173" s="109" t="n">
        <v>0</v>
      </c>
      <c r="K173" s="109" t="n">
        <v>0</v>
      </c>
      <c r="L173" s="109" t="n">
        <v>0</v>
      </c>
      <c r="M173" s="109" t="n">
        <v>0</v>
      </c>
      <c r="N173" s="109" t="n">
        <v>21</v>
      </c>
      <c r="O173" s="109" t="n">
        <v>0</v>
      </c>
      <c r="P173" s="109" t="n">
        <v>0</v>
      </c>
      <c r="Q173" s="109" t="n">
        <v>23</v>
      </c>
      <c r="R173" s="109" t="n">
        <v>0</v>
      </c>
      <c r="S173" s="109" t="n">
        <v>0</v>
      </c>
      <c r="T173" s="109" t="n">
        <v>0</v>
      </c>
      <c r="U173" s="109" t="n">
        <v>0</v>
      </c>
      <c r="V173" s="109" t="n">
        <v>0</v>
      </c>
      <c r="W173" s="109" t="n">
        <v>50</v>
      </c>
      <c r="X173" s="109" t="n">
        <v>0</v>
      </c>
      <c r="Y173" s="109" t="n">
        <v>25</v>
      </c>
      <c r="Z173" s="109" t="n">
        <v>26</v>
      </c>
      <c r="AA173" s="109" t="n">
        <v>0</v>
      </c>
      <c r="AB173" s="109" t="n">
        <v>26</v>
      </c>
      <c r="AC173" s="109" t="n">
        <v>0</v>
      </c>
      <c r="AD173" s="109" t="n">
        <v>0</v>
      </c>
      <c r="AE173" s="109" t="n">
        <v>0</v>
      </c>
      <c r="AF173" s="109" t="n">
        <v>55</v>
      </c>
      <c r="AG173" s="109" t="n">
        <v>0</v>
      </c>
      <c r="AH173" s="109" t="n">
        <v>0</v>
      </c>
      <c r="AI173" s="109" t="n">
        <v>0</v>
      </c>
      <c r="AJ173" s="109" t="n">
        <v>0</v>
      </c>
      <c r="AK173" s="109" t="n">
        <v>0</v>
      </c>
      <c r="AL173" s="109" t="n">
        <v>61</v>
      </c>
      <c r="AM173" s="109" t="n">
        <v>0</v>
      </c>
      <c r="AN173" s="109" t="n">
        <v>0</v>
      </c>
      <c r="AO173" s="109" t="n">
        <v>33</v>
      </c>
      <c r="AP173" s="109" t="n">
        <v>0</v>
      </c>
      <c r="AQ173" s="109" t="n">
        <v>35</v>
      </c>
      <c r="AR173" s="109" t="n">
        <v>0</v>
      </c>
      <c r="AS173" s="109" t="n">
        <v>37</v>
      </c>
      <c r="AT173" s="109" t="n">
        <v>38</v>
      </c>
      <c r="AU173" s="109" t="n">
        <v>40</v>
      </c>
      <c r="AV173" s="109" t="n">
        <v>41</v>
      </c>
      <c r="AW173" s="109" t="n">
        <v>43</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542</v>
      </c>
      <c r="E174" s="109" t="n">
        <v>0</v>
      </c>
      <c r="F174" s="109" t="n">
        <v>0</v>
      </c>
      <c r="G174" s="109" t="n">
        <v>0</v>
      </c>
      <c r="H174" s="109" t="n">
        <v>0</v>
      </c>
      <c r="I174" s="109" t="n">
        <v>0</v>
      </c>
      <c r="J174" s="109" t="n">
        <v>0</v>
      </c>
      <c r="K174" s="109" t="n">
        <v>0</v>
      </c>
      <c r="L174" s="109" t="n">
        <v>0</v>
      </c>
      <c r="M174" s="109" t="n">
        <v>0</v>
      </c>
      <c r="N174" s="109" t="n">
        <v>21</v>
      </c>
      <c r="O174" s="109" t="n">
        <v>0</v>
      </c>
      <c r="P174" s="109" t="n">
        <v>0</v>
      </c>
      <c r="Q174" s="109" t="n">
        <v>22</v>
      </c>
      <c r="R174" s="109" t="n">
        <v>0</v>
      </c>
      <c r="S174" s="109" t="n">
        <v>0</v>
      </c>
      <c r="T174" s="109" t="n">
        <v>0</v>
      </c>
      <c r="U174" s="109" t="n">
        <v>0</v>
      </c>
      <c r="V174" s="109" t="n">
        <v>0</v>
      </c>
      <c r="W174" s="109" t="n">
        <v>49</v>
      </c>
      <c r="X174" s="109" t="n">
        <v>0</v>
      </c>
      <c r="Y174" s="109" t="n">
        <v>25</v>
      </c>
      <c r="Z174" s="109" t="n">
        <v>25</v>
      </c>
      <c r="AA174" s="109" t="n">
        <v>0</v>
      </c>
      <c r="AB174" s="109" t="n">
        <v>25</v>
      </c>
      <c r="AC174" s="109" t="n">
        <v>0</v>
      </c>
      <c r="AD174" s="109" t="n">
        <v>0</v>
      </c>
      <c r="AE174" s="109" t="n">
        <v>0</v>
      </c>
      <c r="AF174" s="109" t="n">
        <v>54</v>
      </c>
      <c r="AG174" s="109" t="n">
        <v>0</v>
      </c>
      <c r="AH174" s="109" t="n">
        <v>0</v>
      </c>
      <c r="AI174" s="109" t="n">
        <v>0</v>
      </c>
      <c r="AJ174" s="109" t="n">
        <v>0</v>
      </c>
      <c r="AK174" s="109" t="n">
        <v>0</v>
      </c>
      <c r="AL174" s="109" t="n">
        <v>60</v>
      </c>
      <c r="AM174" s="109" t="n">
        <v>0</v>
      </c>
      <c r="AN174" s="109" t="n">
        <v>0</v>
      </c>
      <c r="AO174" s="109" t="n">
        <v>32</v>
      </c>
      <c r="AP174" s="109" t="n">
        <v>0</v>
      </c>
      <c r="AQ174" s="109" t="n">
        <v>34</v>
      </c>
      <c r="AR174" s="109" t="n">
        <v>0</v>
      </c>
      <c r="AS174" s="109" t="n">
        <v>36</v>
      </c>
      <c r="AT174" s="109" t="n">
        <v>37</v>
      </c>
      <c r="AU174" s="109" t="n">
        <v>39</v>
      </c>
      <c r="AV174" s="109" t="n">
        <v>41</v>
      </c>
      <c r="AW174" s="109" t="n">
        <v>42</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531</v>
      </c>
      <c r="E175" s="109" t="n">
        <v>0</v>
      </c>
      <c r="F175" s="109" t="n">
        <v>0</v>
      </c>
      <c r="G175" s="109" t="n">
        <v>0</v>
      </c>
      <c r="H175" s="109" t="n">
        <v>0</v>
      </c>
      <c r="I175" s="109" t="n">
        <v>0</v>
      </c>
      <c r="J175" s="109" t="n">
        <v>0</v>
      </c>
      <c r="K175" s="109" t="n">
        <v>0</v>
      </c>
      <c r="L175" s="109" t="n">
        <v>0</v>
      </c>
      <c r="M175" s="109" t="n">
        <v>0</v>
      </c>
      <c r="N175" s="109" t="n">
        <v>20</v>
      </c>
      <c r="O175" s="109" t="n">
        <v>0</v>
      </c>
      <c r="P175" s="109" t="n">
        <v>0</v>
      </c>
      <c r="Q175" s="109" t="n">
        <v>22</v>
      </c>
      <c r="R175" s="109" t="n">
        <v>0</v>
      </c>
      <c r="S175" s="109" t="n">
        <v>0</v>
      </c>
      <c r="T175" s="109" t="n">
        <v>0</v>
      </c>
      <c r="U175" s="109" t="n">
        <v>0</v>
      </c>
      <c r="V175" s="109" t="n">
        <v>0</v>
      </c>
      <c r="W175" s="109" t="n">
        <v>48</v>
      </c>
      <c r="X175" s="109" t="n">
        <v>0</v>
      </c>
      <c r="Y175" s="109" t="n">
        <v>25</v>
      </c>
      <c r="Z175" s="109" t="n">
        <v>25</v>
      </c>
      <c r="AA175" s="109" t="n">
        <v>0</v>
      </c>
      <c r="AB175" s="109" t="n">
        <v>25</v>
      </c>
      <c r="AC175" s="109" t="n">
        <v>0</v>
      </c>
      <c r="AD175" s="109" t="n">
        <v>0</v>
      </c>
      <c r="AE175" s="109" t="n">
        <v>0</v>
      </c>
      <c r="AF175" s="109" t="n">
        <v>53</v>
      </c>
      <c r="AG175" s="109" t="n">
        <v>0</v>
      </c>
      <c r="AH175" s="109" t="n">
        <v>0</v>
      </c>
      <c r="AI175" s="109" t="n">
        <v>0</v>
      </c>
      <c r="AJ175" s="109" t="n">
        <v>0</v>
      </c>
      <c r="AK175" s="109" t="n">
        <v>0</v>
      </c>
      <c r="AL175" s="109" t="n">
        <v>59</v>
      </c>
      <c r="AM175" s="109" t="n">
        <v>0</v>
      </c>
      <c r="AN175" s="109" t="n">
        <v>0</v>
      </c>
      <c r="AO175" s="109" t="n">
        <v>32</v>
      </c>
      <c r="AP175" s="109" t="n">
        <v>0</v>
      </c>
      <c r="AQ175" s="109" t="n">
        <v>33</v>
      </c>
      <c r="AR175" s="109" t="n">
        <v>0</v>
      </c>
      <c r="AS175" s="109" t="n">
        <v>35</v>
      </c>
      <c r="AT175" s="109" t="n">
        <v>36</v>
      </c>
      <c r="AU175" s="109" t="n">
        <v>38</v>
      </c>
      <c r="AV175" s="109" t="n">
        <v>40</v>
      </c>
      <c r="AW175" s="109" t="n">
        <v>41</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521</v>
      </c>
      <c r="E176" s="109" t="n">
        <v>0</v>
      </c>
      <c r="F176" s="109" t="n">
        <v>0</v>
      </c>
      <c r="G176" s="109" t="n">
        <v>0</v>
      </c>
      <c r="H176" s="109" t="n">
        <v>0</v>
      </c>
      <c r="I176" s="109" t="n">
        <v>0</v>
      </c>
      <c r="J176" s="109" t="n">
        <v>0</v>
      </c>
      <c r="K176" s="109" t="n">
        <v>0</v>
      </c>
      <c r="L176" s="109" t="n">
        <v>0</v>
      </c>
      <c r="M176" s="109" t="n">
        <v>0</v>
      </c>
      <c r="N176" s="109" t="n">
        <v>20</v>
      </c>
      <c r="O176" s="109" t="n">
        <v>0</v>
      </c>
      <c r="P176" s="109" t="n">
        <v>0</v>
      </c>
      <c r="Q176" s="109" t="n">
        <v>21</v>
      </c>
      <c r="R176" s="109" t="n">
        <v>0</v>
      </c>
      <c r="S176" s="109" t="n">
        <v>0</v>
      </c>
      <c r="T176" s="109" t="n">
        <v>0</v>
      </c>
      <c r="U176" s="109" t="n">
        <v>0</v>
      </c>
      <c r="V176" s="109" t="n">
        <v>0</v>
      </c>
      <c r="W176" s="109" t="n">
        <v>47</v>
      </c>
      <c r="X176" s="109" t="n">
        <v>0</v>
      </c>
      <c r="Y176" s="109" t="n">
        <v>24</v>
      </c>
      <c r="Z176" s="109" t="n">
        <v>24</v>
      </c>
      <c r="AA176" s="109" t="n">
        <v>0</v>
      </c>
      <c r="AB176" s="109" t="n">
        <v>24</v>
      </c>
      <c r="AC176" s="109" t="n">
        <v>0</v>
      </c>
      <c r="AD176" s="109" t="n">
        <v>0</v>
      </c>
      <c r="AE176" s="109" t="n">
        <v>0</v>
      </c>
      <c r="AF176" s="109" t="n">
        <v>52</v>
      </c>
      <c r="AG176" s="109" t="n">
        <v>0</v>
      </c>
      <c r="AH176" s="109" t="n">
        <v>0</v>
      </c>
      <c r="AI176" s="109" t="n">
        <v>0</v>
      </c>
      <c r="AJ176" s="109" t="n">
        <v>0</v>
      </c>
      <c r="AK176" s="109" t="n">
        <v>0</v>
      </c>
      <c r="AL176" s="109" t="n">
        <v>57</v>
      </c>
      <c r="AM176" s="109" t="n">
        <v>0</v>
      </c>
      <c r="AN176" s="109" t="n">
        <v>0</v>
      </c>
      <c r="AO176" s="109" t="n">
        <v>31</v>
      </c>
      <c r="AP176" s="109" t="n">
        <v>0</v>
      </c>
      <c r="AQ176" s="109" t="n">
        <v>33</v>
      </c>
      <c r="AR176" s="109" t="n">
        <v>0</v>
      </c>
      <c r="AS176" s="109" t="n">
        <v>34</v>
      </c>
      <c r="AT176" s="109" t="n">
        <v>36</v>
      </c>
      <c r="AU176" s="109" t="n">
        <v>37</v>
      </c>
      <c r="AV176" s="109" t="n">
        <v>39</v>
      </c>
      <c r="AW176" s="109" t="n">
        <v>40</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511</v>
      </c>
      <c r="E177" s="109" t="n">
        <v>0</v>
      </c>
      <c r="F177" s="109" t="n">
        <v>0</v>
      </c>
      <c r="G177" s="109" t="n">
        <v>0</v>
      </c>
      <c r="H177" s="109" t="n">
        <v>0</v>
      </c>
      <c r="I177" s="109" t="n">
        <v>0</v>
      </c>
      <c r="J177" s="109" t="n">
        <v>0</v>
      </c>
      <c r="K177" s="109" t="n">
        <v>0</v>
      </c>
      <c r="L177" s="109" t="n">
        <v>0</v>
      </c>
      <c r="M177" s="109" t="n">
        <v>0</v>
      </c>
      <c r="N177" s="109" t="n">
        <v>19</v>
      </c>
      <c r="O177" s="109" t="n">
        <v>0</v>
      </c>
      <c r="P177" s="109" t="n">
        <v>0</v>
      </c>
      <c r="Q177" s="109" t="n">
        <v>21</v>
      </c>
      <c r="R177" s="109" t="n">
        <v>0</v>
      </c>
      <c r="S177" s="109" t="n">
        <v>0</v>
      </c>
      <c r="T177" s="109" t="n">
        <v>0</v>
      </c>
      <c r="U177" s="109" t="n">
        <v>0</v>
      </c>
      <c r="V177" s="109" t="n">
        <v>0</v>
      </c>
      <c r="W177" s="109" t="n">
        <v>46</v>
      </c>
      <c r="X177" s="109" t="n">
        <v>0</v>
      </c>
      <c r="Y177" s="109" t="n">
        <v>24</v>
      </c>
      <c r="Z177" s="109" t="n">
        <v>24</v>
      </c>
      <c r="AA177" s="109" t="n">
        <v>0</v>
      </c>
      <c r="AB177" s="109" t="n">
        <v>24</v>
      </c>
      <c r="AC177" s="109" t="n">
        <v>0</v>
      </c>
      <c r="AD177" s="109" t="n">
        <v>0</v>
      </c>
      <c r="AE177" s="109" t="n">
        <v>0</v>
      </c>
      <c r="AF177" s="109" t="n">
        <v>51</v>
      </c>
      <c r="AG177" s="109" t="n">
        <v>0</v>
      </c>
      <c r="AH177" s="109" t="n">
        <v>0</v>
      </c>
      <c r="AI177" s="109" t="n">
        <v>0</v>
      </c>
      <c r="AJ177" s="109" t="n">
        <v>0</v>
      </c>
      <c r="AK177" s="109" t="n">
        <v>0</v>
      </c>
      <c r="AL177" s="109" t="n">
        <v>56</v>
      </c>
      <c r="AM177" s="109" t="n">
        <v>0</v>
      </c>
      <c r="AN177" s="109" t="n">
        <v>0</v>
      </c>
      <c r="AO177" s="109" t="n">
        <v>30</v>
      </c>
      <c r="AP177" s="109" t="n">
        <v>0</v>
      </c>
      <c r="AQ177" s="109" t="n">
        <v>32</v>
      </c>
      <c r="AR177" s="109" t="n">
        <v>0</v>
      </c>
      <c r="AS177" s="109" t="n">
        <v>34</v>
      </c>
      <c r="AT177" s="109" t="n">
        <v>35</v>
      </c>
      <c r="AU177" s="109" t="n">
        <v>36</v>
      </c>
      <c r="AV177" s="109" t="n">
        <v>38</v>
      </c>
      <c r="AW177" s="109" t="n">
        <v>40</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501</v>
      </c>
      <c r="E178" s="109" t="n">
        <v>0</v>
      </c>
      <c r="F178" s="109" t="n">
        <v>0</v>
      </c>
      <c r="G178" s="109" t="n">
        <v>0</v>
      </c>
      <c r="H178" s="109" t="n">
        <v>0</v>
      </c>
      <c r="I178" s="109" t="n">
        <v>0</v>
      </c>
      <c r="J178" s="109" t="n">
        <v>0</v>
      </c>
      <c r="K178" s="109" t="n">
        <v>0</v>
      </c>
      <c r="L178" s="109" t="n">
        <v>0</v>
      </c>
      <c r="M178" s="109" t="n">
        <v>0</v>
      </c>
      <c r="N178" s="109" t="n">
        <v>19</v>
      </c>
      <c r="O178" s="109" t="n">
        <v>0</v>
      </c>
      <c r="P178" s="109" t="n">
        <v>0</v>
      </c>
      <c r="Q178" s="109" t="n">
        <v>21</v>
      </c>
      <c r="R178" s="109" t="n">
        <v>0</v>
      </c>
      <c r="S178" s="109" t="n">
        <v>0</v>
      </c>
      <c r="T178" s="109" t="n">
        <v>0</v>
      </c>
      <c r="U178" s="109" t="n">
        <v>0</v>
      </c>
      <c r="V178" s="109" t="n">
        <v>0</v>
      </c>
      <c r="W178" s="109" t="n">
        <v>46</v>
      </c>
      <c r="X178" s="109" t="n">
        <v>0</v>
      </c>
      <c r="Y178" s="109" t="n">
        <v>23</v>
      </c>
      <c r="Z178" s="109" t="n">
        <v>24</v>
      </c>
      <c r="AA178" s="109" t="n">
        <v>0</v>
      </c>
      <c r="AB178" s="109" t="n">
        <v>24</v>
      </c>
      <c r="AC178" s="109" t="n">
        <v>0</v>
      </c>
      <c r="AD178" s="109" t="n">
        <v>0</v>
      </c>
      <c r="AE178" s="109" t="n">
        <v>0</v>
      </c>
      <c r="AF178" s="109" t="n">
        <v>50</v>
      </c>
      <c r="AG178" s="109" t="n">
        <v>0</v>
      </c>
      <c r="AH178" s="109" t="n">
        <v>0</v>
      </c>
      <c r="AI178" s="109" t="n">
        <v>0</v>
      </c>
      <c r="AJ178" s="109" t="n">
        <v>0</v>
      </c>
      <c r="AK178" s="109" t="n">
        <v>0</v>
      </c>
      <c r="AL178" s="109" t="n">
        <v>55</v>
      </c>
      <c r="AM178" s="109" t="n">
        <v>0</v>
      </c>
      <c r="AN178" s="109" t="n">
        <v>0</v>
      </c>
      <c r="AO178" s="109" t="n">
        <v>30</v>
      </c>
      <c r="AP178" s="109" t="n">
        <v>0</v>
      </c>
      <c r="AQ178" s="109" t="n">
        <v>31</v>
      </c>
      <c r="AR178" s="109" t="n">
        <v>0</v>
      </c>
      <c r="AS178" s="109" t="n">
        <v>33</v>
      </c>
      <c r="AT178" s="109" t="n">
        <v>34</v>
      </c>
      <c r="AU178" s="109" t="n">
        <v>36</v>
      </c>
      <c r="AV178" s="109" t="n">
        <v>37</v>
      </c>
      <c r="AW178" s="109" t="n">
        <v>39</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490</v>
      </c>
      <c r="E179" s="109" t="n">
        <v>0</v>
      </c>
      <c r="F179" s="109" t="n">
        <v>0</v>
      </c>
      <c r="G179" s="109" t="n">
        <v>0</v>
      </c>
      <c r="H179" s="109" t="n">
        <v>0</v>
      </c>
      <c r="I179" s="109" t="n">
        <v>0</v>
      </c>
      <c r="J179" s="109" t="n">
        <v>0</v>
      </c>
      <c r="K179" s="109" t="n">
        <v>0</v>
      </c>
      <c r="L179" s="109" t="n">
        <v>0</v>
      </c>
      <c r="M179" s="109" t="n">
        <v>0</v>
      </c>
      <c r="N179" s="109" t="n">
        <v>18</v>
      </c>
      <c r="O179" s="109" t="n">
        <v>0</v>
      </c>
      <c r="P179" s="109" t="n">
        <v>0</v>
      </c>
      <c r="Q179" s="109" t="n">
        <v>20</v>
      </c>
      <c r="R179" s="109" t="n">
        <v>0</v>
      </c>
      <c r="S179" s="109" t="n">
        <v>0</v>
      </c>
      <c r="T179" s="109" t="n">
        <v>0</v>
      </c>
      <c r="U179" s="109" t="n">
        <v>0</v>
      </c>
      <c r="V179" s="109" t="n">
        <v>0</v>
      </c>
      <c r="W179" s="109" t="n">
        <v>45</v>
      </c>
      <c r="X179" s="109" t="n">
        <v>0</v>
      </c>
      <c r="Y179" s="109" t="n">
        <v>23</v>
      </c>
      <c r="Z179" s="109" t="n">
        <v>23</v>
      </c>
      <c r="AA179" s="109" t="n">
        <v>0</v>
      </c>
      <c r="AB179" s="109" t="n">
        <v>23</v>
      </c>
      <c r="AC179" s="109" t="n">
        <v>0</v>
      </c>
      <c r="AD179" s="109" t="n">
        <v>0</v>
      </c>
      <c r="AE179" s="109" t="n">
        <v>0</v>
      </c>
      <c r="AF179" s="109" t="n">
        <v>49</v>
      </c>
      <c r="AG179" s="109" t="n">
        <v>0</v>
      </c>
      <c r="AH179" s="109" t="n">
        <v>0</v>
      </c>
      <c r="AI179" s="109" t="n">
        <v>0</v>
      </c>
      <c r="AJ179" s="109" t="n">
        <v>0</v>
      </c>
      <c r="AK179" s="109" t="n">
        <v>0</v>
      </c>
      <c r="AL179" s="109" t="n">
        <v>54</v>
      </c>
      <c r="AM179" s="109" t="n">
        <v>0</v>
      </c>
      <c r="AN179" s="109" t="n">
        <v>0</v>
      </c>
      <c r="AO179" s="109" t="n">
        <v>29</v>
      </c>
      <c r="AP179" s="109" t="n">
        <v>0</v>
      </c>
      <c r="AQ179" s="109" t="n">
        <v>31</v>
      </c>
      <c r="AR179" s="109" t="n">
        <v>0</v>
      </c>
      <c r="AS179" s="109" t="n">
        <v>32</v>
      </c>
      <c r="AT179" s="109" t="n">
        <v>34</v>
      </c>
      <c r="AU179" s="109" t="n">
        <v>35</v>
      </c>
      <c r="AV179" s="109" t="n">
        <v>36</v>
      </c>
      <c r="AW179" s="109" t="n">
        <v>38</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481</v>
      </c>
      <c r="E180" s="109" t="n">
        <v>0</v>
      </c>
      <c r="F180" s="109" t="n">
        <v>0</v>
      </c>
      <c r="G180" s="109" t="n">
        <v>0</v>
      </c>
      <c r="H180" s="109" t="n">
        <v>0</v>
      </c>
      <c r="I180" s="109" t="n">
        <v>0</v>
      </c>
      <c r="J180" s="109" t="n">
        <v>0</v>
      </c>
      <c r="K180" s="109" t="n">
        <v>0</v>
      </c>
      <c r="L180" s="109" t="n">
        <v>0</v>
      </c>
      <c r="M180" s="109" t="n">
        <v>0</v>
      </c>
      <c r="N180" s="109" t="n">
        <v>18</v>
      </c>
      <c r="O180" s="109" t="n">
        <v>0</v>
      </c>
      <c r="P180" s="109" t="n">
        <v>0</v>
      </c>
      <c r="Q180" s="109" t="n">
        <v>20</v>
      </c>
      <c r="R180" s="109" t="n">
        <v>0</v>
      </c>
      <c r="S180" s="109" t="n">
        <v>0</v>
      </c>
      <c r="T180" s="109" t="n">
        <v>0</v>
      </c>
      <c r="U180" s="109" t="n">
        <v>0</v>
      </c>
      <c r="V180" s="109" t="n">
        <v>0</v>
      </c>
      <c r="W180" s="109" t="n">
        <v>44</v>
      </c>
      <c r="X180" s="109" t="n">
        <v>0</v>
      </c>
      <c r="Y180" s="109" t="n">
        <v>22</v>
      </c>
      <c r="Z180" s="109" t="n">
        <v>23</v>
      </c>
      <c r="AA180" s="109" t="n">
        <v>0</v>
      </c>
      <c r="AB180" s="109" t="n">
        <v>23</v>
      </c>
      <c r="AC180" s="109" t="n">
        <v>0</v>
      </c>
      <c r="AD180" s="109" t="n">
        <v>0</v>
      </c>
      <c r="AE180" s="109" t="n">
        <v>0</v>
      </c>
      <c r="AF180" s="109" t="n">
        <v>48</v>
      </c>
      <c r="AG180" s="109" t="n">
        <v>0</v>
      </c>
      <c r="AH180" s="109" t="n">
        <v>0</v>
      </c>
      <c r="AI180" s="109" t="n">
        <v>0</v>
      </c>
      <c r="AJ180" s="109" t="n">
        <v>0</v>
      </c>
      <c r="AK180" s="109" t="n">
        <v>0</v>
      </c>
      <c r="AL180" s="109" t="n">
        <v>53</v>
      </c>
      <c r="AM180" s="109" t="n">
        <v>0</v>
      </c>
      <c r="AN180" s="109" t="n">
        <v>0</v>
      </c>
      <c r="AO180" s="109" t="n">
        <v>29</v>
      </c>
      <c r="AP180" s="109" t="n">
        <v>0</v>
      </c>
      <c r="AQ180" s="109" t="n">
        <v>30</v>
      </c>
      <c r="AR180" s="109" t="n">
        <v>0</v>
      </c>
      <c r="AS180" s="109" t="n">
        <v>32</v>
      </c>
      <c r="AT180" s="109" t="n">
        <v>33</v>
      </c>
      <c r="AU180" s="109" t="n">
        <v>34</v>
      </c>
      <c r="AV180" s="109" t="n">
        <v>36</v>
      </c>
      <c r="AW180" s="109" t="n">
        <v>37</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471</v>
      </c>
      <c r="E181" s="109" t="n">
        <v>0</v>
      </c>
      <c r="F181" s="109" t="n">
        <v>0</v>
      </c>
      <c r="G181" s="109" t="n">
        <v>0</v>
      </c>
      <c r="H181" s="109" t="n">
        <v>0</v>
      </c>
      <c r="I181" s="109" t="n">
        <v>0</v>
      </c>
      <c r="J181" s="109" t="n">
        <v>0</v>
      </c>
      <c r="K181" s="109" t="n">
        <v>0</v>
      </c>
      <c r="L181" s="109" t="n">
        <v>0</v>
      </c>
      <c r="M181" s="109" t="n">
        <v>0</v>
      </c>
      <c r="N181" s="109" t="n">
        <v>17</v>
      </c>
      <c r="O181" s="109" t="n">
        <v>0</v>
      </c>
      <c r="P181" s="109" t="n">
        <v>0</v>
      </c>
      <c r="Q181" s="109" t="n">
        <v>19</v>
      </c>
      <c r="R181" s="109" t="n">
        <v>0</v>
      </c>
      <c r="S181" s="109" t="n">
        <v>0</v>
      </c>
      <c r="T181" s="109" t="n">
        <v>0</v>
      </c>
      <c r="U181" s="109" t="n">
        <v>0</v>
      </c>
      <c r="V181" s="109" t="n">
        <v>0</v>
      </c>
      <c r="W181" s="109" t="n">
        <v>43</v>
      </c>
      <c r="X181" s="109" t="n">
        <v>0</v>
      </c>
      <c r="Y181" s="109" t="n">
        <v>22</v>
      </c>
      <c r="Z181" s="109" t="n">
        <v>22</v>
      </c>
      <c r="AA181" s="109" t="n">
        <v>0</v>
      </c>
      <c r="AB181" s="109" t="n">
        <v>22</v>
      </c>
      <c r="AC181" s="109" t="n">
        <v>0</v>
      </c>
      <c r="AD181" s="109" t="n">
        <v>0</v>
      </c>
      <c r="AE181" s="109" t="n">
        <v>0</v>
      </c>
      <c r="AF181" s="109" t="n">
        <v>47</v>
      </c>
      <c r="AG181" s="109" t="n">
        <v>0</v>
      </c>
      <c r="AH181" s="109" t="n">
        <v>0</v>
      </c>
      <c r="AI181" s="109" t="n">
        <v>0</v>
      </c>
      <c r="AJ181" s="109" t="n">
        <v>0</v>
      </c>
      <c r="AK181" s="109" t="n">
        <v>0</v>
      </c>
      <c r="AL181" s="109" t="n">
        <v>52</v>
      </c>
      <c r="AM181" s="109" t="n">
        <v>0</v>
      </c>
      <c r="AN181" s="109" t="n">
        <v>0</v>
      </c>
      <c r="AO181" s="109" t="n">
        <v>28</v>
      </c>
      <c r="AP181" s="109" t="n">
        <v>0</v>
      </c>
      <c r="AQ181" s="109" t="n">
        <v>29</v>
      </c>
      <c r="AR181" s="109" t="n">
        <v>0</v>
      </c>
      <c r="AS181" s="109" t="n">
        <v>31</v>
      </c>
      <c r="AT181" s="109" t="n">
        <v>32</v>
      </c>
      <c r="AU181" s="109" t="n">
        <v>34</v>
      </c>
      <c r="AV181" s="109" t="n">
        <v>35</v>
      </c>
      <c r="AW181" s="109" t="n">
        <v>37</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461</v>
      </c>
      <c r="E182" s="109" t="n">
        <v>0</v>
      </c>
      <c r="F182" s="109" t="n">
        <v>0</v>
      </c>
      <c r="G182" s="109" t="n">
        <v>0</v>
      </c>
      <c r="H182" s="109" t="n">
        <v>0</v>
      </c>
      <c r="I182" s="109" t="n">
        <v>0</v>
      </c>
      <c r="J182" s="109" t="n">
        <v>0</v>
      </c>
      <c r="K182" s="109" t="n">
        <v>0</v>
      </c>
      <c r="L182" s="109" t="n">
        <v>0</v>
      </c>
      <c r="M182" s="109" t="n">
        <v>0</v>
      </c>
      <c r="N182" s="109" t="n">
        <v>17</v>
      </c>
      <c r="O182" s="109" t="n">
        <v>0</v>
      </c>
      <c r="P182" s="109" t="n">
        <v>0</v>
      </c>
      <c r="Q182" s="109" t="n">
        <v>19</v>
      </c>
      <c r="R182" s="109" t="n">
        <v>0</v>
      </c>
      <c r="S182" s="109" t="n">
        <v>0</v>
      </c>
      <c r="T182" s="109" t="n">
        <v>0</v>
      </c>
      <c r="U182" s="109" t="n">
        <v>0</v>
      </c>
      <c r="V182" s="109" t="n">
        <v>0</v>
      </c>
      <c r="W182" s="109" t="n">
        <v>42</v>
      </c>
      <c r="X182" s="109" t="n">
        <v>0</v>
      </c>
      <c r="Y182" s="109" t="n">
        <v>21</v>
      </c>
      <c r="Z182" s="109" t="n">
        <v>22</v>
      </c>
      <c r="AA182" s="109" t="n">
        <v>0</v>
      </c>
      <c r="AB182" s="109" t="n">
        <v>22</v>
      </c>
      <c r="AC182" s="109" t="n">
        <v>0</v>
      </c>
      <c r="AD182" s="109" t="n">
        <v>0</v>
      </c>
      <c r="AE182" s="109" t="n">
        <v>0</v>
      </c>
      <c r="AF182" s="109" t="n">
        <v>46</v>
      </c>
      <c r="AG182" s="109" t="n">
        <v>0</v>
      </c>
      <c r="AH182" s="109" t="n">
        <v>0</v>
      </c>
      <c r="AI182" s="109" t="n">
        <v>0</v>
      </c>
      <c r="AJ182" s="109" t="n">
        <v>0</v>
      </c>
      <c r="AK182" s="109" t="n">
        <v>0</v>
      </c>
      <c r="AL182" s="109" t="n">
        <v>51</v>
      </c>
      <c r="AM182" s="109" t="n">
        <v>0</v>
      </c>
      <c r="AN182" s="109" t="n">
        <v>0</v>
      </c>
      <c r="AO182" s="109" t="n">
        <v>27</v>
      </c>
      <c r="AP182" s="109" t="n">
        <v>0</v>
      </c>
      <c r="AQ182" s="109" t="n">
        <v>29</v>
      </c>
      <c r="AR182" s="109" t="n">
        <v>0</v>
      </c>
      <c r="AS182" s="109" t="n">
        <v>30</v>
      </c>
      <c r="AT182" s="109" t="n">
        <v>31</v>
      </c>
      <c r="AU182" s="109" t="n">
        <v>33</v>
      </c>
      <c r="AV182" s="109" t="n">
        <v>34</v>
      </c>
      <c r="AW182" s="109" t="n">
        <v>36</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451</v>
      </c>
      <c r="E183" s="109" t="n">
        <v>0</v>
      </c>
      <c r="F183" s="109" t="n">
        <v>0</v>
      </c>
      <c r="G183" s="109" t="n">
        <v>0</v>
      </c>
      <c r="H183" s="109" t="n">
        <v>0</v>
      </c>
      <c r="I183" s="109" t="n">
        <v>0</v>
      </c>
      <c r="J183" s="109" t="n">
        <v>0</v>
      </c>
      <c r="K183" s="109" t="n">
        <v>0</v>
      </c>
      <c r="L183" s="109" t="n">
        <v>0</v>
      </c>
      <c r="M183" s="109" t="n">
        <v>0</v>
      </c>
      <c r="N183" s="109" t="n">
        <v>16</v>
      </c>
      <c r="O183" s="109" t="n">
        <v>0</v>
      </c>
      <c r="P183" s="109" t="n">
        <v>0</v>
      </c>
      <c r="Q183" s="109" t="n">
        <v>18</v>
      </c>
      <c r="R183" s="109" t="n">
        <v>0</v>
      </c>
      <c r="S183" s="109" t="n">
        <v>0</v>
      </c>
      <c r="T183" s="109" t="n">
        <v>0</v>
      </c>
      <c r="U183" s="109" t="n">
        <v>0</v>
      </c>
      <c r="V183" s="109" t="n">
        <v>0</v>
      </c>
      <c r="W183" s="109" t="n">
        <v>41</v>
      </c>
      <c r="X183" s="109" t="n">
        <v>0</v>
      </c>
      <c r="Y183" s="109" t="n">
        <v>21</v>
      </c>
      <c r="Z183" s="109" t="n">
        <v>21</v>
      </c>
      <c r="AA183" s="109" t="n">
        <v>0</v>
      </c>
      <c r="AB183" s="109" t="n">
        <v>21</v>
      </c>
      <c r="AC183" s="109" t="n">
        <v>0</v>
      </c>
      <c r="AD183" s="109" t="n">
        <v>0</v>
      </c>
      <c r="AE183" s="109" t="n">
        <v>0</v>
      </c>
      <c r="AF183" s="109" t="n">
        <v>45</v>
      </c>
      <c r="AG183" s="109" t="n">
        <v>0</v>
      </c>
      <c r="AH183" s="109" t="n">
        <v>0</v>
      </c>
      <c r="AI183" s="109" t="n">
        <v>0</v>
      </c>
      <c r="AJ183" s="109" t="n">
        <v>0</v>
      </c>
      <c r="AK183" s="109" t="n">
        <v>0</v>
      </c>
      <c r="AL183" s="109" t="n">
        <v>50</v>
      </c>
      <c r="AM183" s="109" t="n">
        <v>0</v>
      </c>
      <c r="AN183" s="109" t="n">
        <v>0</v>
      </c>
      <c r="AO183" s="109" t="n">
        <v>27</v>
      </c>
      <c r="AP183" s="109" t="n">
        <v>0</v>
      </c>
      <c r="AQ183" s="109" t="n">
        <v>28</v>
      </c>
      <c r="AR183" s="109" t="n">
        <v>0</v>
      </c>
      <c r="AS183" s="109" t="n">
        <v>30</v>
      </c>
      <c r="AT183" s="109" t="n">
        <v>31</v>
      </c>
      <c r="AU183" s="109" t="n">
        <v>32</v>
      </c>
      <c r="AV183" s="109" t="n">
        <v>34</v>
      </c>
      <c r="AW183" s="109" t="n">
        <v>35</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441</v>
      </c>
      <c r="E184" s="109" t="n">
        <v>0</v>
      </c>
      <c r="F184" s="109" t="n">
        <v>0</v>
      </c>
      <c r="G184" s="109" t="n">
        <v>0</v>
      </c>
      <c r="H184" s="109" t="n">
        <v>0</v>
      </c>
      <c r="I184" s="109" t="n">
        <v>0</v>
      </c>
      <c r="J184" s="109" t="n">
        <v>0</v>
      </c>
      <c r="K184" s="109" t="n">
        <v>0</v>
      </c>
      <c r="L184" s="109" t="n">
        <v>0</v>
      </c>
      <c r="M184" s="109" t="n">
        <v>0</v>
      </c>
      <c r="N184" s="109" t="n">
        <v>16</v>
      </c>
      <c r="O184" s="109" t="n">
        <v>0</v>
      </c>
      <c r="P184" s="109" t="n">
        <v>0</v>
      </c>
      <c r="Q184" s="109" t="n">
        <v>18</v>
      </c>
      <c r="R184" s="109" t="n">
        <v>0</v>
      </c>
      <c r="S184" s="109" t="n">
        <v>0</v>
      </c>
      <c r="T184" s="109" t="n">
        <v>0</v>
      </c>
      <c r="U184" s="109" t="n">
        <v>0</v>
      </c>
      <c r="V184" s="109" t="n">
        <v>0</v>
      </c>
      <c r="W184" s="109" t="n">
        <v>40</v>
      </c>
      <c r="X184" s="109" t="n">
        <v>0</v>
      </c>
      <c r="Y184" s="109" t="n">
        <v>20</v>
      </c>
      <c r="Z184" s="109" t="n">
        <v>21</v>
      </c>
      <c r="AA184" s="109" t="n">
        <v>0</v>
      </c>
      <c r="AB184" s="109" t="n">
        <v>21</v>
      </c>
      <c r="AC184" s="109" t="n">
        <v>0</v>
      </c>
      <c r="AD184" s="109" t="n">
        <v>0</v>
      </c>
      <c r="AE184" s="109" t="n">
        <v>0</v>
      </c>
      <c r="AF184" s="109" t="n">
        <v>44</v>
      </c>
      <c r="AG184" s="109" t="n">
        <v>0</v>
      </c>
      <c r="AH184" s="109" t="n">
        <v>0</v>
      </c>
      <c r="AI184" s="109" t="n">
        <v>0</v>
      </c>
      <c r="AJ184" s="109" t="n">
        <v>0</v>
      </c>
      <c r="AK184" s="109" t="n">
        <v>0</v>
      </c>
      <c r="AL184" s="109" t="n">
        <v>49</v>
      </c>
      <c r="AM184" s="109" t="n">
        <v>0</v>
      </c>
      <c r="AN184" s="109" t="n">
        <v>0</v>
      </c>
      <c r="AO184" s="109" t="n">
        <v>26</v>
      </c>
      <c r="AP184" s="109" t="n">
        <v>0</v>
      </c>
      <c r="AQ184" s="109" t="n">
        <v>28</v>
      </c>
      <c r="AR184" s="109" t="n">
        <v>0</v>
      </c>
      <c r="AS184" s="109" t="n">
        <v>29</v>
      </c>
      <c r="AT184" s="109" t="n">
        <v>30</v>
      </c>
      <c r="AU184" s="109" t="n">
        <v>32</v>
      </c>
      <c r="AV184" s="109" t="n">
        <v>33</v>
      </c>
      <c r="AW184" s="109" t="n">
        <v>34</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432</v>
      </c>
      <c r="E185" s="109" t="n">
        <v>0</v>
      </c>
      <c r="F185" s="109" t="n">
        <v>0</v>
      </c>
      <c r="G185" s="109" t="n">
        <v>0</v>
      </c>
      <c r="H185" s="109" t="n">
        <v>0</v>
      </c>
      <c r="I185" s="109" t="n">
        <v>0</v>
      </c>
      <c r="J185" s="109" t="n">
        <v>0</v>
      </c>
      <c r="K185" s="109" t="n">
        <v>0</v>
      </c>
      <c r="L185" s="109" t="n">
        <v>0</v>
      </c>
      <c r="M185" s="109" t="n">
        <v>0</v>
      </c>
      <c r="N185" s="109" t="n">
        <v>16</v>
      </c>
      <c r="O185" s="109" t="n">
        <v>0</v>
      </c>
      <c r="P185" s="109" t="n">
        <v>0</v>
      </c>
      <c r="Q185" s="109" t="n">
        <v>17</v>
      </c>
      <c r="R185" s="109" t="n">
        <v>0</v>
      </c>
      <c r="S185" s="109" t="n">
        <v>0</v>
      </c>
      <c r="T185" s="109" t="n">
        <v>0</v>
      </c>
      <c r="U185" s="109" t="n">
        <v>0</v>
      </c>
      <c r="V185" s="109" t="n">
        <v>0</v>
      </c>
      <c r="W185" s="109" t="n">
        <v>39</v>
      </c>
      <c r="X185" s="109" t="n">
        <v>0</v>
      </c>
      <c r="Y185" s="109" t="n">
        <v>20</v>
      </c>
      <c r="Z185" s="109" t="n">
        <v>20</v>
      </c>
      <c r="AA185" s="109" t="n">
        <v>0</v>
      </c>
      <c r="AB185" s="109" t="n">
        <v>20</v>
      </c>
      <c r="AC185" s="109" t="n">
        <v>0</v>
      </c>
      <c r="AD185" s="109" t="n">
        <v>0</v>
      </c>
      <c r="AE185" s="109" t="n">
        <v>0</v>
      </c>
      <c r="AF185" s="109" t="n">
        <v>43</v>
      </c>
      <c r="AG185" s="109" t="n">
        <v>0</v>
      </c>
      <c r="AH185" s="109" t="n">
        <v>0</v>
      </c>
      <c r="AI185" s="109" t="n">
        <v>0</v>
      </c>
      <c r="AJ185" s="109" t="n">
        <v>0</v>
      </c>
      <c r="AK185" s="109" t="n">
        <v>0</v>
      </c>
      <c r="AL185" s="109" t="n">
        <v>48</v>
      </c>
      <c r="AM185" s="109" t="n">
        <v>0</v>
      </c>
      <c r="AN185" s="109" t="n">
        <v>0</v>
      </c>
      <c r="AO185" s="109" t="n">
        <v>26</v>
      </c>
      <c r="AP185" s="109" t="n">
        <v>0</v>
      </c>
      <c r="AQ185" s="109" t="n">
        <v>27</v>
      </c>
      <c r="AR185" s="109" t="n">
        <v>0</v>
      </c>
      <c r="AS185" s="109" t="n">
        <v>29</v>
      </c>
      <c r="AT185" s="109" t="n">
        <v>30</v>
      </c>
      <c r="AU185" s="109" t="n">
        <v>31</v>
      </c>
      <c r="AV185" s="109" t="n">
        <v>32</v>
      </c>
      <c r="AW185" s="109" t="n">
        <v>34</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423</v>
      </c>
      <c r="E186" s="109" t="n">
        <v>0</v>
      </c>
      <c r="F186" s="109" t="n">
        <v>0</v>
      </c>
      <c r="G186" s="109" t="n">
        <v>0</v>
      </c>
      <c r="H186" s="109" t="n">
        <v>0</v>
      </c>
      <c r="I186" s="109" t="n">
        <v>0</v>
      </c>
      <c r="J186" s="109" t="n">
        <v>0</v>
      </c>
      <c r="K186" s="109" t="n">
        <v>0</v>
      </c>
      <c r="L186" s="109" t="n">
        <v>0</v>
      </c>
      <c r="M186" s="109" t="n">
        <v>0</v>
      </c>
      <c r="N186" s="109" t="n">
        <v>15</v>
      </c>
      <c r="O186" s="109" t="n">
        <v>0</v>
      </c>
      <c r="P186" s="109" t="n">
        <v>0</v>
      </c>
      <c r="Q186" s="109" t="n">
        <v>17</v>
      </c>
      <c r="R186" s="109" t="n">
        <v>0</v>
      </c>
      <c r="S186" s="109" t="n">
        <v>0</v>
      </c>
      <c r="T186" s="109" t="n">
        <v>0</v>
      </c>
      <c r="U186" s="109" t="n">
        <v>0</v>
      </c>
      <c r="V186" s="109" t="n">
        <v>0</v>
      </c>
      <c r="W186" s="109" t="n">
        <v>38</v>
      </c>
      <c r="X186" s="109" t="n">
        <v>0</v>
      </c>
      <c r="Y186" s="109" t="n">
        <v>19</v>
      </c>
      <c r="Z186" s="109" t="n">
        <v>20</v>
      </c>
      <c r="AA186" s="109" t="n">
        <v>0</v>
      </c>
      <c r="AB186" s="109" t="n">
        <v>20</v>
      </c>
      <c r="AC186" s="109" t="n">
        <v>0</v>
      </c>
      <c r="AD186" s="109" t="n">
        <v>0</v>
      </c>
      <c r="AE186" s="109" t="n">
        <v>0</v>
      </c>
      <c r="AF186" s="109" t="n">
        <v>43</v>
      </c>
      <c r="AG186" s="109" t="n">
        <v>0</v>
      </c>
      <c r="AH186" s="109" t="n">
        <v>0</v>
      </c>
      <c r="AI186" s="109" t="n">
        <v>0</v>
      </c>
      <c r="AJ186" s="109" t="n">
        <v>0</v>
      </c>
      <c r="AK186" s="109" t="n">
        <v>0</v>
      </c>
      <c r="AL186" s="109" t="n">
        <v>47</v>
      </c>
      <c r="AM186" s="109" t="n">
        <v>0</v>
      </c>
      <c r="AN186" s="109" t="n">
        <v>0</v>
      </c>
      <c r="AO186" s="109" t="n">
        <v>25</v>
      </c>
      <c r="AP186" s="109" t="n">
        <v>0</v>
      </c>
      <c r="AQ186" s="109" t="n">
        <v>26</v>
      </c>
      <c r="AR186" s="109" t="n">
        <v>0</v>
      </c>
      <c r="AS186" s="109" t="n">
        <v>28</v>
      </c>
      <c r="AT186" s="109" t="n">
        <v>29</v>
      </c>
      <c r="AU186" s="109" t="n">
        <v>30</v>
      </c>
      <c r="AV186" s="109" t="n">
        <v>32</v>
      </c>
      <c r="AW186" s="109" t="n">
        <v>33</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414</v>
      </c>
      <c r="E187" s="109" t="n">
        <v>0</v>
      </c>
      <c r="F187" s="109" t="n">
        <v>0</v>
      </c>
      <c r="G187" s="109" t="n">
        <v>0</v>
      </c>
      <c r="H187" s="109" t="n">
        <v>0</v>
      </c>
      <c r="I187" s="109" t="n">
        <v>0</v>
      </c>
      <c r="J187" s="109" t="n">
        <v>0</v>
      </c>
      <c r="K187" s="109" t="n">
        <v>0</v>
      </c>
      <c r="L187" s="109" t="n">
        <v>0</v>
      </c>
      <c r="M187" s="109" t="n">
        <v>0</v>
      </c>
      <c r="N187" s="109" t="n">
        <v>15</v>
      </c>
      <c r="O187" s="109" t="n">
        <v>0</v>
      </c>
      <c r="P187" s="109" t="n">
        <v>0</v>
      </c>
      <c r="Q187" s="109" t="n">
        <v>16</v>
      </c>
      <c r="R187" s="109" t="n">
        <v>0</v>
      </c>
      <c r="S187" s="109" t="n">
        <v>0</v>
      </c>
      <c r="T187" s="109" t="n">
        <v>0</v>
      </c>
      <c r="U187" s="109" t="n">
        <v>0</v>
      </c>
      <c r="V187" s="109" t="n">
        <v>0</v>
      </c>
      <c r="W187" s="109" t="n">
        <v>37</v>
      </c>
      <c r="X187" s="109" t="n">
        <v>0</v>
      </c>
      <c r="Y187" s="109" t="n">
        <v>19</v>
      </c>
      <c r="Z187" s="109" t="n">
        <v>19</v>
      </c>
      <c r="AA187" s="109" t="n">
        <v>0</v>
      </c>
      <c r="AB187" s="109" t="n">
        <v>19</v>
      </c>
      <c r="AC187" s="109" t="n">
        <v>0</v>
      </c>
      <c r="AD187" s="109" t="n">
        <v>0</v>
      </c>
      <c r="AE187" s="109" t="n">
        <v>0</v>
      </c>
      <c r="AF187" s="109" t="n">
        <v>42</v>
      </c>
      <c r="AG187" s="109" t="n">
        <v>0</v>
      </c>
      <c r="AH187" s="109" t="n">
        <v>0</v>
      </c>
      <c r="AI187" s="109" t="n">
        <v>0</v>
      </c>
      <c r="AJ187" s="109" t="n">
        <v>0</v>
      </c>
      <c r="AK187" s="109" t="n">
        <v>0</v>
      </c>
      <c r="AL187" s="109" t="n">
        <v>46</v>
      </c>
      <c r="AM187" s="109" t="n">
        <v>0</v>
      </c>
      <c r="AN187" s="109" t="n">
        <v>0</v>
      </c>
      <c r="AO187" s="109" t="n">
        <v>25</v>
      </c>
      <c r="AP187" s="109" t="n">
        <v>0</v>
      </c>
      <c r="AQ187" s="109" t="n">
        <v>26</v>
      </c>
      <c r="AR187" s="109" t="n">
        <v>0</v>
      </c>
      <c r="AS187" s="109" t="n">
        <v>27</v>
      </c>
      <c r="AT187" s="109" t="n">
        <v>29</v>
      </c>
      <c r="AU187" s="109" t="n">
        <v>30</v>
      </c>
      <c r="AV187" s="109" t="n">
        <v>31</v>
      </c>
      <c r="AW187" s="109" t="n">
        <v>32</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405</v>
      </c>
      <c r="E188" s="109" t="n">
        <v>0</v>
      </c>
      <c r="F188" s="109" t="n">
        <v>0</v>
      </c>
      <c r="G188" s="109" t="n">
        <v>0</v>
      </c>
      <c r="H188" s="109" t="n">
        <v>0</v>
      </c>
      <c r="I188" s="109" t="n">
        <v>0</v>
      </c>
      <c r="J188" s="109" t="n">
        <v>0</v>
      </c>
      <c r="K188" s="109" t="n">
        <v>0</v>
      </c>
      <c r="L188" s="109" t="n">
        <v>0</v>
      </c>
      <c r="M188" s="109" t="n">
        <v>0</v>
      </c>
      <c r="N188" s="109" t="n">
        <v>15</v>
      </c>
      <c r="O188" s="109" t="n">
        <v>0</v>
      </c>
      <c r="P188" s="109" t="n">
        <v>0</v>
      </c>
      <c r="Q188" s="109" t="n">
        <v>16</v>
      </c>
      <c r="R188" s="109" t="n">
        <v>0</v>
      </c>
      <c r="S188" s="109" t="n">
        <v>0</v>
      </c>
      <c r="T188" s="109" t="n">
        <v>0</v>
      </c>
      <c r="U188" s="109" t="n">
        <v>0</v>
      </c>
      <c r="V188" s="109" t="n">
        <v>0</v>
      </c>
      <c r="W188" s="109" t="n">
        <v>36</v>
      </c>
      <c r="X188" s="109" t="n">
        <v>0</v>
      </c>
      <c r="Y188" s="109" t="n">
        <v>19</v>
      </c>
      <c r="Z188" s="109" t="n">
        <v>19</v>
      </c>
      <c r="AA188" s="109" t="n">
        <v>0</v>
      </c>
      <c r="AB188" s="109" t="n">
        <v>19</v>
      </c>
      <c r="AC188" s="109" t="n">
        <v>0</v>
      </c>
      <c r="AD188" s="109" t="n">
        <v>0</v>
      </c>
      <c r="AE188" s="109" t="n">
        <v>0</v>
      </c>
      <c r="AF188" s="109" t="n">
        <v>41</v>
      </c>
      <c r="AG188" s="109" t="n">
        <v>0</v>
      </c>
      <c r="AH188" s="109" t="n">
        <v>0</v>
      </c>
      <c r="AI188" s="109" t="n">
        <v>0</v>
      </c>
      <c r="AJ188" s="109" t="n">
        <v>0</v>
      </c>
      <c r="AK188" s="109" t="n">
        <v>0</v>
      </c>
      <c r="AL188" s="109" t="n">
        <v>45</v>
      </c>
      <c r="AM188" s="109" t="n">
        <v>0</v>
      </c>
      <c r="AN188" s="109" t="n">
        <v>0</v>
      </c>
      <c r="AO188" s="109" t="n">
        <v>24</v>
      </c>
      <c r="AP188" s="109" t="n">
        <v>0</v>
      </c>
      <c r="AQ188" s="109" t="n">
        <v>25</v>
      </c>
      <c r="AR188" s="109" t="n">
        <v>0</v>
      </c>
      <c r="AS188" s="109" t="n">
        <v>27</v>
      </c>
      <c r="AT188" s="109" t="n">
        <v>28</v>
      </c>
      <c r="AU188" s="109" t="n">
        <v>29</v>
      </c>
      <c r="AV188" s="109" t="n">
        <v>30</v>
      </c>
      <c r="AW188" s="109" t="n">
        <v>3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396</v>
      </c>
      <c r="E189" s="109" t="n">
        <v>0</v>
      </c>
      <c r="F189" s="109" t="n">
        <v>0</v>
      </c>
      <c r="G189" s="109" t="n">
        <v>0</v>
      </c>
      <c r="H189" s="109" t="n">
        <v>0</v>
      </c>
      <c r="I189" s="109" t="n">
        <v>0</v>
      </c>
      <c r="J189" s="109" t="n">
        <v>0</v>
      </c>
      <c r="K189" s="109" t="n">
        <v>0</v>
      </c>
      <c r="L189" s="109" t="n">
        <v>0</v>
      </c>
      <c r="M189" s="109" t="n">
        <v>0</v>
      </c>
      <c r="N189" s="109" t="n">
        <v>14</v>
      </c>
      <c r="O189" s="109" t="n">
        <v>0</v>
      </c>
      <c r="P189" s="109" t="n">
        <v>0</v>
      </c>
      <c r="Q189" s="109" t="n">
        <v>16</v>
      </c>
      <c r="R189" s="109" t="n">
        <v>0</v>
      </c>
      <c r="S189" s="109" t="n">
        <v>0</v>
      </c>
      <c r="T189" s="109" t="n">
        <v>0</v>
      </c>
      <c r="U189" s="109" t="n">
        <v>0</v>
      </c>
      <c r="V189" s="109" t="n">
        <v>0</v>
      </c>
      <c r="W189" s="109" t="n">
        <v>35</v>
      </c>
      <c r="X189" s="109" t="n">
        <v>0</v>
      </c>
      <c r="Y189" s="109" t="n">
        <v>18</v>
      </c>
      <c r="Z189" s="109" t="n">
        <v>18</v>
      </c>
      <c r="AA189" s="109" t="n">
        <v>0</v>
      </c>
      <c r="AB189" s="109" t="n">
        <v>19</v>
      </c>
      <c r="AC189" s="109" t="n">
        <v>0</v>
      </c>
      <c r="AD189" s="109" t="n">
        <v>0</v>
      </c>
      <c r="AE189" s="109" t="n">
        <v>0</v>
      </c>
      <c r="AF189" s="109" t="n">
        <v>40</v>
      </c>
      <c r="AG189" s="109" t="n">
        <v>0</v>
      </c>
      <c r="AH189" s="109" t="n">
        <v>0</v>
      </c>
      <c r="AI189" s="109" t="n">
        <v>0</v>
      </c>
      <c r="AJ189" s="109" t="n">
        <v>0</v>
      </c>
      <c r="AK189" s="109" t="n">
        <v>0</v>
      </c>
      <c r="AL189" s="109" t="n">
        <v>44</v>
      </c>
      <c r="AM189" s="109" t="n">
        <v>0</v>
      </c>
      <c r="AN189" s="109" t="n">
        <v>0</v>
      </c>
      <c r="AO189" s="109" t="n">
        <v>24</v>
      </c>
      <c r="AP189" s="109" t="n">
        <v>0</v>
      </c>
      <c r="AQ189" s="109" t="n">
        <v>25</v>
      </c>
      <c r="AR189" s="109" t="n">
        <v>0</v>
      </c>
      <c r="AS189" s="109" t="n">
        <v>26</v>
      </c>
      <c r="AT189" s="109" t="n">
        <v>27</v>
      </c>
      <c r="AU189" s="109" t="n">
        <v>28</v>
      </c>
      <c r="AV189" s="109" t="n">
        <v>30</v>
      </c>
      <c r="AW189" s="109" t="n">
        <v>31</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388</v>
      </c>
      <c r="E190" s="109" t="n">
        <v>0</v>
      </c>
      <c r="F190" s="109" t="n">
        <v>0</v>
      </c>
      <c r="G190" s="109" t="n">
        <v>0</v>
      </c>
      <c r="H190" s="109" t="n">
        <v>0</v>
      </c>
      <c r="I190" s="109" t="n">
        <v>0</v>
      </c>
      <c r="J190" s="109" t="n">
        <v>0</v>
      </c>
      <c r="K190" s="109" t="n">
        <v>0</v>
      </c>
      <c r="L190" s="109" t="n">
        <v>0</v>
      </c>
      <c r="M190" s="109" t="n">
        <v>0</v>
      </c>
      <c r="N190" s="109" t="n">
        <v>14</v>
      </c>
      <c r="O190" s="109" t="n">
        <v>0</v>
      </c>
      <c r="P190" s="109" t="n">
        <v>0</v>
      </c>
      <c r="Q190" s="109" t="n">
        <v>15</v>
      </c>
      <c r="R190" s="109" t="n">
        <v>0</v>
      </c>
      <c r="S190" s="109" t="n">
        <v>0</v>
      </c>
      <c r="T190" s="109" t="n">
        <v>0</v>
      </c>
      <c r="U190" s="109" t="n">
        <v>0</v>
      </c>
      <c r="V190" s="109" t="n">
        <v>0</v>
      </c>
      <c r="W190" s="109" t="n">
        <v>34</v>
      </c>
      <c r="X190" s="109" t="n">
        <v>0</v>
      </c>
      <c r="Y190" s="109" t="n">
        <v>18</v>
      </c>
      <c r="Z190" s="109" t="n">
        <v>18</v>
      </c>
      <c r="AA190" s="109" t="n">
        <v>0</v>
      </c>
      <c r="AB190" s="109" t="n">
        <v>18</v>
      </c>
      <c r="AC190" s="109" t="n">
        <v>0</v>
      </c>
      <c r="AD190" s="109" t="n">
        <v>0</v>
      </c>
      <c r="AE190" s="109" t="n">
        <v>0</v>
      </c>
      <c r="AF190" s="109" t="n">
        <v>39</v>
      </c>
      <c r="AG190" s="109" t="n">
        <v>0</v>
      </c>
      <c r="AH190" s="109" t="n">
        <v>0</v>
      </c>
      <c r="AI190" s="109" t="n">
        <v>0</v>
      </c>
      <c r="AJ190" s="109" t="n">
        <v>0</v>
      </c>
      <c r="AK190" s="109" t="n">
        <v>0</v>
      </c>
      <c r="AL190" s="109" t="n">
        <v>44</v>
      </c>
      <c r="AM190" s="109" t="n">
        <v>0</v>
      </c>
      <c r="AN190" s="109" t="n">
        <v>0</v>
      </c>
      <c r="AO190" s="109" t="n">
        <v>23</v>
      </c>
      <c r="AP190" s="109" t="n">
        <v>0</v>
      </c>
      <c r="AQ190" s="109" t="n">
        <v>24</v>
      </c>
      <c r="AR190" s="109" t="n">
        <v>0</v>
      </c>
      <c r="AS190" s="109" t="n">
        <v>26</v>
      </c>
      <c r="AT190" s="109" t="n">
        <v>27</v>
      </c>
      <c r="AU190" s="109" t="n">
        <v>28</v>
      </c>
      <c r="AV190" s="109" t="n">
        <v>29</v>
      </c>
      <c r="AW190" s="109" t="n">
        <v>30</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380</v>
      </c>
      <c r="E191" s="109" t="n">
        <v>0</v>
      </c>
      <c r="F191" s="109" t="n">
        <v>0</v>
      </c>
      <c r="G191" s="109" t="n">
        <v>0</v>
      </c>
      <c r="H191" s="109" t="n">
        <v>0</v>
      </c>
      <c r="I191" s="109" t="n">
        <v>0</v>
      </c>
      <c r="J191" s="109" t="n">
        <v>0</v>
      </c>
      <c r="K191" s="109" t="n">
        <v>0</v>
      </c>
      <c r="L191" s="109" t="n">
        <v>0</v>
      </c>
      <c r="M191" s="109" t="n">
        <v>0</v>
      </c>
      <c r="N191" s="109" t="n">
        <v>14</v>
      </c>
      <c r="O191" s="109" t="n">
        <v>0</v>
      </c>
      <c r="P191" s="109" t="n">
        <v>0</v>
      </c>
      <c r="Q191" s="109" t="n">
        <v>15</v>
      </c>
      <c r="R191" s="109" t="n">
        <v>0</v>
      </c>
      <c r="S191" s="109" t="n">
        <v>0</v>
      </c>
      <c r="T191" s="109" t="n">
        <v>0</v>
      </c>
      <c r="U191" s="109" t="n">
        <v>0</v>
      </c>
      <c r="V191" s="109" t="n">
        <v>0</v>
      </c>
      <c r="W191" s="109" t="n">
        <v>34</v>
      </c>
      <c r="X191" s="109" t="n">
        <v>0</v>
      </c>
      <c r="Y191" s="109" t="n">
        <v>17</v>
      </c>
      <c r="Z191" s="109" t="n">
        <v>18</v>
      </c>
      <c r="AA191" s="109" t="n">
        <v>0</v>
      </c>
      <c r="AB191" s="109" t="n">
        <v>18</v>
      </c>
      <c r="AC191" s="109" t="n">
        <v>0</v>
      </c>
      <c r="AD191" s="109" t="n">
        <v>0</v>
      </c>
      <c r="AE191" s="109" t="n">
        <v>0</v>
      </c>
      <c r="AF191" s="109" t="n">
        <v>38</v>
      </c>
      <c r="AG191" s="109" t="n">
        <v>0</v>
      </c>
      <c r="AH191" s="109" t="n">
        <v>0</v>
      </c>
      <c r="AI191" s="109" t="n">
        <v>0</v>
      </c>
      <c r="AJ191" s="109" t="n">
        <v>0</v>
      </c>
      <c r="AK191" s="109" t="n">
        <v>0</v>
      </c>
      <c r="AL191" s="109" t="n">
        <v>43</v>
      </c>
      <c r="AM191" s="109" t="n">
        <v>0</v>
      </c>
      <c r="AN191" s="109" t="n">
        <v>0</v>
      </c>
      <c r="AO191" s="109" t="n">
        <v>23</v>
      </c>
      <c r="AP191" s="109" t="n">
        <v>0</v>
      </c>
      <c r="AQ191" s="109" t="n">
        <v>24</v>
      </c>
      <c r="AR191" s="109" t="n">
        <v>0</v>
      </c>
      <c r="AS191" s="109" t="n">
        <v>25</v>
      </c>
      <c r="AT191" s="109" t="n">
        <v>26</v>
      </c>
      <c r="AU191" s="109" t="n">
        <v>27</v>
      </c>
      <c r="AV191" s="109" t="n">
        <v>29</v>
      </c>
      <c r="AW191" s="109" t="n">
        <v>30</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372</v>
      </c>
      <c r="E192" s="109" t="n">
        <v>0</v>
      </c>
      <c r="F192" s="109" t="n">
        <v>0</v>
      </c>
      <c r="G192" s="109" t="n">
        <v>0</v>
      </c>
      <c r="H192" s="109" t="n">
        <v>0</v>
      </c>
      <c r="I192" s="109" t="n">
        <v>0</v>
      </c>
      <c r="J192" s="109" t="n">
        <v>0</v>
      </c>
      <c r="K192" s="109" t="n">
        <v>0</v>
      </c>
      <c r="L192" s="109" t="n">
        <v>0</v>
      </c>
      <c r="M192" s="109" t="n">
        <v>0</v>
      </c>
      <c r="N192" s="109" t="n">
        <v>13</v>
      </c>
      <c r="O192" s="109" t="n">
        <v>0</v>
      </c>
      <c r="P192" s="109" t="n">
        <v>0</v>
      </c>
      <c r="Q192" s="109" t="n">
        <v>15</v>
      </c>
      <c r="R192" s="109" t="n">
        <v>0</v>
      </c>
      <c r="S192" s="109" t="n">
        <v>0</v>
      </c>
      <c r="T192" s="109" t="n">
        <v>0</v>
      </c>
      <c r="U192" s="109" t="n">
        <v>0</v>
      </c>
      <c r="V192" s="109" t="n">
        <v>0</v>
      </c>
      <c r="W192" s="109" t="n">
        <v>33</v>
      </c>
      <c r="X192" s="109" t="n">
        <v>0</v>
      </c>
      <c r="Y192" s="109" t="n">
        <v>17</v>
      </c>
      <c r="Z192" s="109" t="n">
        <v>17</v>
      </c>
      <c r="AA192" s="109" t="n">
        <v>0</v>
      </c>
      <c r="AB192" s="109" t="n">
        <v>17</v>
      </c>
      <c r="AC192" s="109" t="n">
        <v>0</v>
      </c>
      <c r="AD192" s="109" t="n">
        <v>0</v>
      </c>
      <c r="AE192" s="109" t="n">
        <v>0</v>
      </c>
      <c r="AF192" s="109" t="n">
        <v>37</v>
      </c>
      <c r="AG192" s="109" t="n">
        <v>0</v>
      </c>
      <c r="AH192" s="109" t="n">
        <v>0</v>
      </c>
      <c r="AI192" s="109" t="n">
        <v>0</v>
      </c>
      <c r="AJ192" s="109" t="n">
        <v>0</v>
      </c>
      <c r="AK192" s="109" t="n">
        <v>0</v>
      </c>
      <c r="AL192" s="109" t="n">
        <v>42</v>
      </c>
      <c r="AM192" s="109" t="n">
        <v>0</v>
      </c>
      <c r="AN192" s="109" t="n">
        <v>0</v>
      </c>
      <c r="AO192" s="109" t="n">
        <v>23</v>
      </c>
      <c r="AP192" s="109" t="n">
        <v>0</v>
      </c>
      <c r="AQ192" s="109" t="n">
        <v>24</v>
      </c>
      <c r="AR192" s="109" t="n">
        <v>0</v>
      </c>
      <c r="AS192" s="109" t="n">
        <v>25</v>
      </c>
      <c r="AT192" s="109" t="n">
        <v>26</v>
      </c>
      <c r="AU192" s="109" t="n">
        <v>27</v>
      </c>
      <c r="AV192" s="109" t="n">
        <v>28</v>
      </c>
      <c r="AW192" s="109" t="n">
        <v>29</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364</v>
      </c>
      <c r="E193" s="109" t="n">
        <v>0</v>
      </c>
      <c r="F193" s="109" t="n">
        <v>0</v>
      </c>
      <c r="G193" s="109" t="n">
        <v>0</v>
      </c>
      <c r="H193" s="109" t="n">
        <v>0</v>
      </c>
      <c r="I193" s="109" t="n">
        <v>0</v>
      </c>
      <c r="J193" s="109" t="n">
        <v>0</v>
      </c>
      <c r="K193" s="109" t="n">
        <v>0</v>
      </c>
      <c r="L193" s="109" t="n">
        <v>0</v>
      </c>
      <c r="M193" s="109" t="n">
        <v>0</v>
      </c>
      <c r="N193" s="109" t="n">
        <v>13</v>
      </c>
      <c r="O193" s="109" t="n">
        <v>0</v>
      </c>
      <c r="P193" s="109" t="n">
        <v>0</v>
      </c>
      <c r="Q193" s="109" t="n">
        <v>14</v>
      </c>
      <c r="R193" s="109" t="n">
        <v>0</v>
      </c>
      <c r="S193" s="109" t="n">
        <v>0</v>
      </c>
      <c r="T193" s="109" t="n">
        <v>0</v>
      </c>
      <c r="U193" s="109" t="n">
        <v>0</v>
      </c>
      <c r="V193" s="109" t="n">
        <v>0</v>
      </c>
      <c r="W193" s="109" t="n">
        <v>32</v>
      </c>
      <c r="X193" s="109" t="n">
        <v>0</v>
      </c>
      <c r="Y193" s="109" t="n">
        <v>17</v>
      </c>
      <c r="Z193" s="109" t="n">
        <v>17</v>
      </c>
      <c r="AA193" s="109" t="n">
        <v>0</v>
      </c>
      <c r="AB193" s="109" t="n">
        <v>17</v>
      </c>
      <c r="AC193" s="109" t="n">
        <v>0</v>
      </c>
      <c r="AD193" s="109" t="n">
        <v>0</v>
      </c>
      <c r="AE193" s="109" t="n">
        <v>0</v>
      </c>
      <c r="AF193" s="109" t="n">
        <v>36</v>
      </c>
      <c r="AG193" s="109" t="n">
        <v>0</v>
      </c>
      <c r="AH193" s="109" t="n">
        <v>0</v>
      </c>
      <c r="AI193" s="109" t="n">
        <v>0</v>
      </c>
      <c r="AJ193" s="109" t="n">
        <v>0</v>
      </c>
      <c r="AK193" s="109" t="n">
        <v>0</v>
      </c>
      <c r="AL193" s="109" t="n">
        <v>41</v>
      </c>
      <c r="AM193" s="109" t="n">
        <v>0</v>
      </c>
      <c r="AN193" s="109" t="n">
        <v>0</v>
      </c>
      <c r="AO193" s="109" t="n">
        <v>22</v>
      </c>
      <c r="AP193" s="109" t="n">
        <v>0</v>
      </c>
      <c r="AQ193" s="109" t="n">
        <v>23</v>
      </c>
      <c r="AR193" s="109" t="n">
        <v>0</v>
      </c>
      <c r="AS193" s="109" t="n">
        <v>24</v>
      </c>
      <c r="AT193" s="109" t="n">
        <v>25</v>
      </c>
      <c r="AU193" s="109" t="n">
        <v>26</v>
      </c>
      <c r="AV193" s="109" t="n">
        <v>27</v>
      </c>
      <c r="AW193" s="109" t="n">
        <v>28</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357</v>
      </c>
      <c r="E194" s="109" t="n">
        <v>0</v>
      </c>
      <c r="F194" s="109" t="n">
        <v>0</v>
      </c>
      <c r="G194" s="109" t="n">
        <v>0</v>
      </c>
      <c r="H194" s="109" t="n">
        <v>0</v>
      </c>
      <c r="I194" s="109" t="n">
        <v>0</v>
      </c>
      <c r="J194" s="109" t="n">
        <v>0</v>
      </c>
      <c r="K194" s="109" t="n">
        <v>0</v>
      </c>
      <c r="L194" s="109" t="n">
        <v>0</v>
      </c>
      <c r="M194" s="109" t="n">
        <v>0</v>
      </c>
      <c r="N194" s="109" t="n">
        <v>13</v>
      </c>
      <c r="O194" s="109" t="n">
        <v>0</v>
      </c>
      <c r="P194" s="109" t="n">
        <v>0</v>
      </c>
      <c r="Q194" s="109" t="n">
        <v>14</v>
      </c>
      <c r="R194" s="109" t="n">
        <v>0</v>
      </c>
      <c r="S194" s="109" t="n">
        <v>0</v>
      </c>
      <c r="T194" s="109" t="n">
        <v>0</v>
      </c>
      <c r="U194" s="109" t="n">
        <v>0</v>
      </c>
      <c r="V194" s="109" t="n">
        <v>0</v>
      </c>
      <c r="W194" s="109" t="n">
        <v>31</v>
      </c>
      <c r="X194" s="109" t="n">
        <v>0</v>
      </c>
      <c r="Y194" s="109" t="n">
        <v>16</v>
      </c>
      <c r="Z194" s="109" t="n">
        <v>16</v>
      </c>
      <c r="AA194" s="109" t="n">
        <v>0</v>
      </c>
      <c r="AB194" s="109" t="n">
        <v>17</v>
      </c>
      <c r="AC194" s="109" t="n">
        <v>0</v>
      </c>
      <c r="AD194" s="109" t="n">
        <v>0</v>
      </c>
      <c r="AE194" s="109" t="n">
        <v>0</v>
      </c>
      <c r="AF194" s="109" t="n">
        <v>36</v>
      </c>
      <c r="AG194" s="109" t="n">
        <v>0</v>
      </c>
      <c r="AH194" s="109" t="n">
        <v>0</v>
      </c>
      <c r="AI194" s="109" t="n">
        <v>0</v>
      </c>
      <c r="AJ194" s="109" t="n">
        <v>0</v>
      </c>
      <c r="AK194" s="109" t="n">
        <v>0</v>
      </c>
      <c r="AL194" s="109" t="n">
        <v>40</v>
      </c>
      <c r="AM194" s="109" t="n">
        <v>0</v>
      </c>
      <c r="AN194" s="109" t="n">
        <v>0</v>
      </c>
      <c r="AO194" s="109" t="n">
        <v>22</v>
      </c>
      <c r="AP194" s="109" t="n">
        <v>0</v>
      </c>
      <c r="AQ194" s="109" t="n">
        <v>23</v>
      </c>
      <c r="AR194" s="109" t="n">
        <v>0</v>
      </c>
      <c r="AS194" s="109" t="n">
        <v>24</v>
      </c>
      <c r="AT194" s="109" t="n">
        <v>25</v>
      </c>
      <c r="AU194" s="109" t="n">
        <v>26</v>
      </c>
      <c r="AV194" s="109" t="n">
        <v>27</v>
      </c>
      <c r="AW194" s="109" t="n">
        <v>28</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350</v>
      </c>
      <c r="E195" s="109" t="n">
        <v>0</v>
      </c>
      <c r="F195" s="109" t="n">
        <v>0</v>
      </c>
      <c r="G195" s="109" t="n">
        <v>0</v>
      </c>
      <c r="H195" s="109" t="n">
        <v>0</v>
      </c>
      <c r="I195" s="109" t="n">
        <v>0</v>
      </c>
      <c r="J195" s="109" t="n">
        <v>0</v>
      </c>
      <c r="K195" s="109" t="n">
        <v>0</v>
      </c>
      <c r="L195" s="109" t="n">
        <v>0</v>
      </c>
      <c r="M195" s="109" t="n">
        <v>0</v>
      </c>
      <c r="N195" s="109" t="n">
        <v>13</v>
      </c>
      <c r="O195" s="109" t="n">
        <v>0</v>
      </c>
      <c r="P195" s="109" t="n">
        <v>0</v>
      </c>
      <c r="Q195" s="109" t="n">
        <v>14</v>
      </c>
      <c r="R195" s="109" t="n">
        <v>0</v>
      </c>
      <c r="S195" s="109" t="n">
        <v>0</v>
      </c>
      <c r="T195" s="109" t="n">
        <v>0</v>
      </c>
      <c r="U195" s="109" t="n">
        <v>0</v>
      </c>
      <c r="V195" s="109" t="n">
        <v>0</v>
      </c>
      <c r="W195" s="109" t="n">
        <v>31</v>
      </c>
      <c r="X195" s="109" t="n">
        <v>0</v>
      </c>
      <c r="Y195" s="109" t="n">
        <v>16</v>
      </c>
      <c r="Z195" s="109" t="n">
        <v>16</v>
      </c>
      <c r="AA195" s="109" t="n">
        <v>0</v>
      </c>
      <c r="AB195" s="109" t="n">
        <v>16</v>
      </c>
      <c r="AC195" s="109" t="n">
        <v>0</v>
      </c>
      <c r="AD195" s="109" t="n">
        <v>0</v>
      </c>
      <c r="AE195" s="109" t="n">
        <v>0</v>
      </c>
      <c r="AF195" s="109" t="n">
        <v>35</v>
      </c>
      <c r="AG195" s="109" t="n">
        <v>0</v>
      </c>
      <c r="AH195" s="109" t="n">
        <v>0</v>
      </c>
      <c r="AI195" s="109" t="n">
        <v>0</v>
      </c>
      <c r="AJ195" s="109" t="n">
        <v>0</v>
      </c>
      <c r="AK195" s="109" t="n">
        <v>0</v>
      </c>
      <c r="AL195" s="109" t="n">
        <v>39</v>
      </c>
      <c r="AM195" s="109" t="n">
        <v>0</v>
      </c>
      <c r="AN195" s="109" t="n">
        <v>0</v>
      </c>
      <c r="AO195" s="109" t="n">
        <v>21</v>
      </c>
      <c r="AP195" s="109" t="n">
        <v>0</v>
      </c>
      <c r="AQ195" s="109" t="n">
        <v>22</v>
      </c>
      <c r="AR195" s="109" t="n">
        <v>0</v>
      </c>
      <c r="AS195" s="109" t="n">
        <v>23</v>
      </c>
      <c r="AT195" s="109" t="n">
        <v>24</v>
      </c>
      <c r="AU195" s="109" t="n">
        <v>25</v>
      </c>
      <c r="AV195" s="109" t="n">
        <v>26</v>
      </c>
      <c r="AW195" s="109" t="n">
        <v>28</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343</v>
      </c>
      <c r="E196" s="109" t="n">
        <v>0</v>
      </c>
      <c r="F196" s="109" t="n">
        <v>0</v>
      </c>
      <c r="G196" s="109" t="n">
        <v>0</v>
      </c>
      <c r="H196" s="109" t="n">
        <v>0</v>
      </c>
      <c r="I196" s="109" t="n">
        <v>0</v>
      </c>
      <c r="J196" s="109" t="n">
        <v>0</v>
      </c>
      <c r="K196" s="109" t="n">
        <v>0</v>
      </c>
      <c r="L196" s="109" t="n">
        <v>0</v>
      </c>
      <c r="M196" s="109" t="n">
        <v>0</v>
      </c>
      <c r="N196" s="109" t="n">
        <v>13</v>
      </c>
      <c r="O196" s="109" t="n">
        <v>0</v>
      </c>
      <c r="P196" s="109" t="n">
        <v>0</v>
      </c>
      <c r="Q196" s="109" t="n">
        <v>14</v>
      </c>
      <c r="R196" s="109" t="n">
        <v>0</v>
      </c>
      <c r="S196" s="109" t="n">
        <v>0</v>
      </c>
      <c r="T196" s="109" t="n">
        <v>0</v>
      </c>
      <c r="U196" s="109" t="n">
        <v>0</v>
      </c>
      <c r="V196" s="109" t="n">
        <v>0</v>
      </c>
      <c r="W196" s="109" t="n">
        <v>30</v>
      </c>
      <c r="X196" s="109" t="n">
        <v>0</v>
      </c>
      <c r="Y196" s="109" t="n">
        <v>16</v>
      </c>
      <c r="Z196" s="109" t="n">
        <v>16</v>
      </c>
      <c r="AA196" s="109" t="n">
        <v>0</v>
      </c>
      <c r="AB196" s="109" t="n">
        <v>16</v>
      </c>
      <c r="AC196" s="109" t="n">
        <v>0</v>
      </c>
      <c r="AD196" s="109" t="n">
        <v>0</v>
      </c>
      <c r="AE196" s="109" t="n">
        <v>0</v>
      </c>
      <c r="AF196" s="109" t="n">
        <v>34</v>
      </c>
      <c r="AG196" s="109" t="n">
        <v>0</v>
      </c>
      <c r="AH196" s="109" t="n">
        <v>0</v>
      </c>
      <c r="AI196" s="109" t="n">
        <v>0</v>
      </c>
      <c r="AJ196" s="109" t="n">
        <v>0</v>
      </c>
      <c r="AK196" s="109" t="n">
        <v>0</v>
      </c>
      <c r="AL196" s="109" t="n">
        <v>38</v>
      </c>
      <c r="AM196" s="109" t="n">
        <v>0</v>
      </c>
      <c r="AN196" s="109" t="n">
        <v>0</v>
      </c>
      <c r="AO196" s="109" t="n">
        <v>21</v>
      </c>
      <c r="AP196" s="109" t="n">
        <v>0</v>
      </c>
      <c r="AQ196" s="109" t="n">
        <v>22</v>
      </c>
      <c r="AR196" s="109" t="n">
        <v>0</v>
      </c>
      <c r="AS196" s="109" t="n">
        <v>23</v>
      </c>
      <c r="AT196" s="109" t="n">
        <v>24</v>
      </c>
      <c r="AU196" s="109" t="n">
        <v>25</v>
      </c>
      <c r="AV196" s="109" t="n">
        <v>26</v>
      </c>
      <c r="AW196" s="109" t="n">
        <v>27</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336</v>
      </c>
      <c r="E197" s="109" t="n">
        <v>0</v>
      </c>
      <c r="F197" s="109" t="n">
        <v>0</v>
      </c>
      <c r="G197" s="109" t="n">
        <v>0</v>
      </c>
      <c r="H197" s="109" t="n">
        <v>0</v>
      </c>
      <c r="I197" s="109" t="n">
        <v>0</v>
      </c>
      <c r="J197" s="109" t="n">
        <v>0</v>
      </c>
      <c r="K197" s="109" t="n">
        <v>0</v>
      </c>
      <c r="L197" s="109" t="n">
        <v>0</v>
      </c>
      <c r="M197" s="109" t="n">
        <v>0</v>
      </c>
      <c r="N197" s="109" t="n">
        <v>12</v>
      </c>
      <c r="O197" s="109" t="n">
        <v>0</v>
      </c>
      <c r="P197" s="109" t="n">
        <v>0</v>
      </c>
      <c r="Q197" s="109" t="n">
        <v>13</v>
      </c>
      <c r="R197" s="109" t="n">
        <v>0</v>
      </c>
      <c r="S197" s="109" t="n">
        <v>0</v>
      </c>
      <c r="T197" s="109" t="n">
        <v>0</v>
      </c>
      <c r="U197" s="109" t="n">
        <v>0</v>
      </c>
      <c r="V197" s="109" t="n">
        <v>0</v>
      </c>
      <c r="W197" s="109" t="n">
        <v>30</v>
      </c>
      <c r="X197" s="109" t="n">
        <v>0</v>
      </c>
      <c r="Y197" s="109" t="n">
        <v>15</v>
      </c>
      <c r="Z197" s="109" t="n">
        <v>15</v>
      </c>
      <c r="AA197" s="109" t="n">
        <v>0</v>
      </c>
      <c r="AB197" s="109" t="n">
        <v>16</v>
      </c>
      <c r="AC197" s="109" t="n">
        <v>0</v>
      </c>
      <c r="AD197" s="109" t="n">
        <v>0</v>
      </c>
      <c r="AE197" s="109" t="n">
        <v>0</v>
      </c>
      <c r="AF197" s="109" t="n">
        <v>33</v>
      </c>
      <c r="AG197" s="109" t="n">
        <v>0</v>
      </c>
      <c r="AH197" s="109" t="n">
        <v>0</v>
      </c>
      <c r="AI197" s="109" t="n">
        <v>0</v>
      </c>
      <c r="AJ197" s="109" t="n">
        <v>0</v>
      </c>
      <c r="AK197" s="109" t="n">
        <v>0</v>
      </c>
      <c r="AL197" s="109" t="n">
        <v>37</v>
      </c>
      <c r="AM197" s="109" t="n">
        <v>0</v>
      </c>
      <c r="AN197" s="109" t="n">
        <v>0</v>
      </c>
      <c r="AO197" s="109" t="n">
        <v>20</v>
      </c>
      <c r="AP197" s="109" t="n">
        <v>0</v>
      </c>
      <c r="AQ197" s="109" t="n">
        <v>21</v>
      </c>
      <c r="AR197" s="109" t="n">
        <v>0</v>
      </c>
      <c r="AS197" s="109" t="n">
        <v>23</v>
      </c>
      <c r="AT197" s="109" t="n">
        <v>23</v>
      </c>
      <c r="AU197" s="109" t="n">
        <v>24</v>
      </c>
      <c r="AV197" s="109" t="n">
        <v>25</v>
      </c>
      <c r="AW197" s="109" t="n">
        <v>26</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330</v>
      </c>
      <c r="E198" s="109" t="n">
        <v>0</v>
      </c>
      <c r="F198" s="109" t="n">
        <v>0</v>
      </c>
      <c r="G198" s="109" t="n">
        <v>0</v>
      </c>
      <c r="H198" s="109" t="n">
        <v>0</v>
      </c>
      <c r="I198" s="109" t="n">
        <v>0</v>
      </c>
      <c r="J198" s="109" t="n">
        <v>0</v>
      </c>
      <c r="K198" s="109" t="n">
        <v>0</v>
      </c>
      <c r="L198" s="109" t="n">
        <v>0</v>
      </c>
      <c r="M198" s="109" t="n">
        <v>0</v>
      </c>
      <c r="N198" s="109" t="n">
        <v>12</v>
      </c>
      <c r="O198" s="109" t="n">
        <v>0</v>
      </c>
      <c r="P198" s="109" t="n">
        <v>0</v>
      </c>
      <c r="Q198" s="109" t="n">
        <v>13</v>
      </c>
      <c r="R198" s="109" t="n">
        <v>0</v>
      </c>
      <c r="S198" s="109" t="n">
        <v>0</v>
      </c>
      <c r="T198" s="109" t="n">
        <v>0</v>
      </c>
      <c r="U198" s="109" t="n">
        <v>0</v>
      </c>
      <c r="V198" s="109" t="n">
        <v>0</v>
      </c>
      <c r="W198" s="109" t="n">
        <v>29</v>
      </c>
      <c r="X198" s="109" t="n">
        <v>0</v>
      </c>
      <c r="Y198" s="109" t="n">
        <v>15</v>
      </c>
      <c r="Z198" s="109" t="n">
        <v>15</v>
      </c>
      <c r="AA198" s="109" t="n">
        <v>0</v>
      </c>
      <c r="AB198" s="109" t="n">
        <v>15</v>
      </c>
      <c r="AC198" s="109" t="n">
        <v>0</v>
      </c>
      <c r="AD198" s="109" t="n">
        <v>0</v>
      </c>
      <c r="AE198" s="109" t="n">
        <v>0</v>
      </c>
      <c r="AF198" s="109" t="n">
        <v>33</v>
      </c>
      <c r="AG198" s="109" t="n">
        <v>0</v>
      </c>
      <c r="AH198" s="109" t="n">
        <v>0</v>
      </c>
      <c r="AI198" s="109" t="n">
        <v>0</v>
      </c>
      <c r="AJ198" s="109" t="n">
        <v>0</v>
      </c>
      <c r="AK198" s="109" t="n">
        <v>0</v>
      </c>
      <c r="AL198" s="109" t="n">
        <v>37</v>
      </c>
      <c r="AM198" s="109" t="n">
        <v>0</v>
      </c>
      <c r="AN198" s="109" t="n">
        <v>0</v>
      </c>
      <c r="AO198" s="109" t="n">
        <v>20</v>
      </c>
      <c r="AP198" s="109" t="n">
        <v>0</v>
      </c>
      <c r="AQ198" s="109" t="n">
        <v>21</v>
      </c>
      <c r="AR198" s="109" t="n">
        <v>0</v>
      </c>
      <c r="AS198" s="109" t="n">
        <v>22</v>
      </c>
      <c r="AT198" s="109" t="n">
        <v>23</v>
      </c>
      <c r="AU198" s="109" t="n">
        <v>24</v>
      </c>
      <c r="AV198" s="109" t="n">
        <v>25</v>
      </c>
      <c r="AW198" s="109" t="n">
        <v>2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323</v>
      </c>
      <c r="E199" s="109" t="n">
        <v>0</v>
      </c>
      <c r="F199" s="109" t="n">
        <v>0</v>
      </c>
      <c r="G199" s="109" t="n">
        <v>0</v>
      </c>
      <c r="H199" s="109" t="n">
        <v>0</v>
      </c>
      <c r="I199" s="109" t="n">
        <v>0</v>
      </c>
      <c r="J199" s="109" t="n">
        <v>0</v>
      </c>
      <c r="K199" s="109" t="n">
        <v>0</v>
      </c>
      <c r="L199" s="109" t="n">
        <v>0</v>
      </c>
      <c r="M199" s="109" t="n">
        <v>0</v>
      </c>
      <c r="N199" s="109" t="n">
        <v>12</v>
      </c>
      <c r="O199" s="109" t="n">
        <v>0</v>
      </c>
      <c r="P199" s="109" t="n">
        <v>0</v>
      </c>
      <c r="Q199" s="109" t="n">
        <v>13</v>
      </c>
      <c r="R199" s="109" t="n">
        <v>0</v>
      </c>
      <c r="S199" s="109" t="n">
        <v>0</v>
      </c>
      <c r="T199" s="109" t="n">
        <v>0</v>
      </c>
      <c r="U199" s="109" t="n">
        <v>0</v>
      </c>
      <c r="V199" s="109" t="n">
        <v>0</v>
      </c>
      <c r="W199" s="109" t="n">
        <v>29</v>
      </c>
      <c r="X199" s="109" t="n">
        <v>0</v>
      </c>
      <c r="Y199" s="109" t="n">
        <v>15</v>
      </c>
      <c r="Z199" s="109" t="n">
        <v>15</v>
      </c>
      <c r="AA199" s="109" t="n">
        <v>0</v>
      </c>
      <c r="AB199" s="109" t="n">
        <v>15</v>
      </c>
      <c r="AC199" s="109" t="n">
        <v>0</v>
      </c>
      <c r="AD199" s="109" t="n">
        <v>0</v>
      </c>
      <c r="AE199" s="109" t="n">
        <v>0</v>
      </c>
      <c r="AF199" s="109" t="n">
        <v>32</v>
      </c>
      <c r="AG199" s="109" t="n">
        <v>0</v>
      </c>
      <c r="AH199" s="109" t="n">
        <v>0</v>
      </c>
      <c r="AI199" s="109" t="n">
        <v>0</v>
      </c>
      <c r="AJ199" s="109" t="n">
        <v>0</v>
      </c>
      <c r="AK199" s="109" t="n">
        <v>0</v>
      </c>
      <c r="AL199" s="109" t="n">
        <v>36</v>
      </c>
      <c r="AM199" s="109" t="n">
        <v>0</v>
      </c>
      <c r="AN199" s="109" t="n">
        <v>0</v>
      </c>
      <c r="AO199" s="109" t="n">
        <v>20</v>
      </c>
      <c r="AP199" s="109" t="n">
        <v>0</v>
      </c>
      <c r="AQ199" s="109" t="n">
        <v>20</v>
      </c>
      <c r="AR199" s="109" t="n">
        <v>0</v>
      </c>
      <c r="AS199" s="109" t="n">
        <v>22</v>
      </c>
      <c r="AT199" s="109" t="n">
        <v>22</v>
      </c>
      <c r="AU199" s="109" t="n">
        <v>23</v>
      </c>
      <c r="AV199" s="109" t="n">
        <v>24</v>
      </c>
      <c r="AW199" s="109" t="n">
        <v>25</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79437</v>
      </c>
      <c r="E201" s="109" t="n">
        <v>0</v>
      </c>
      <c r="F201" s="109" t="n">
        <v>0</v>
      </c>
      <c r="G201" s="109" t="n">
        <v>0</v>
      </c>
      <c r="H201" s="109" t="n">
        <v>0</v>
      </c>
      <c r="I201" s="109" t="n">
        <v>0</v>
      </c>
      <c r="J201" s="109" t="n">
        <v>32</v>
      </c>
      <c r="K201" s="109" t="n">
        <v>73</v>
      </c>
      <c r="L201" s="109" t="n">
        <v>157</v>
      </c>
      <c r="M201" s="109" t="n">
        <v>186</v>
      </c>
      <c r="N201" s="109" t="n">
        <v>238</v>
      </c>
      <c r="O201" s="109" t="n">
        <v>424</v>
      </c>
      <c r="P201" s="109" t="n">
        <v>629</v>
      </c>
      <c r="Q201" s="109" t="n">
        <v>887</v>
      </c>
      <c r="R201" s="109" t="n">
        <v>1058</v>
      </c>
      <c r="S201" s="109" t="n">
        <v>1319</v>
      </c>
      <c r="T201" s="109" t="n">
        <v>1505</v>
      </c>
      <c r="U201" s="109" t="n">
        <v>1647</v>
      </c>
      <c r="V201" s="109" t="n">
        <v>1834</v>
      </c>
      <c r="W201" s="109" t="n">
        <v>2053</v>
      </c>
      <c r="X201" s="109" t="n">
        <v>2200</v>
      </c>
      <c r="Y201" s="109" t="n">
        <v>2317</v>
      </c>
      <c r="Z201" s="109" t="n">
        <v>2502</v>
      </c>
      <c r="AA201" s="109" t="n">
        <v>2543</v>
      </c>
      <c r="AB201" s="109" t="n">
        <v>2579</v>
      </c>
      <c r="AC201" s="109" t="n">
        <v>2699</v>
      </c>
      <c r="AD201" s="109" t="n">
        <v>2746</v>
      </c>
      <c r="AE201" s="109" t="n">
        <v>2758</v>
      </c>
      <c r="AF201" s="109" t="n">
        <v>2780</v>
      </c>
      <c r="AG201" s="109" t="n">
        <v>2791</v>
      </c>
      <c r="AH201" s="109" t="n">
        <v>2713</v>
      </c>
      <c r="AI201" s="109" t="n">
        <v>2591</v>
      </c>
      <c r="AJ201" s="109" t="n">
        <v>2495</v>
      </c>
      <c r="AK201" s="109" t="n">
        <v>2527</v>
      </c>
      <c r="AL201" s="109" t="n">
        <v>2618</v>
      </c>
      <c r="AM201" s="109" t="n">
        <v>2645</v>
      </c>
      <c r="AN201" s="109" t="n">
        <v>2625</v>
      </c>
      <c r="AO201" s="109" t="n">
        <v>2723</v>
      </c>
      <c r="AP201" s="109" t="n">
        <v>2736</v>
      </c>
      <c r="AQ201" s="109" t="n">
        <v>2783</v>
      </c>
      <c r="AR201" s="109" t="n">
        <v>2699</v>
      </c>
      <c r="AS201" s="109" t="n">
        <v>2618</v>
      </c>
      <c r="AT201" s="109" t="n">
        <v>2676</v>
      </c>
      <c r="AU201" s="109" t="n">
        <v>2482</v>
      </c>
      <c r="AV201" s="109" t="n">
        <v>2288</v>
      </c>
      <c r="AW201" s="109" t="n">
        <v>2261</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8518</v>
      </c>
      <c r="E202" s="109" t="n">
        <v>0</v>
      </c>
      <c r="F202" s="109" t="n">
        <v>0</v>
      </c>
      <c r="G202" s="109" t="n">
        <v>0</v>
      </c>
      <c r="H202" s="109" t="n">
        <v>0</v>
      </c>
      <c r="I202" s="109" t="n">
        <v>0</v>
      </c>
      <c r="J202" s="109" t="n">
        <v>34</v>
      </c>
      <c r="K202" s="109" t="n">
        <v>74</v>
      </c>
      <c r="L202" s="109" t="n">
        <v>157</v>
      </c>
      <c r="M202" s="109" t="n">
        <v>189</v>
      </c>
      <c r="N202" s="109" t="n">
        <v>243</v>
      </c>
      <c r="O202" s="109" t="n">
        <v>428</v>
      </c>
      <c r="P202" s="109" t="n">
        <v>632</v>
      </c>
      <c r="Q202" s="109" t="n">
        <v>883</v>
      </c>
      <c r="R202" s="109" t="n">
        <v>1063</v>
      </c>
      <c r="S202" s="109" t="n">
        <v>1316</v>
      </c>
      <c r="T202" s="109" t="n">
        <v>1500</v>
      </c>
      <c r="U202" s="109" t="n">
        <v>1652</v>
      </c>
      <c r="V202" s="109" t="n">
        <v>1826</v>
      </c>
      <c r="W202" s="109" t="n">
        <v>2038</v>
      </c>
      <c r="X202" s="109" t="n">
        <v>2172</v>
      </c>
      <c r="Y202" s="109" t="n">
        <v>2284</v>
      </c>
      <c r="Z202" s="109" t="n">
        <v>2464</v>
      </c>
      <c r="AA202" s="109" t="n">
        <v>2514</v>
      </c>
      <c r="AB202" s="109" t="n">
        <v>2537</v>
      </c>
      <c r="AC202" s="109" t="n">
        <v>2669</v>
      </c>
      <c r="AD202" s="109" t="n">
        <v>2704</v>
      </c>
      <c r="AE202" s="109" t="n">
        <v>2734</v>
      </c>
      <c r="AF202" s="109" t="n">
        <v>2759</v>
      </c>
      <c r="AG202" s="109" t="n">
        <v>2784</v>
      </c>
      <c r="AH202" s="109" t="n">
        <v>2715</v>
      </c>
      <c r="AI202" s="109" t="n">
        <v>2588</v>
      </c>
      <c r="AJ202" s="109" t="n">
        <v>2487</v>
      </c>
      <c r="AK202" s="109" t="n">
        <v>2498</v>
      </c>
      <c r="AL202" s="109" t="n">
        <v>2525</v>
      </c>
      <c r="AM202" s="109" t="n">
        <v>2552</v>
      </c>
      <c r="AN202" s="109" t="n">
        <v>2559</v>
      </c>
      <c r="AO202" s="109" t="n">
        <v>2647</v>
      </c>
      <c r="AP202" s="109" t="n">
        <v>2686</v>
      </c>
      <c r="AQ202" s="109" t="n">
        <v>2730</v>
      </c>
      <c r="AR202" s="109" t="n">
        <v>2666</v>
      </c>
      <c r="AS202" s="109" t="n">
        <v>2567</v>
      </c>
      <c r="AT202" s="109" t="n">
        <v>2664</v>
      </c>
      <c r="AU202" s="109" t="n">
        <v>2472</v>
      </c>
      <c r="AV202" s="109" t="n">
        <v>2273</v>
      </c>
      <c r="AW202" s="109" t="n">
        <v>2232</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7752</v>
      </c>
      <c r="E203" s="109" t="n">
        <v>0</v>
      </c>
      <c r="F203" s="109" t="n">
        <v>0</v>
      </c>
      <c r="G203" s="109" t="n">
        <v>0</v>
      </c>
      <c r="H203" s="109" t="n">
        <v>0</v>
      </c>
      <c r="I203" s="109" t="n">
        <v>0</v>
      </c>
      <c r="J203" s="109" t="n">
        <v>35</v>
      </c>
      <c r="K203" s="109" t="n">
        <v>76</v>
      </c>
      <c r="L203" s="109" t="n">
        <v>158</v>
      </c>
      <c r="M203" s="109" t="n">
        <v>188</v>
      </c>
      <c r="N203" s="109" t="n">
        <v>245</v>
      </c>
      <c r="O203" s="109" t="n">
        <v>432</v>
      </c>
      <c r="P203" s="109" t="n">
        <v>635</v>
      </c>
      <c r="Q203" s="109" t="n">
        <v>888</v>
      </c>
      <c r="R203" s="109" t="n">
        <v>1061</v>
      </c>
      <c r="S203" s="109" t="n">
        <v>1321</v>
      </c>
      <c r="T203" s="109" t="n">
        <v>1496</v>
      </c>
      <c r="U203" s="109" t="n">
        <v>1644</v>
      </c>
      <c r="V203" s="109" t="n">
        <v>1825</v>
      </c>
      <c r="W203" s="109" t="n">
        <v>2028</v>
      </c>
      <c r="X203" s="109" t="n">
        <v>2159</v>
      </c>
      <c r="Y203" s="109" t="n">
        <v>2262</v>
      </c>
      <c r="Z203" s="109" t="n">
        <v>2438</v>
      </c>
      <c r="AA203" s="109" t="n">
        <v>2483</v>
      </c>
      <c r="AB203" s="109" t="n">
        <v>2515</v>
      </c>
      <c r="AC203" s="109" t="n">
        <v>2636</v>
      </c>
      <c r="AD203" s="109" t="n">
        <v>2684</v>
      </c>
      <c r="AE203" s="109" t="n">
        <v>2700</v>
      </c>
      <c r="AF203" s="109" t="n">
        <v>2740</v>
      </c>
      <c r="AG203" s="109" t="n">
        <v>2765</v>
      </c>
      <c r="AH203" s="109" t="n">
        <v>2715</v>
      </c>
      <c r="AI203" s="109" t="n">
        <v>2599</v>
      </c>
      <c r="AJ203" s="109" t="n">
        <v>2491</v>
      </c>
      <c r="AK203" s="109" t="n">
        <v>2500</v>
      </c>
      <c r="AL203" s="109" t="n">
        <v>2497</v>
      </c>
      <c r="AM203" s="109" t="n">
        <v>2471</v>
      </c>
      <c r="AN203" s="109" t="n">
        <v>2479</v>
      </c>
      <c r="AO203" s="109" t="n">
        <v>2585</v>
      </c>
      <c r="AP203" s="109" t="n">
        <v>2614</v>
      </c>
      <c r="AQ203" s="109" t="n">
        <v>2680</v>
      </c>
      <c r="AR203" s="109" t="n">
        <v>2618</v>
      </c>
      <c r="AS203" s="109" t="n">
        <v>2537</v>
      </c>
      <c r="AT203" s="109" t="n">
        <v>2613</v>
      </c>
      <c r="AU203" s="109" t="n">
        <v>2464</v>
      </c>
      <c r="AV203" s="109" t="n">
        <v>2260</v>
      </c>
      <c r="AW203" s="109" t="n">
        <v>221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6486</v>
      </c>
      <c r="E204" s="109" t="n">
        <v>0</v>
      </c>
      <c r="F204" s="109" t="n">
        <v>0</v>
      </c>
      <c r="G204" s="109" t="n">
        <v>0</v>
      </c>
      <c r="H204" s="109" t="n">
        <v>0</v>
      </c>
      <c r="I204" s="109" t="n">
        <v>0</v>
      </c>
      <c r="J204" s="109" t="n">
        <v>36</v>
      </c>
      <c r="K204" s="109" t="n">
        <v>79</v>
      </c>
      <c r="L204" s="109" t="n">
        <v>162</v>
      </c>
      <c r="M204" s="109" t="n">
        <v>190</v>
      </c>
      <c r="N204" s="109" t="n">
        <v>244</v>
      </c>
      <c r="O204" s="109" t="n">
        <v>435</v>
      </c>
      <c r="P204" s="109" t="n">
        <v>641</v>
      </c>
      <c r="Q204" s="109" t="n">
        <v>893</v>
      </c>
      <c r="R204" s="109" t="n">
        <v>1067</v>
      </c>
      <c r="S204" s="109" t="n">
        <v>1319</v>
      </c>
      <c r="T204" s="109" t="n">
        <v>1496</v>
      </c>
      <c r="U204" s="109" t="n">
        <v>1633</v>
      </c>
      <c r="V204" s="109" t="n">
        <v>1813</v>
      </c>
      <c r="W204" s="109" t="n">
        <v>2025</v>
      </c>
      <c r="X204" s="109" t="n">
        <v>2144</v>
      </c>
      <c r="Y204" s="109" t="n">
        <v>2237</v>
      </c>
      <c r="Z204" s="109" t="n">
        <v>2399</v>
      </c>
      <c r="AA204" s="109" t="n">
        <v>2446</v>
      </c>
      <c r="AB204" s="109" t="n">
        <v>2477</v>
      </c>
      <c r="AC204" s="109" t="n">
        <v>2602</v>
      </c>
      <c r="AD204" s="109" t="n">
        <v>2633</v>
      </c>
      <c r="AE204" s="109" t="n">
        <v>2661</v>
      </c>
      <c r="AF204" s="109" t="n">
        <v>2687</v>
      </c>
      <c r="AG204" s="109" t="n">
        <v>2735</v>
      </c>
      <c r="AH204" s="109" t="n">
        <v>2686</v>
      </c>
      <c r="AI204" s="109" t="n">
        <v>2573</v>
      </c>
      <c r="AJ204" s="109" t="n">
        <v>2480</v>
      </c>
      <c r="AK204" s="109" t="n">
        <v>2473</v>
      </c>
      <c r="AL204" s="109" t="n">
        <v>2471</v>
      </c>
      <c r="AM204" s="109" t="n">
        <v>2419</v>
      </c>
      <c r="AN204" s="109" t="n">
        <v>2372</v>
      </c>
      <c r="AO204" s="109" t="n">
        <v>2478</v>
      </c>
      <c r="AP204" s="109" t="n">
        <v>2525</v>
      </c>
      <c r="AQ204" s="109" t="n">
        <v>2578</v>
      </c>
      <c r="AR204" s="109" t="n">
        <v>2540</v>
      </c>
      <c r="AS204" s="109" t="n">
        <v>2467</v>
      </c>
      <c r="AT204" s="109" t="n">
        <v>2560</v>
      </c>
      <c r="AU204" s="109" t="n">
        <v>2393</v>
      </c>
      <c r="AV204" s="109" t="n">
        <v>2229</v>
      </c>
      <c r="AW204" s="109" t="n">
        <v>2185</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5613</v>
      </c>
      <c r="E205" s="109" t="n">
        <v>0</v>
      </c>
      <c r="F205" s="109" t="n">
        <v>0</v>
      </c>
      <c r="G205" s="109" t="n">
        <v>0</v>
      </c>
      <c r="H205" s="109" t="n">
        <v>0</v>
      </c>
      <c r="I205" s="109" t="n">
        <v>0</v>
      </c>
      <c r="J205" s="109" t="n">
        <v>34</v>
      </c>
      <c r="K205" s="109" t="n">
        <v>78</v>
      </c>
      <c r="L205" s="109" t="n">
        <v>163</v>
      </c>
      <c r="M205" s="109" t="n">
        <v>190</v>
      </c>
      <c r="N205" s="109" t="n">
        <v>242</v>
      </c>
      <c r="O205" s="109" t="n">
        <v>424</v>
      </c>
      <c r="P205" s="109" t="n">
        <v>631</v>
      </c>
      <c r="Q205" s="109" t="n">
        <v>886</v>
      </c>
      <c r="R205" s="109" t="n">
        <v>1055</v>
      </c>
      <c r="S205" s="109" t="n">
        <v>1309</v>
      </c>
      <c r="T205" s="109" t="n">
        <v>1481</v>
      </c>
      <c r="U205" s="109" t="n">
        <v>1625</v>
      </c>
      <c r="V205" s="109" t="n">
        <v>1792</v>
      </c>
      <c r="W205" s="109" t="n">
        <v>2004</v>
      </c>
      <c r="X205" s="109" t="n">
        <v>2133</v>
      </c>
      <c r="Y205" s="109" t="n">
        <v>2224</v>
      </c>
      <c r="Z205" s="109" t="n">
        <v>2387</v>
      </c>
      <c r="AA205" s="109" t="n">
        <v>2421</v>
      </c>
      <c r="AB205" s="109" t="n">
        <v>2451</v>
      </c>
      <c r="AC205" s="109" t="n">
        <v>2572</v>
      </c>
      <c r="AD205" s="109" t="n">
        <v>2615</v>
      </c>
      <c r="AE205" s="109" t="n">
        <v>2632</v>
      </c>
      <c r="AF205" s="109" t="n">
        <v>2671</v>
      </c>
      <c r="AG205" s="109" t="n">
        <v>2703</v>
      </c>
      <c r="AH205" s="109" t="n">
        <v>2670</v>
      </c>
      <c r="AI205" s="109" t="n">
        <v>2566</v>
      </c>
      <c r="AJ205" s="109" t="n">
        <v>2480</v>
      </c>
      <c r="AK205" s="109" t="n">
        <v>2491</v>
      </c>
      <c r="AL205" s="109" t="n">
        <v>2473</v>
      </c>
      <c r="AM205" s="109" t="n">
        <v>2411</v>
      </c>
      <c r="AN205" s="109" t="n">
        <v>2343</v>
      </c>
      <c r="AO205" s="109" t="n">
        <v>2393</v>
      </c>
      <c r="AP205" s="109" t="n">
        <v>2442</v>
      </c>
      <c r="AQ205" s="109" t="n">
        <v>2513</v>
      </c>
      <c r="AR205" s="109" t="n">
        <v>2463</v>
      </c>
      <c r="AS205" s="109" t="n">
        <v>2417</v>
      </c>
      <c r="AT205" s="109" t="n">
        <v>2512</v>
      </c>
      <c r="AU205" s="109" t="n">
        <v>2364</v>
      </c>
      <c r="AV205" s="109" t="n">
        <v>2182</v>
      </c>
      <c r="AW205" s="109" t="n">
        <v>2169</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4779</v>
      </c>
      <c r="E206" s="109" t="n">
        <v>0</v>
      </c>
      <c r="F206" s="109" t="n">
        <v>0</v>
      </c>
      <c r="G206" s="109" t="n">
        <v>0</v>
      </c>
      <c r="H206" s="109" t="n">
        <v>0</v>
      </c>
      <c r="I206" s="109" t="n">
        <v>0</v>
      </c>
      <c r="J206" s="109" t="n">
        <v>34</v>
      </c>
      <c r="K206" s="109" t="n">
        <v>76</v>
      </c>
      <c r="L206" s="109" t="n">
        <v>162</v>
      </c>
      <c r="M206" s="109" t="n">
        <v>191</v>
      </c>
      <c r="N206" s="109" t="n">
        <v>241</v>
      </c>
      <c r="O206" s="109" t="n">
        <v>421</v>
      </c>
      <c r="P206" s="109" t="n">
        <v>616</v>
      </c>
      <c r="Q206" s="109" t="n">
        <v>870</v>
      </c>
      <c r="R206" s="109" t="n">
        <v>1045</v>
      </c>
      <c r="S206" s="109" t="n">
        <v>1294</v>
      </c>
      <c r="T206" s="109" t="n">
        <v>1469</v>
      </c>
      <c r="U206" s="109" t="n">
        <v>1607</v>
      </c>
      <c r="V206" s="109" t="n">
        <v>1780</v>
      </c>
      <c r="W206" s="109" t="n">
        <v>1982</v>
      </c>
      <c r="X206" s="109" t="n">
        <v>2118</v>
      </c>
      <c r="Y206" s="109" t="n">
        <v>2216</v>
      </c>
      <c r="Z206" s="109" t="n">
        <v>2375</v>
      </c>
      <c r="AA206" s="109" t="n">
        <v>2411</v>
      </c>
      <c r="AB206" s="109" t="n">
        <v>2426</v>
      </c>
      <c r="AC206" s="109" t="n">
        <v>2550</v>
      </c>
      <c r="AD206" s="109" t="n">
        <v>2587</v>
      </c>
      <c r="AE206" s="109" t="n">
        <v>2614</v>
      </c>
      <c r="AF206" s="109" t="n">
        <v>2640</v>
      </c>
      <c r="AG206" s="109" t="n">
        <v>2685</v>
      </c>
      <c r="AH206" s="109" t="n">
        <v>2644</v>
      </c>
      <c r="AI206" s="109" t="n">
        <v>2550</v>
      </c>
      <c r="AJ206" s="109" t="n">
        <v>2470</v>
      </c>
      <c r="AK206" s="109" t="n">
        <v>2494</v>
      </c>
      <c r="AL206" s="109" t="n">
        <v>2481</v>
      </c>
      <c r="AM206" s="109" t="n">
        <v>2410</v>
      </c>
      <c r="AN206" s="109" t="n">
        <v>2332</v>
      </c>
      <c r="AO206" s="109" t="n">
        <v>2360</v>
      </c>
      <c r="AP206" s="109" t="n">
        <v>2361</v>
      </c>
      <c r="AQ206" s="109" t="n">
        <v>2437</v>
      </c>
      <c r="AR206" s="109" t="n">
        <v>2409</v>
      </c>
      <c r="AS206" s="109" t="n">
        <v>2353</v>
      </c>
      <c r="AT206" s="109" t="n">
        <v>2463</v>
      </c>
      <c r="AU206" s="109" t="n">
        <v>2317</v>
      </c>
      <c r="AV206" s="109" t="n">
        <v>2159</v>
      </c>
      <c r="AW206" s="109" t="n">
        <v>213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3887</v>
      </c>
      <c r="E207" s="109" t="n">
        <v>0</v>
      </c>
      <c r="F207" s="109" t="n">
        <v>0</v>
      </c>
      <c r="G207" s="109" t="n">
        <v>0</v>
      </c>
      <c r="H207" s="109" t="n">
        <v>0</v>
      </c>
      <c r="I207" s="109" t="n">
        <v>0</v>
      </c>
      <c r="J207" s="109" t="n">
        <v>34</v>
      </c>
      <c r="K207" s="109" t="n">
        <v>75</v>
      </c>
      <c r="L207" s="109" t="n">
        <v>158</v>
      </c>
      <c r="M207" s="109" t="n">
        <v>188</v>
      </c>
      <c r="N207" s="109" t="n">
        <v>241</v>
      </c>
      <c r="O207" s="109" t="n">
        <v>416</v>
      </c>
      <c r="P207" s="109" t="n">
        <v>609</v>
      </c>
      <c r="Q207" s="109" t="n">
        <v>848</v>
      </c>
      <c r="R207" s="109" t="n">
        <v>1022</v>
      </c>
      <c r="S207" s="109" t="n">
        <v>1276</v>
      </c>
      <c r="T207" s="109" t="n">
        <v>1446</v>
      </c>
      <c r="U207" s="109" t="n">
        <v>1589</v>
      </c>
      <c r="V207" s="109" t="n">
        <v>1752</v>
      </c>
      <c r="W207" s="109" t="n">
        <v>1966</v>
      </c>
      <c r="X207" s="109" t="n">
        <v>2089</v>
      </c>
      <c r="Y207" s="109" t="n">
        <v>2196</v>
      </c>
      <c r="Z207" s="109" t="n">
        <v>2363</v>
      </c>
      <c r="AA207" s="109" t="n">
        <v>2395</v>
      </c>
      <c r="AB207" s="109" t="n">
        <v>2415</v>
      </c>
      <c r="AC207" s="109" t="n">
        <v>2523</v>
      </c>
      <c r="AD207" s="109" t="n">
        <v>2565</v>
      </c>
      <c r="AE207" s="109" t="n">
        <v>2583</v>
      </c>
      <c r="AF207" s="109" t="n">
        <v>2619</v>
      </c>
      <c r="AG207" s="109" t="n">
        <v>2655</v>
      </c>
      <c r="AH207" s="109" t="n">
        <v>2622</v>
      </c>
      <c r="AI207" s="109" t="n">
        <v>2522</v>
      </c>
      <c r="AJ207" s="109" t="n">
        <v>2457</v>
      </c>
      <c r="AK207" s="109" t="n">
        <v>2481</v>
      </c>
      <c r="AL207" s="109" t="n">
        <v>2478</v>
      </c>
      <c r="AM207" s="109" t="n">
        <v>2415</v>
      </c>
      <c r="AN207" s="109" t="n">
        <v>2325</v>
      </c>
      <c r="AO207" s="109" t="n">
        <v>2349</v>
      </c>
      <c r="AP207" s="109" t="n">
        <v>2324</v>
      </c>
      <c r="AQ207" s="109" t="n">
        <v>2351</v>
      </c>
      <c r="AR207" s="109" t="n">
        <v>2335</v>
      </c>
      <c r="AS207" s="109" t="n">
        <v>2297</v>
      </c>
      <c r="AT207" s="109" t="n">
        <v>2401</v>
      </c>
      <c r="AU207" s="109" t="n">
        <v>2280</v>
      </c>
      <c r="AV207" s="109" t="n">
        <v>2122</v>
      </c>
      <c r="AW207" s="109" t="n">
        <v>2108</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3045</v>
      </c>
      <c r="E208" s="109" t="n">
        <v>0</v>
      </c>
      <c r="F208" s="109" t="n">
        <v>0</v>
      </c>
      <c r="G208" s="109" t="n">
        <v>0</v>
      </c>
      <c r="H208" s="109" t="n">
        <v>0</v>
      </c>
      <c r="I208" s="109" t="n">
        <v>0</v>
      </c>
      <c r="J208" s="109" t="n">
        <v>33</v>
      </c>
      <c r="K208" s="109" t="n">
        <v>74</v>
      </c>
      <c r="L208" s="109" t="n">
        <v>157</v>
      </c>
      <c r="M208" s="109" t="n">
        <v>184</v>
      </c>
      <c r="N208" s="109" t="n">
        <v>237</v>
      </c>
      <c r="O208" s="109" t="n">
        <v>415</v>
      </c>
      <c r="P208" s="109" t="n">
        <v>601</v>
      </c>
      <c r="Q208" s="109" t="n">
        <v>837</v>
      </c>
      <c r="R208" s="109" t="n">
        <v>996</v>
      </c>
      <c r="S208" s="109" t="n">
        <v>1245</v>
      </c>
      <c r="T208" s="109" t="n">
        <v>1425</v>
      </c>
      <c r="U208" s="109" t="n">
        <v>1565</v>
      </c>
      <c r="V208" s="109" t="n">
        <v>1734</v>
      </c>
      <c r="W208" s="109" t="n">
        <v>1937</v>
      </c>
      <c r="X208" s="109" t="n">
        <v>2071</v>
      </c>
      <c r="Y208" s="109" t="n">
        <v>2168</v>
      </c>
      <c r="Z208" s="109" t="n">
        <v>2340</v>
      </c>
      <c r="AA208" s="109" t="n">
        <v>2380</v>
      </c>
      <c r="AB208" s="109" t="n">
        <v>2393</v>
      </c>
      <c r="AC208" s="109" t="n">
        <v>2506</v>
      </c>
      <c r="AD208" s="109" t="n">
        <v>2533</v>
      </c>
      <c r="AE208" s="109" t="n">
        <v>2559</v>
      </c>
      <c r="AF208" s="109" t="n">
        <v>2590</v>
      </c>
      <c r="AG208" s="109" t="n">
        <v>2637</v>
      </c>
      <c r="AH208" s="109" t="n">
        <v>2598</v>
      </c>
      <c r="AI208" s="109" t="n">
        <v>2508</v>
      </c>
      <c r="AJ208" s="109" t="n">
        <v>2433</v>
      </c>
      <c r="AK208" s="109" t="n">
        <v>2474</v>
      </c>
      <c r="AL208" s="109" t="n">
        <v>2469</v>
      </c>
      <c r="AM208" s="109" t="n">
        <v>2415</v>
      </c>
      <c r="AN208" s="109" t="n">
        <v>2332</v>
      </c>
      <c r="AO208" s="109" t="n">
        <v>2343</v>
      </c>
      <c r="AP208" s="109" t="n">
        <v>2317</v>
      </c>
      <c r="AQ208" s="109" t="n">
        <v>2322</v>
      </c>
      <c r="AR208" s="109" t="n">
        <v>2260</v>
      </c>
      <c r="AS208" s="109" t="n">
        <v>2233</v>
      </c>
      <c r="AT208" s="109" t="n">
        <v>2348</v>
      </c>
      <c r="AU208" s="109" t="n">
        <v>2223</v>
      </c>
      <c r="AV208" s="109" t="n">
        <v>2085</v>
      </c>
      <c r="AW208" s="109" t="n">
        <v>206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2212</v>
      </c>
      <c r="E209" s="109" t="n">
        <v>0</v>
      </c>
      <c r="F209" s="109" t="n">
        <v>0</v>
      </c>
      <c r="G209" s="109" t="n">
        <v>0</v>
      </c>
      <c r="H209" s="109" t="n">
        <v>0</v>
      </c>
      <c r="I209" s="109" t="n">
        <v>0</v>
      </c>
      <c r="J209" s="109" t="n">
        <v>33</v>
      </c>
      <c r="K209" s="109" t="n">
        <v>73</v>
      </c>
      <c r="L209" s="109" t="n">
        <v>154</v>
      </c>
      <c r="M209" s="109" t="n">
        <v>181</v>
      </c>
      <c r="N209" s="109" t="n">
        <v>233</v>
      </c>
      <c r="O209" s="109" t="n">
        <v>408</v>
      </c>
      <c r="P209" s="109" t="n">
        <v>599</v>
      </c>
      <c r="Q209" s="109" t="n">
        <v>826</v>
      </c>
      <c r="R209" s="109" t="n">
        <v>984</v>
      </c>
      <c r="S209" s="109" t="n">
        <v>1214</v>
      </c>
      <c r="T209" s="109" t="n">
        <v>1392</v>
      </c>
      <c r="U209" s="109" t="n">
        <v>1540</v>
      </c>
      <c r="V209" s="109" t="n">
        <v>1705</v>
      </c>
      <c r="W209" s="109" t="n">
        <v>1915</v>
      </c>
      <c r="X209" s="109" t="n">
        <v>2039</v>
      </c>
      <c r="Y209" s="109" t="n">
        <v>2145</v>
      </c>
      <c r="Z209" s="109" t="n">
        <v>2305</v>
      </c>
      <c r="AA209" s="109" t="n">
        <v>2351</v>
      </c>
      <c r="AB209" s="109" t="n">
        <v>2370</v>
      </c>
      <c r="AC209" s="109" t="n">
        <v>2478</v>
      </c>
      <c r="AD209" s="109" t="n">
        <v>2516</v>
      </c>
      <c r="AE209" s="109" t="n">
        <v>2531</v>
      </c>
      <c r="AF209" s="109" t="n">
        <v>2565</v>
      </c>
      <c r="AG209" s="109" t="n">
        <v>2612</v>
      </c>
      <c r="AH209" s="109" t="n">
        <v>2581</v>
      </c>
      <c r="AI209" s="109" t="n">
        <v>2486</v>
      </c>
      <c r="AJ209" s="109" t="n">
        <v>2423</v>
      </c>
      <c r="AK209" s="109" t="n">
        <v>2453</v>
      </c>
      <c r="AL209" s="109" t="n">
        <v>2463</v>
      </c>
      <c r="AM209" s="109" t="n">
        <v>2409</v>
      </c>
      <c r="AN209" s="109" t="n">
        <v>2333</v>
      </c>
      <c r="AO209" s="109" t="n">
        <v>2353</v>
      </c>
      <c r="AP209" s="109" t="n">
        <v>2317</v>
      </c>
      <c r="AQ209" s="109" t="n">
        <v>2316</v>
      </c>
      <c r="AR209" s="109" t="n">
        <v>2235</v>
      </c>
      <c r="AS209" s="109" t="n">
        <v>2163</v>
      </c>
      <c r="AT209" s="109" t="n">
        <v>2280</v>
      </c>
      <c r="AU209" s="109" t="n">
        <v>2171</v>
      </c>
      <c r="AV209" s="109" t="n">
        <v>2032</v>
      </c>
      <c r="AW209" s="109" t="n">
        <v>202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1314</v>
      </c>
      <c r="E210" s="109" t="n">
        <v>0</v>
      </c>
      <c r="F210" s="109" t="n">
        <v>0</v>
      </c>
      <c r="G210" s="109" t="n">
        <v>0</v>
      </c>
      <c r="H210" s="109" t="n">
        <v>0</v>
      </c>
      <c r="I210" s="109" t="n">
        <v>0</v>
      </c>
      <c r="J210" s="109" t="n">
        <v>32</v>
      </c>
      <c r="K210" s="109" t="n">
        <v>72</v>
      </c>
      <c r="L210" s="109" t="n">
        <v>152</v>
      </c>
      <c r="M210" s="109" t="n">
        <v>178</v>
      </c>
      <c r="N210" s="109" t="n">
        <v>229</v>
      </c>
      <c r="O210" s="109" t="n">
        <v>401</v>
      </c>
      <c r="P210" s="109" t="n">
        <v>588</v>
      </c>
      <c r="Q210" s="109" t="n">
        <v>821</v>
      </c>
      <c r="R210" s="109" t="n">
        <v>969</v>
      </c>
      <c r="S210" s="109" t="n">
        <v>1198</v>
      </c>
      <c r="T210" s="109" t="n">
        <v>1355</v>
      </c>
      <c r="U210" s="109" t="n">
        <v>1502</v>
      </c>
      <c r="V210" s="109" t="n">
        <v>1676</v>
      </c>
      <c r="W210" s="109" t="n">
        <v>1879</v>
      </c>
      <c r="X210" s="109" t="n">
        <v>2014</v>
      </c>
      <c r="Y210" s="109" t="n">
        <v>2106</v>
      </c>
      <c r="Z210" s="109" t="n">
        <v>2279</v>
      </c>
      <c r="AA210" s="109" t="n">
        <v>2313</v>
      </c>
      <c r="AB210" s="109" t="n">
        <v>2340</v>
      </c>
      <c r="AC210" s="109" t="n">
        <v>2452</v>
      </c>
      <c r="AD210" s="109" t="n">
        <v>2489</v>
      </c>
      <c r="AE210" s="109" t="n">
        <v>2510</v>
      </c>
      <c r="AF210" s="109" t="n">
        <v>2538</v>
      </c>
      <c r="AG210" s="109" t="n">
        <v>2585</v>
      </c>
      <c r="AH210" s="109" t="n">
        <v>2554</v>
      </c>
      <c r="AI210" s="109" t="n">
        <v>2473</v>
      </c>
      <c r="AJ210" s="109" t="n">
        <v>2401</v>
      </c>
      <c r="AK210" s="109" t="n">
        <v>2443</v>
      </c>
      <c r="AL210" s="109" t="n">
        <v>2440</v>
      </c>
      <c r="AM210" s="109" t="n">
        <v>2396</v>
      </c>
      <c r="AN210" s="109" t="n">
        <v>2320</v>
      </c>
      <c r="AO210" s="109" t="n">
        <v>2348</v>
      </c>
      <c r="AP210" s="109" t="n">
        <v>2317</v>
      </c>
      <c r="AQ210" s="109" t="n">
        <v>2310</v>
      </c>
      <c r="AR210" s="109" t="n">
        <v>2224</v>
      </c>
      <c r="AS210" s="109" t="n">
        <v>2131</v>
      </c>
      <c r="AT210" s="109" t="n">
        <v>2206</v>
      </c>
      <c r="AU210" s="109" t="n">
        <v>2111</v>
      </c>
      <c r="AV210" s="109" t="n">
        <v>1983</v>
      </c>
      <c r="AW210" s="109" t="n">
        <v>197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0425</v>
      </c>
      <c r="E211" s="109" t="n">
        <v>0</v>
      </c>
      <c r="F211" s="109" t="n">
        <v>0</v>
      </c>
      <c r="G211" s="109" t="n">
        <v>0</v>
      </c>
      <c r="H211" s="109" t="n">
        <v>0</v>
      </c>
      <c r="I211" s="109" t="n">
        <v>0</v>
      </c>
      <c r="J211" s="109" t="n">
        <v>32</v>
      </c>
      <c r="K211" s="109" t="n">
        <v>71</v>
      </c>
      <c r="L211" s="109" t="n">
        <v>151</v>
      </c>
      <c r="M211" s="109" t="n">
        <v>176</v>
      </c>
      <c r="N211" s="109" t="n">
        <v>225</v>
      </c>
      <c r="O211" s="109" t="n">
        <v>394</v>
      </c>
      <c r="P211" s="109" t="n">
        <v>579</v>
      </c>
      <c r="Q211" s="109" t="n">
        <v>808</v>
      </c>
      <c r="R211" s="109" t="n">
        <v>964</v>
      </c>
      <c r="S211" s="109" t="n">
        <v>1179</v>
      </c>
      <c r="T211" s="109" t="n">
        <v>1334</v>
      </c>
      <c r="U211" s="109" t="n">
        <v>1461</v>
      </c>
      <c r="V211" s="109" t="n">
        <v>1631</v>
      </c>
      <c r="W211" s="109" t="n">
        <v>1847</v>
      </c>
      <c r="X211" s="109" t="n">
        <v>1973</v>
      </c>
      <c r="Y211" s="109" t="n">
        <v>2078</v>
      </c>
      <c r="Z211" s="109" t="n">
        <v>2234</v>
      </c>
      <c r="AA211" s="109" t="n">
        <v>2282</v>
      </c>
      <c r="AB211" s="109" t="n">
        <v>2304</v>
      </c>
      <c r="AC211" s="109" t="n">
        <v>2423</v>
      </c>
      <c r="AD211" s="109" t="n">
        <v>2468</v>
      </c>
      <c r="AE211" s="109" t="n">
        <v>2484</v>
      </c>
      <c r="AF211" s="109" t="n">
        <v>2521</v>
      </c>
      <c r="AG211" s="109" t="n">
        <v>2558</v>
      </c>
      <c r="AH211" s="109" t="n">
        <v>2533</v>
      </c>
      <c r="AI211" s="109" t="n">
        <v>2446</v>
      </c>
      <c r="AJ211" s="109" t="n">
        <v>2386</v>
      </c>
      <c r="AK211" s="109" t="n">
        <v>2424</v>
      </c>
      <c r="AL211" s="109" t="n">
        <v>2427</v>
      </c>
      <c r="AM211" s="109" t="n">
        <v>2371</v>
      </c>
      <c r="AN211" s="109" t="n">
        <v>2306</v>
      </c>
      <c r="AO211" s="109" t="n">
        <v>2331</v>
      </c>
      <c r="AP211" s="109" t="n">
        <v>2309</v>
      </c>
      <c r="AQ211" s="109" t="n">
        <v>2307</v>
      </c>
      <c r="AR211" s="109" t="n">
        <v>2214</v>
      </c>
      <c r="AS211" s="109" t="n">
        <v>2120</v>
      </c>
      <c r="AT211" s="109" t="n">
        <v>2176</v>
      </c>
      <c r="AU211" s="109" t="n">
        <v>2042</v>
      </c>
      <c r="AV211" s="109" t="n">
        <v>1926</v>
      </c>
      <c r="AW211" s="109" t="n">
        <v>1930</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69515</v>
      </c>
      <c r="E212" s="109" t="n">
        <v>0</v>
      </c>
      <c r="F212" s="109" t="n">
        <v>0</v>
      </c>
      <c r="G212" s="109" t="n">
        <v>0</v>
      </c>
      <c r="H212" s="109" t="n">
        <v>0</v>
      </c>
      <c r="I212" s="109" t="n">
        <v>0</v>
      </c>
      <c r="J212" s="109" t="n">
        <v>32</v>
      </c>
      <c r="K212" s="109" t="n">
        <v>71</v>
      </c>
      <c r="L212" s="109" t="n">
        <v>150</v>
      </c>
      <c r="M212" s="109" t="n">
        <v>174</v>
      </c>
      <c r="N212" s="109" t="n">
        <v>222</v>
      </c>
      <c r="O212" s="109" t="n">
        <v>387</v>
      </c>
      <c r="P212" s="109" t="n">
        <v>569</v>
      </c>
      <c r="Q212" s="109" t="n">
        <v>794</v>
      </c>
      <c r="R212" s="109" t="n">
        <v>946</v>
      </c>
      <c r="S212" s="109" t="n">
        <v>1169</v>
      </c>
      <c r="T212" s="109" t="n">
        <v>1311</v>
      </c>
      <c r="U212" s="109" t="n">
        <v>1437</v>
      </c>
      <c r="V212" s="109" t="n">
        <v>1586</v>
      </c>
      <c r="W212" s="109" t="n">
        <v>1795</v>
      </c>
      <c r="X212" s="109" t="n">
        <v>1936</v>
      </c>
      <c r="Y212" s="109" t="n">
        <v>2035</v>
      </c>
      <c r="Z212" s="109" t="n">
        <v>2201</v>
      </c>
      <c r="AA212" s="109" t="n">
        <v>2237</v>
      </c>
      <c r="AB212" s="109" t="n">
        <v>2273</v>
      </c>
      <c r="AC212" s="109" t="n">
        <v>2386</v>
      </c>
      <c r="AD212" s="109" t="n">
        <v>2440</v>
      </c>
      <c r="AE212" s="109" t="n">
        <v>2463</v>
      </c>
      <c r="AF212" s="109" t="n">
        <v>2494</v>
      </c>
      <c r="AG212" s="109" t="n">
        <v>2542</v>
      </c>
      <c r="AH212" s="109" t="n">
        <v>2507</v>
      </c>
      <c r="AI212" s="109" t="n">
        <v>2428</v>
      </c>
      <c r="AJ212" s="109" t="n">
        <v>2364</v>
      </c>
      <c r="AK212" s="109" t="n">
        <v>2411</v>
      </c>
      <c r="AL212" s="109" t="n">
        <v>2403</v>
      </c>
      <c r="AM212" s="109" t="n">
        <v>2353</v>
      </c>
      <c r="AN212" s="109" t="n">
        <v>2279</v>
      </c>
      <c r="AO212" s="109" t="n">
        <v>2314</v>
      </c>
      <c r="AP212" s="109" t="n">
        <v>2289</v>
      </c>
      <c r="AQ212" s="109" t="n">
        <v>2292</v>
      </c>
      <c r="AR212" s="109" t="n">
        <v>2208</v>
      </c>
      <c r="AS212" s="109" t="n">
        <v>2106</v>
      </c>
      <c r="AT212" s="109" t="n">
        <v>2160</v>
      </c>
      <c r="AU212" s="109" t="n">
        <v>2013</v>
      </c>
      <c r="AV212" s="109" t="n">
        <v>1863</v>
      </c>
      <c r="AW212" s="109" t="n">
        <v>1875</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68065</v>
      </c>
      <c r="E213" s="109" t="n">
        <v>0</v>
      </c>
      <c r="F213" s="109" t="n">
        <v>0</v>
      </c>
      <c r="G213" s="109" t="n">
        <v>0</v>
      </c>
      <c r="H213" s="109" t="n">
        <v>0</v>
      </c>
      <c r="I213" s="109" t="n">
        <v>0</v>
      </c>
      <c r="J213" s="109" t="n">
        <v>28</v>
      </c>
      <c r="K213" s="109" t="n">
        <v>65</v>
      </c>
      <c r="L213" s="109" t="n">
        <v>141</v>
      </c>
      <c r="M213" s="109" t="n">
        <v>165</v>
      </c>
      <c r="N213" s="109" t="n">
        <v>212</v>
      </c>
      <c r="O213" s="109" t="n">
        <v>363</v>
      </c>
      <c r="P213" s="109" t="n">
        <v>537</v>
      </c>
      <c r="Q213" s="109" t="n">
        <v>754</v>
      </c>
      <c r="R213" s="109" t="n">
        <v>903</v>
      </c>
      <c r="S213" s="109" t="n">
        <v>1116</v>
      </c>
      <c r="T213" s="109" t="n">
        <v>1278</v>
      </c>
      <c r="U213" s="109" t="n">
        <v>1388</v>
      </c>
      <c r="V213" s="109" t="n">
        <v>1533</v>
      </c>
      <c r="W213" s="109" t="n">
        <v>1716</v>
      </c>
      <c r="X213" s="109" t="n">
        <v>1852</v>
      </c>
      <c r="Y213" s="109" t="n">
        <v>1974</v>
      </c>
      <c r="Z213" s="109" t="n">
        <v>2135</v>
      </c>
      <c r="AA213" s="109" t="n">
        <v>2186</v>
      </c>
      <c r="AB213" s="109" t="n">
        <v>2209</v>
      </c>
      <c r="AC213" s="109" t="n">
        <v>2331</v>
      </c>
      <c r="AD213" s="109" t="n">
        <v>2387</v>
      </c>
      <c r="AE213" s="109" t="n">
        <v>2420</v>
      </c>
      <c r="AF213" s="109" t="n">
        <v>2458</v>
      </c>
      <c r="AG213" s="109" t="n">
        <v>2497</v>
      </c>
      <c r="AH213" s="109" t="n">
        <v>2476</v>
      </c>
      <c r="AI213" s="109" t="n">
        <v>2394</v>
      </c>
      <c r="AJ213" s="109" t="n">
        <v>2338</v>
      </c>
      <c r="AK213" s="109" t="n">
        <v>2381</v>
      </c>
      <c r="AL213" s="109" t="n">
        <v>2380</v>
      </c>
      <c r="AM213" s="109" t="n">
        <v>2321</v>
      </c>
      <c r="AN213" s="109" t="n">
        <v>2255</v>
      </c>
      <c r="AO213" s="109" t="n">
        <v>2280</v>
      </c>
      <c r="AP213" s="109" t="n">
        <v>2263</v>
      </c>
      <c r="AQ213" s="109" t="n">
        <v>2269</v>
      </c>
      <c r="AR213" s="109" t="n">
        <v>2189</v>
      </c>
      <c r="AS213" s="109" t="n">
        <v>2096</v>
      </c>
      <c r="AT213" s="109" t="n">
        <v>2142</v>
      </c>
      <c r="AU213" s="109" t="n">
        <v>1993</v>
      </c>
      <c r="AV213" s="109" t="n">
        <v>1832</v>
      </c>
      <c r="AW213" s="109" t="n">
        <v>1810</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66647</v>
      </c>
      <c r="E214" s="109" t="n">
        <v>0</v>
      </c>
      <c r="F214" s="109" t="n">
        <v>0</v>
      </c>
      <c r="G214" s="109" t="n">
        <v>0</v>
      </c>
      <c r="H214" s="109" t="n">
        <v>0</v>
      </c>
      <c r="I214" s="109" t="n">
        <v>0</v>
      </c>
      <c r="J214" s="109" t="n">
        <v>27</v>
      </c>
      <c r="K214" s="109" t="n">
        <v>60</v>
      </c>
      <c r="L214" s="109" t="n">
        <v>133</v>
      </c>
      <c r="M214" s="109" t="n">
        <v>157</v>
      </c>
      <c r="N214" s="109" t="n">
        <v>202</v>
      </c>
      <c r="O214" s="109" t="n">
        <v>349</v>
      </c>
      <c r="P214" s="109" t="n">
        <v>509</v>
      </c>
      <c r="Q214" s="109" t="n">
        <v>717</v>
      </c>
      <c r="R214" s="109" t="n">
        <v>861</v>
      </c>
      <c r="S214" s="109" t="n">
        <v>1070</v>
      </c>
      <c r="T214" s="109" t="n">
        <v>1221</v>
      </c>
      <c r="U214" s="109" t="n">
        <v>1351</v>
      </c>
      <c r="V214" s="109" t="n">
        <v>1480</v>
      </c>
      <c r="W214" s="109" t="n">
        <v>1661</v>
      </c>
      <c r="X214" s="109" t="n">
        <v>1773</v>
      </c>
      <c r="Y214" s="109" t="n">
        <v>1891</v>
      </c>
      <c r="Z214" s="109" t="n">
        <v>2073</v>
      </c>
      <c r="AA214" s="109" t="n">
        <v>2117</v>
      </c>
      <c r="AB214" s="109" t="n">
        <v>2157</v>
      </c>
      <c r="AC214" s="109" t="n">
        <v>2265</v>
      </c>
      <c r="AD214" s="109" t="n">
        <v>2331</v>
      </c>
      <c r="AE214" s="109" t="n">
        <v>2364</v>
      </c>
      <c r="AF214" s="109" t="n">
        <v>2407</v>
      </c>
      <c r="AG214" s="109" t="n">
        <v>2458</v>
      </c>
      <c r="AH214" s="109" t="n">
        <v>2429</v>
      </c>
      <c r="AI214" s="109" t="n">
        <v>2365</v>
      </c>
      <c r="AJ214" s="109" t="n">
        <v>2304</v>
      </c>
      <c r="AK214" s="109" t="n">
        <v>2354</v>
      </c>
      <c r="AL214" s="109" t="n">
        <v>2349</v>
      </c>
      <c r="AM214" s="109" t="n">
        <v>2298</v>
      </c>
      <c r="AN214" s="109" t="n">
        <v>2223</v>
      </c>
      <c r="AO214" s="109" t="n">
        <v>2256</v>
      </c>
      <c r="AP214" s="109" t="n">
        <v>2232</v>
      </c>
      <c r="AQ214" s="109" t="n">
        <v>2246</v>
      </c>
      <c r="AR214" s="109" t="n">
        <v>2169</v>
      </c>
      <c r="AS214" s="109" t="n">
        <v>2078</v>
      </c>
      <c r="AT214" s="109" t="n">
        <v>2133</v>
      </c>
      <c r="AU214" s="109" t="n">
        <v>1980</v>
      </c>
      <c r="AV214" s="109" t="n">
        <v>1817</v>
      </c>
      <c r="AW214" s="109" t="n">
        <v>1781</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65004</v>
      </c>
      <c r="E215" s="109" t="n">
        <v>0</v>
      </c>
      <c r="F215" s="109" t="n">
        <v>0</v>
      </c>
      <c r="G215" s="109" t="n">
        <v>0</v>
      </c>
      <c r="H215" s="109" t="n">
        <v>0</v>
      </c>
      <c r="I215" s="109" t="n">
        <v>0</v>
      </c>
      <c r="J215" s="109" t="n">
        <v>25</v>
      </c>
      <c r="K215" s="109" t="n">
        <v>58</v>
      </c>
      <c r="L215" s="109" t="n">
        <v>123</v>
      </c>
      <c r="M215" s="109" t="n">
        <v>148</v>
      </c>
      <c r="N215" s="109" t="n">
        <v>191</v>
      </c>
      <c r="O215" s="109" t="n">
        <v>330</v>
      </c>
      <c r="P215" s="109" t="n">
        <v>484</v>
      </c>
      <c r="Q215" s="109" t="n">
        <v>676</v>
      </c>
      <c r="R215" s="109" t="n">
        <v>813</v>
      </c>
      <c r="S215" s="109" t="n">
        <v>1013</v>
      </c>
      <c r="T215" s="109" t="n">
        <v>1166</v>
      </c>
      <c r="U215" s="109" t="n">
        <v>1287</v>
      </c>
      <c r="V215" s="109" t="n">
        <v>1433</v>
      </c>
      <c r="W215" s="109" t="n">
        <v>1595</v>
      </c>
      <c r="X215" s="109" t="n">
        <v>1708</v>
      </c>
      <c r="Y215" s="109" t="n">
        <v>1802</v>
      </c>
      <c r="Z215" s="109" t="n">
        <v>1974</v>
      </c>
      <c r="AA215" s="109" t="n">
        <v>2045</v>
      </c>
      <c r="AB215" s="109" t="n">
        <v>2081</v>
      </c>
      <c r="AC215" s="109" t="n">
        <v>2205</v>
      </c>
      <c r="AD215" s="109" t="n">
        <v>2259</v>
      </c>
      <c r="AE215" s="109" t="n">
        <v>2302</v>
      </c>
      <c r="AF215" s="109" t="n">
        <v>2345</v>
      </c>
      <c r="AG215" s="109" t="n">
        <v>2407</v>
      </c>
      <c r="AH215" s="109" t="n">
        <v>2388</v>
      </c>
      <c r="AI215" s="109" t="n">
        <v>2322</v>
      </c>
      <c r="AJ215" s="109" t="n">
        <v>2273</v>
      </c>
      <c r="AK215" s="109" t="n">
        <v>2317</v>
      </c>
      <c r="AL215" s="109" t="n">
        <v>2315</v>
      </c>
      <c r="AM215" s="109" t="n">
        <v>2263</v>
      </c>
      <c r="AN215" s="109" t="n">
        <v>2196</v>
      </c>
      <c r="AO215" s="109" t="n">
        <v>2221</v>
      </c>
      <c r="AP215" s="109" t="n">
        <v>2206</v>
      </c>
      <c r="AQ215" s="109" t="n">
        <v>2208</v>
      </c>
      <c r="AR215" s="109" t="n">
        <v>2141</v>
      </c>
      <c r="AS215" s="109" t="n">
        <v>2053</v>
      </c>
      <c r="AT215" s="109" t="n">
        <v>2110</v>
      </c>
      <c r="AU215" s="109" t="n">
        <v>1963</v>
      </c>
      <c r="AV215" s="109" t="n">
        <v>1795</v>
      </c>
      <c r="AW215" s="109" t="n">
        <v>1762</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63141</v>
      </c>
      <c r="E216" s="109" t="n">
        <v>0</v>
      </c>
      <c r="F216" s="109" t="n">
        <v>0</v>
      </c>
      <c r="G216" s="109" t="n">
        <v>0</v>
      </c>
      <c r="H216" s="109" t="n">
        <v>0</v>
      </c>
      <c r="I216" s="109" t="n">
        <v>0</v>
      </c>
      <c r="J216" s="109" t="n">
        <v>23</v>
      </c>
      <c r="K216" s="109" t="n">
        <v>53</v>
      </c>
      <c r="L216" s="109" t="n">
        <v>117</v>
      </c>
      <c r="M216" s="109" t="n">
        <v>136</v>
      </c>
      <c r="N216" s="109" t="n">
        <v>179</v>
      </c>
      <c r="O216" s="109" t="n">
        <v>309</v>
      </c>
      <c r="P216" s="109" t="n">
        <v>454</v>
      </c>
      <c r="Q216" s="109" t="n">
        <v>638</v>
      </c>
      <c r="R216" s="109" t="n">
        <v>762</v>
      </c>
      <c r="S216" s="109" t="n">
        <v>951</v>
      </c>
      <c r="T216" s="109" t="n">
        <v>1098</v>
      </c>
      <c r="U216" s="109" t="n">
        <v>1220</v>
      </c>
      <c r="V216" s="109" t="n">
        <v>1356</v>
      </c>
      <c r="W216" s="109" t="n">
        <v>1536</v>
      </c>
      <c r="X216" s="109" t="n">
        <v>1630</v>
      </c>
      <c r="Y216" s="109" t="n">
        <v>1727</v>
      </c>
      <c r="Z216" s="109" t="n">
        <v>1877</v>
      </c>
      <c r="AA216" s="109" t="n">
        <v>1942</v>
      </c>
      <c r="AB216" s="109" t="n">
        <v>2005</v>
      </c>
      <c r="AC216" s="109" t="n">
        <v>2120</v>
      </c>
      <c r="AD216" s="109" t="n">
        <v>2191</v>
      </c>
      <c r="AE216" s="109" t="n">
        <v>2225</v>
      </c>
      <c r="AF216" s="109" t="n">
        <v>2281</v>
      </c>
      <c r="AG216" s="109" t="n">
        <v>2340</v>
      </c>
      <c r="AH216" s="109" t="n">
        <v>2334</v>
      </c>
      <c r="AI216" s="109" t="n">
        <v>2279</v>
      </c>
      <c r="AJ216" s="109" t="n">
        <v>2230</v>
      </c>
      <c r="AK216" s="109" t="n">
        <v>2286</v>
      </c>
      <c r="AL216" s="109" t="n">
        <v>2278</v>
      </c>
      <c r="AM216" s="109" t="n">
        <v>2229</v>
      </c>
      <c r="AN216" s="109" t="n">
        <v>2156</v>
      </c>
      <c r="AO216" s="109" t="n">
        <v>2187</v>
      </c>
      <c r="AP216" s="109" t="n">
        <v>2161</v>
      </c>
      <c r="AQ216" s="109" t="n">
        <v>2176</v>
      </c>
      <c r="AR216" s="109" t="n">
        <v>2101</v>
      </c>
      <c r="AS216" s="109" t="n">
        <v>2023</v>
      </c>
      <c r="AT216" s="109" t="n">
        <v>2076</v>
      </c>
      <c r="AU216" s="109" t="n">
        <v>1938</v>
      </c>
      <c r="AV216" s="109" t="n">
        <v>1778</v>
      </c>
      <c r="AW216" s="109" t="n">
        <v>1740</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61029</v>
      </c>
      <c r="E217" s="109" t="n">
        <v>0</v>
      </c>
      <c r="F217" s="109" t="n">
        <v>0</v>
      </c>
      <c r="G217" s="109" t="n">
        <v>0</v>
      </c>
      <c r="H217" s="109" t="n">
        <v>0</v>
      </c>
      <c r="I217" s="109" t="n">
        <v>0</v>
      </c>
      <c r="J217" s="109" t="n">
        <v>21</v>
      </c>
      <c r="K217" s="109" t="n">
        <v>49</v>
      </c>
      <c r="L217" s="109" t="n">
        <v>106</v>
      </c>
      <c r="M217" s="109" t="n">
        <v>126</v>
      </c>
      <c r="N217" s="109" t="n">
        <v>163</v>
      </c>
      <c r="O217" s="109" t="n">
        <v>284</v>
      </c>
      <c r="P217" s="109" t="n">
        <v>418</v>
      </c>
      <c r="Q217" s="109" t="n">
        <v>590</v>
      </c>
      <c r="R217" s="109" t="n">
        <v>709</v>
      </c>
      <c r="S217" s="109" t="n">
        <v>880</v>
      </c>
      <c r="T217" s="109" t="n">
        <v>1021</v>
      </c>
      <c r="U217" s="109" t="n">
        <v>1142</v>
      </c>
      <c r="V217" s="109" t="n">
        <v>1276</v>
      </c>
      <c r="W217" s="109" t="n">
        <v>1443</v>
      </c>
      <c r="X217" s="109" t="n">
        <v>1559</v>
      </c>
      <c r="Y217" s="109" t="n">
        <v>1641</v>
      </c>
      <c r="Z217" s="109" t="n">
        <v>1792</v>
      </c>
      <c r="AA217" s="109" t="n">
        <v>1835</v>
      </c>
      <c r="AB217" s="109" t="n">
        <v>1896</v>
      </c>
      <c r="AC217" s="109" t="n">
        <v>2032</v>
      </c>
      <c r="AD217" s="109" t="n">
        <v>2101</v>
      </c>
      <c r="AE217" s="109" t="n">
        <v>2156</v>
      </c>
      <c r="AF217" s="109" t="n">
        <v>2201</v>
      </c>
      <c r="AG217" s="109" t="n">
        <v>2274</v>
      </c>
      <c r="AH217" s="109" t="n">
        <v>2267</v>
      </c>
      <c r="AI217" s="109" t="n">
        <v>2225</v>
      </c>
      <c r="AJ217" s="109" t="n">
        <v>2187</v>
      </c>
      <c r="AK217" s="109" t="n">
        <v>2242</v>
      </c>
      <c r="AL217" s="109" t="n">
        <v>2243</v>
      </c>
      <c r="AM217" s="109" t="n">
        <v>2187</v>
      </c>
      <c r="AN217" s="109" t="n">
        <v>2119</v>
      </c>
      <c r="AO217" s="109" t="n">
        <v>2142</v>
      </c>
      <c r="AP217" s="109" t="n">
        <v>2125</v>
      </c>
      <c r="AQ217" s="109" t="n">
        <v>2129</v>
      </c>
      <c r="AR217" s="109" t="n">
        <v>2061</v>
      </c>
      <c r="AS217" s="109" t="n">
        <v>1976</v>
      </c>
      <c r="AT217" s="109" t="n">
        <v>2041</v>
      </c>
      <c r="AU217" s="109" t="n">
        <v>1903</v>
      </c>
      <c r="AV217" s="109" t="n">
        <v>1750</v>
      </c>
      <c r="AW217" s="109" t="n">
        <v>1717</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58779</v>
      </c>
      <c r="E218" s="109" t="n">
        <v>0</v>
      </c>
      <c r="F218" s="109" t="n">
        <v>0</v>
      </c>
      <c r="G218" s="109" t="n">
        <v>0</v>
      </c>
      <c r="H218" s="109" t="n">
        <v>0</v>
      </c>
      <c r="I218" s="109" t="n">
        <v>0</v>
      </c>
      <c r="J218" s="109" t="n">
        <v>17</v>
      </c>
      <c r="K218" s="109" t="n">
        <v>41</v>
      </c>
      <c r="L218" s="109" t="n">
        <v>93</v>
      </c>
      <c r="M218" s="109" t="n">
        <v>111</v>
      </c>
      <c r="N218" s="109" t="n">
        <v>146</v>
      </c>
      <c r="O218" s="109" t="n">
        <v>248</v>
      </c>
      <c r="P218" s="109" t="n">
        <v>373</v>
      </c>
      <c r="Q218" s="109" t="n">
        <v>530</v>
      </c>
      <c r="R218" s="109" t="n">
        <v>641</v>
      </c>
      <c r="S218" s="109" t="n">
        <v>803</v>
      </c>
      <c r="T218" s="109" t="n">
        <v>936</v>
      </c>
      <c r="U218" s="109" t="n">
        <v>1051</v>
      </c>
      <c r="V218" s="109" t="n">
        <v>1184</v>
      </c>
      <c r="W218" s="109" t="n">
        <v>1349</v>
      </c>
      <c r="X218" s="109" t="n">
        <v>1455</v>
      </c>
      <c r="Y218" s="109" t="n">
        <v>1565</v>
      </c>
      <c r="Z218" s="109" t="n">
        <v>1697</v>
      </c>
      <c r="AA218" s="109" t="n">
        <v>1751</v>
      </c>
      <c r="AB218" s="109" t="n">
        <v>1791</v>
      </c>
      <c r="AC218" s="109" t="n">
        <v>1920</v>
      </c>
      <c r="AD218" s="109" t="n">
        <v>2022</v>
      </c>
      <c r="AE218" s="109" t="n">
        <v>2069</v>
      </c>
      <c r="AF218" s="109" t="n">
        <v>2134</v>
      </c>
      <c r="AG218" s="109" t="n">
        <v>2196</v>
      </c>
      <c r="AH218" s="109" t="n">
        <v>2205</v>
      </c>
      <c r="AI218" s="109" t="n">
        <v>2168</v>
      </c>
      <c r="AJ218" s="109" t="n">
        <v>2138</v>
      </c>
      <c r="AK218" s="109" t="n">
        <v>2200</v>
      </c>
      <c r="AL218" s="109" t="n">
        <v>2193</v>
      </c>
      <c r="AM218" s="109" t="n">
        <v>2149</v>
      </c>
      <c r="AN218" s="109" t="n">
        <v>2077</v>
      </c>
      <c r="AO218" s="109" t="n">
        <v>2106</v>
      </c>
      <c r="AP218" s="109" t="n">
        <v>2083</v>
      </c>
      <c r="AQ218" s="109" t="n">
        <v>2095</v>
      </c>
      <c r="AR218" s="109" t="n">
        <v>2021</v>
      </c>
      <c r="AS218" s="109" t="n">
        <v>1944</v>
      </c>
      <c r="AT218" s="109" t="n">
        <v>1998</v>
      </c>
      <c r="AU218" s="109" t="n">
        <v>1871</v>
      </c>
      <c r="AV218" s="109" t="n">
        <v>1723</v>
      </c>
      <c r="AW218" s="109" t="n">
        <v>1688</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56704</v>
      </c>
      <c r="E219" s="109" t="n">
        <v>0</v>
      </c>
      <c r="F219" s="109" t="n">
        <v>0</v>
      </c>
      <c r="G219" s="109" t="n">
        <v>0</v>
      </c>
      <c r="H219" s="109" t="n">
        <v>0</v>
      </c>
      <c r="I219" s="109" t="n">
        <v>0</v>
      </c>
      <c r="J219" s="109" t="n">
        <v>15</v>
      </c>
      <c r="K219" s="109" t="n">
        <v>34</v>
      </c>
      <c r="L219" s="109" t="n">
        <v>80</v>
      </c>
      <c r="M219" s="109" t="n">
        <v>98</v>
      </c>
      <c r="N219" s="109" t="n">
        <v>129</v>
      </c>
      <c r="O219" s="109" t="n">
        <v>225</v>
      </c>
      <c r="P219" s="109" t="n">
        <v>330</v>
      </c>
      <c r="Q219" s="109" t="n">
        <v>476</v>
      </c>
      <c r="R219" s="109" t="n">
        <v>579</v>
      </c>
      <c r="S219" s="109" t="n">
        <v>730</v>
      </c>
      <c r="T219" s="109" t="n">
        <v>859</v>
      </c>
      <c r="U219" s="109" t="n">
        <v>968</v>
      </c>
      <c r="V219" s="109" t="n">
        <v>1095</v>
      </c>
      <c r="W219" s="109" t="n">
        <v>1254</v>
      </c>
      <c r="X219" s="109" t="n">
        <v>1365</v>
      </c>
      <c r="Y219" s="109" t="n">
        <v>1470</v>
      </c>
      <c r="Z219" s="109" t="n">
        <v>1628</v>
      </c>
      <c r="AA219" s="109" t="n">
        <v>1669</v>
      </c>
      <c r="AB219" s="109" t="n">
        <v>1716</v>
      </c>
      <c r="AC219" s="109" t="n">
        <v>1824</v>
      </c>
      <c r="AD219" s="109" t="n">
        <v>1919</v>
      </c>
      <c r="AE219" s="109" t="n">
        <v>2003</v>
      </c>
      <c r="AF219" s="109" t="n">
        <v>2061</v>
      </c>
      <c r="AG219" s="109" t="n">
        <v>2138</v>
      </c>
      <c r="AH219" s="109" t="n">
        <v>2134</v>
      </c>
      <c r="AI219" s="109" t="n">
        <v>2109</v>
      </c>
      <c r="AJ219" s="109" t="n">
        <v>2084</v>
      </c>
      <c r="AK219" s="109" t="n">
        <v>2153</v>
      </c>
      <c r="AL219" s="109" t="n">
        <v>2153</v>
      </c>
      <c r="AM219" s="109" t="n">
        <v>2106</v>
      </c>
      <c r="AN219" s="109" t="n">
        <v>2046</v>
      </c>
      <c r="AO219" s="109" t="n">
        <v>2066</v>
      </c>
      <c r="AP219" s="109" t="n">
        <v>2048</v>
      </c>
      <c r="AQ219" s="109" t="n">
        <v>2059</v>
      </c>
      <c r="AR219" s="109" t="n">
        <v>1994</v>
      </c>
      <c r="AS219" s="109" t="n">
        <v>1912</v>
      </c>
      <c r="AT219" s="109" t="n">
        <v>1970</v>
      </c>
      <c r="AU219" s="109" t="n">
        <v>1841</v>
      </c>
      <c r="AV219" s="109" t="n">
        <v>1699</v>
      </c>
      <c r="AW219" s="109" t="n">
        <v>166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54350</v>
      </c>
      <c r="E220" s="109" t="n">
        <v>0</v>
      </c>
      <c r="F220" s="109" t="n">
        <v>0</v>
      </c>
      <c r="G220" s="109" t="n">
        <v>0</v>
      </c>
      <c r="H220" s="109" t="n">
        <v>0</v>
      </c>
      <c r="I220" s="109" t="n">
        <v>0</v>
      </c>
      <c r="J220" s="109" t="n">
        <v>13</v>
      </c>
      <c r="K220" s="109" t="n">
        <v>30</v>
      </c>
      <c r="L220" s="109" t="n">
        <v>67</v>
      </c>
      <c r="M220" s="109" t="n">
        <v>84</v>
      </c>
      <c r="N220" s="109" t="n">
        <v>113</v>
      </c>
      <c r="O220" s="109" t="n">
        <v>196</v>
      </c>
      <c r="P220" s="109" t="n">
        <v>294</v>
      </c>
      <c r="Q220" s="109" t="n">
        <v>417</v>
      </c>
      <c r="R220" s="109" t="n">
        <v>515</v>
      </c>
      <c r="S220" s="109" t="n">
        <v>654</v>
      </c>
      <c r="T220" s="109" t="n">
        <v>775</v>
      </c>
      <c r="U220" s="109" t="n">
        <v>881</v>
      </c>
      <c r="V220" s="109" t="n">
        <v>999</v>
      </c>
      <c r="W220" s="109" t="n">
        <v>1153</v>
      </c>
      <c r="X220" s="109" t="n">
        <v>1261</v>
      </c>
      <c r="Y220" s="109" t="n">
        <v>1372</v>
      </c>
      <c r="Z220" s="109" t="n">
        <v>1521</v>
      </c>
      <c r="AA220" s="109" t="n">
        <v>1592</v>
      </c>
      <c r="AB220" s="109" t="n">
        <v>1626</v>
      </c>
      <c r="AC220" s="109" t="n">
        <v>1737</v>
      </c>
      <c r="AD220" s="109" t="n">
        <v>1815</v>
      </c>
      <c r="AE220" s="109" t="n">
        <v>1892</v>
      </c>
      <c r="AF220" s="109" t="n">
        <v>1983</v>
      </c>
      <c r="AG220" s="109" t="n">
        <v>2054</v>
      </c>
      <c r="AH220" s="109" t="n">
        <v>2069</v>
      </c>
      <c r="AI220" s="109" t="n">
        <v>2037</v>
      </c>
      <c r="AJ220" s="109" t="n">
        <v>2025</v>
      </c>
      <c r="AK220" s="109" t="n">
        <v>2091</v>
      </c>
      <c r="AL220" s="109" t="n">
        <v>2100</v>
      </c>
      <c r="AM220" s="109" t="n">
        <v>2060</v>
      </c>
      <c r="AN220" s="109" t="n">
        <v>1997</v>
      </c>
      <c r="AO220" s="109" t="n">
        <v>2029</v>
      </c>
      <c r="AP220" s="109" t="n">
        <v>2010</v>
      </c>
      <c r="AQ220" s="109" t="n">
        <v>2018</v>
      </c>
      <c r="AR220" s="109" t="n">
        <v>1951</v>
      </c>
      <c r="AS220" s="109" t="n">
        <v>1879</v>
      </c>
      <c r="AT220" s="109" t="n">
        <v>1929</v>
      </c>
      <c r="AU220" s="109" t="n">
        <v>1807</v>
      </c>
      <c r="AV220" s="109" t="n">
        <v>1663</v>
      </c>
      <c r="AW220" s="109" t="n">
        <v>1639</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51896</v>
      </c>
      <c r="E221" s="109" t="n">
        <v>0</v>
      </c>
      <c r="F221" s="109" t="n">
        <v>0</v>
      </c>
      <c r="G221" s="109" t="n">
        <v>0</v>
      </c>
      <c r="H221" s="109" t="n">
        <v>0</v>
      </c>
      <c r="I221" s="109" t="n">
        <v>0</v>
      </c>
      <c r="J221" s="109" t="n">
        <v>11</v>
      </c>
      <c r="K221" s="109" t="n">
        <v>26</v>
      </c>
      <c r="L221" s="109" t="n">
        <v>58</v>
      </c>
      <c r="M221" s="109" t="n">
        <v>71</v>
      </c>
      <c r="N221" s="109" t="n">
        <v>97</v>
      </c>
      <c r="O221" s="109" t="n">
        <v>171</v>
      </c>
      <c r="P221" s="109" t="n">
        <v>256</v>
      </c>
      <c r="Q221" s="109" t="n">
        <v>369</v>
      </c>
      <c r="R221" s="109" t="n">
        <v>450</v>
      </c>
      <c r="S221" s="109" t="n">
        <v>579</v>
      </c>
      <c r="T221" s="109" t="n">
        <v>692</v>
      </c>
      <c r="U221" s="109" t="n">
        <v>794</v>
      </c>
      <c r="V221" s="109" t="n">
        <v>908</v>
      </c>
      <c r="W221" s="109" t="n">
        <v>1047</v>
      </c>
      <c r="X221" s="109" t="n">
        <v>1155</v>
      </c>
      <c r="Y221" s="109" t="n">
        <v>1266</v>
      </c>
      <c r="Z221" s="109" t="n">
        <v>1417</v>
      </c>
      <c r="AA221" s="109" t="n">
        <v>1484</v>
      </c>
      <c r="AB221" s="109" t="n">
        <v>1546</v>
      </c>
      <c r="AC221" s="109" t="n">
        <v>1642</v>
      </c>
      <c r="AD221" s="109" t="n">
        <v>1726</v>
      </c>
      <c r="AE221" s="109" t="n">
        <v>1786</v>
      </c>
      <c r="AF221" s="109" t="n">
        <v>1872</v>
      </c>
      <c r="AG221" s="109" t="n">
        <v>1972</v>
      </c>
      <c r="AH221" s="109" t="n">
        <v>1984</v>
      </c>
      <c r="AI221" s="109" t="n">
        <v>1973</v>
      </c>
      <c r="AJ221" s="109" t="n">
        <v>1950</v>
      </c>
      <c r="AK221" s="109" t="n">
        <v>2028</v>
      </c>
      <c r="AL221" s="109" t="n">
        <v>2039</v>
      </c>
      <c r="AM221" s="109" t="n">
        <v>2008</v>
      </c>
      <c r="AN221" s="109" t="n">
        <v>1952</v>
      </c>
      <c r="AO221" s="109" t="n">
        <v>1978</v>
      </c>
      <c r="AP221" s="109" t="n">
        <v>1971</v>
      </c>
      <c r="AQ221" s="109" t="n">
        <v>1974</v>
      </c>
      <c r="AR221" s="109" t="n">
        <v>1914</v>
      </c>
      <c r="AS221" s="109" t="n">
        <v>1837</v>
      </c>
      <c r="AT221" s="109" t="n">
        <v>1894</v>
      </c>
      <c r="AU221" s="109" t="n">
        <v>1768</v>
      </c>
      <c r="AV221" s="109" t="n">
        <v>1629</v>
      </c>
      <c r="AW221" s="109" t="n">
        <v>1600</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49613</v>
      </c>
      <c r="E222" s="109" t="n">
        <v>0</v>
      </c>
      <c r="F222" s="109" t="n">
        <v>0</v>
      </c>
      <c r="G222" s="109" t="n">
        <v>0</v>
      </c>
      <c r="H222" s="109" t="n">
        <v>0</v>
      </c>
      <c r="I222" s="109" t="n">
        <v>0</v>
      </c>
      <c r="J222" s="109" t="n">
        <v>11</v>
      </c>
      <c r="K222" s="109" t="n">
        <v>24</v>
      </c>
      <c r="L222" s="109" t="n">
        <v>53</v>
      </c>
      <c r="M222" s="109" t="n">
        <v>64</v>
      </c>
      <c r="N222" s="109" t="n">
        <v>86</v>
      </c>
      <c r="O222" s="109" t="n">
        <v>154</v>
      </c>
      <c r="P222" s="109" t="n">
        <v>232</v>
      </c>
      <c r="Q222" s="109" t="n">
        <v>332</v>
      </c>
      <c r="R222" s="109" t="n">
        <v>410</v>
      </c>
      <c r="S222" s="109" t="n">
        <v>518</v>
      </c>
      <c r="T222" s="109" t="n">
        <v>621</v>
      </c>
      <c r="U222" s="109" t="n">
        <v>717</v>
      </c>
      <c r="V222" s="109" t="n">
        <v>827</v>
      </c>
      <c r="W222" s="109" t="n">
        <v>961</v>
      </c>
      <c r="X222" s="109" t="n">
        <v>1058</v>
      </c>
      <c r="Y222" s="109" t="n">
        <v>1164</v>
      </c>
      <c r="Z222" s="109" t="n">
        <v>1312</v>
      </c>
      <c r="AA222" s="109" t="n">
        <v>1386</v>
      </c>
      <c r="AB222" s="109" t="n">
        <v>1448</v>
      </c>
      <c r="AC222" s="109" t="n">
        <v>1564</v>
      </c>
      <c r="AD222" s="109" t="n">
        <v>1636</v>
      </c>
      <c r="AE222" s="109" t="n">
        <v>1702</v>
      </c>
      <c r="AF222" s="109" t="n">
        <v>1766</v>
      </c>
      <c r="AG222" s="109" t="n">
        <v>1863</v>
      </c>
      <c r="AH222" s="109" t="n">
        <v>1907</v>
      </c>
      <c r="AI222" s="109" t="n">
        <v>1893</v>
      </c>
      <c r="AJ222" s="109" t="n">
        <v>1889</v>
      </c>
      <c r="AK222" s="109" t="n">
        <v>1955</v>
      </c>
      <c r="AL222" s="109" t="n">
        <v>1981</v>
      </c>
      <c r="AM222" s="109" t="n">
        <v>1952</v>
      </c>
      <c r="AN222" s="109" t="n">
        <v>1906</v>
      </c>
      <c r="AO222" s="109" t="n">
        <v>1940</v>
      </c>
      <c r="AP222" s="109" t="n">
        <v>1921</v>
      </c>
      <c r="AQ222" s="109" t="n">
        <v>1938</v>
      </c>
      <c r="AR222" s="109" t="n">
        <v>1872</v>
      </c>
      <c r="AS222" s="109" t="n">
        <v>1803</v>
      </c>
      <c r="AT222" s="109" t="n">
        <v>1854</v>
      </c>
      <c r="AU222" s="109" t="n">
        <v>1733</v>
      </c>
      <c r="AV222" s="109" t="n">
        <v>1593</v>
      </c>
      <c r="AW222" s="109" t="n">
        <v>156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47447</v>
      </c>
      <c r="E223" s="109" t="n">
        <v>0</v>
      </c>
      <c r="F223" s="109" t="n">
        <v>0</v>
      </c>
      <c r="G223" s="109" t="n">
        <v>0</v>
      </c>
      <c r="H223" s="109" t="n">
        <v>0</v>
      </c>
      <c r="I223" s="109" t="n">
        <v>0</v>
      </c>
      <c r="J223" s="109" t="n">
        <v>11</v>
      </c>
      <c r="K223" s="109" t="n">
        <v>24</v>
      </c>
      <c r="L223" s="109" t="n">
        <v>51</v>
      </c>
      <c r="M223" s="109" t="n">
        <v>60</v>
      </c>
      <c r="N223" s="109" t="n">
        <v>79</v>
      </c>
      <c r="O223" s="109" t="n">
        <v>140</v>
      </c>
      <c r="P223" s="109" t="n">
        <v>213</v>
      </c>
      <c r="Q223" s="109" t="n">
        <v>305</v>
      </c>
      <c r="R223" s="109" t="n">
        <v>372</v>
      </c>
      <c r="S223" s="109" t="n">
        <v>475</v>
      </c>
      <c r="T223" s="109" t="n">
        <v>560</v>
      </c>
      <c r="U223" s="109" t="n">
        <v>649</v>
      </c>
      <c r="V223" s="109" t="n">
        <v>752</v>
      </c>
      <c r="W223" s="109" t="n">
        <v>880</v>
      </c>
      <c r="X223" s="109" t="n">
        <v>977</v>
      </c>
      <c r="Y223" s="109" t="n">
        <v>1069</v>
      </c>
      <c r="Z223" s="109" t="n">
        <v>1210</v>
      </c>
      <c r="AA223" s="109" t="n">
        <v>1287</v>
      </c>
      <c r="AB223" s="109" t="n">
        <v>1354</v>
      </c>
      <c r="AC223" s="109" t="n">
        <v>1468</v>
      </c>
      <c r="AD223" s="109" t="n">
        <v>1560</v>
      </c>
      <c r="AE223" s="109" t="n">
        <v>1615</v>
      </c>
      <c r="AF223" s="109" t="n">
        <v>1686</v>
      </c>
      <c r="AG223" s="109" t="n">
        <v>1763</v>
      </c>
      <c r="AH223" s="109" t="n">
        <v>1805</v>
      </c>
      <c r="AI223" s="109" t="n">
        <v>1818</v>
      </c>
      <c r="AJ223" s="109" t="n">
        <v>1817</v>
      </c>
      <c r="AK223" s="109" t="n">
        <v>1897</v>
      </c>
      <c r="AL223" s="109" t="n">
        <v>1915</v>
      </c>
      <c r="AM223" s="109" t="n">
        <v>1897</v>
      </c>
      <c r="AN223" s="109" t="n">
        <v>1854</v>
      </c>
      <c r="AO223" s="109" t="n">
        <v>1895</v>
      </c>
      <c r="AP223" s="109" t="n">
        <v>1880</v>
      </c>
      <c r="AQ223" s="109" t="n">
        <v>1893</v>
      </c>
      <c r="AR223" s="109" t="n">
        <v>1838</v>
      </c>
      <c r="AS223" s="109" t="n">
        <v>1762</v>
      </c>
      <c r="AT223" s="109" t="n">
        <v>1817</v>
      </c>
      <c r="AU223" s="109" t="n">
        <v>1697</v>
      </c>
      <c r="AV223" s="109" t="n">
        <v>1566</v>
      </c>
      <c r="AW223" s="109" t="n">
        <v>153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45442</v>
      </c>
      <c r="E224" s="109" t="n">
        <v>0</v>
      </c>
      <c r="F224" s="109" t="n">
        <v>0</v>
      </c>
      <c r="G224" s="109" t="n">
        <v>0</v>
      </c>
      <c r="H224" s="109" t="n">
        <v>0</v>
      </c>
      <c r="I224" s="109" t="n">
        <v>0</v>
      </c>
      <c r="J224" s="109" t="n">
        <v>11</v>
      </c>
      <c r="K224" s="109" t="n">
        <v>24</v>
      </c>
      <c r="L224" s="109" t="n">
        <v>51</v>
      </c>
      <c r="M224" s="109" t="n">
        <v>58</v>
      </c>
      <c r="N224" s="109" t="n">
        <v>75</v>
      </c>
      <c r="O224" s="109" t="n">
        <v>133</v>
      </c>
      <c r="P224" s="109" t="n">
        <v>199</v>
      </c>
      <c r="Q224" s="109" t="n">
        <v>287</v>
      </c>
      <c r="R224" s="109" t="n">
        <v>349</v>
      </c>
      <c r="S224" s="109" t="n">
        <v>440</v>
      </c>
      <c r="T224" s="109" t="n">
        <v>520</v>
      </c>
      <c r="U224" s="109" t="n">
        <v>592</v>
      </c>
      <c r="V224" s="109" t="n">
        <v>688</v>
      </c>
      <c r="W224" s="109" t="n">
        <v>808</v>
      </c>
      <c r="X224" s="109" t="n">
        <v>899</v>
      </c>
      <c r="Y224" s="109" t="n">
        <v>990</v>
      </c>
      <c r="Z224" s="109" t="n">
        <v>1118</v>
      </c>
      <c r="AA224" s="109" t="n">
        <v>1192</v>
      </c>
      <c r="AB224" s="109" t="n">
        <v>1265</v>
      </c>
      <c r="AC224" s="109" t="n">
        <v>1381</v>
      </c>
      <c r="AD224" s="109" t="n">
        <v>1468</v>
      </c>
      <c r="AE224" s="109" t="n">
        <v>1543</v>
      </c>
      <c r="AF224" s="109" t="n">
        <v>1605</v>
      </c>
      <c r="AG224" s="109" t="n">
        <v>1686</v>
      </c>
      <c r="AH224" s="109" t="n">
        <v>1710</v>
      </c>
      <c r="AI224" s="109" t="n">
        <v>1728</v>
      </c>
      <c r="AJ224" s="109" t="n">
        <v>1749</v>
      </c>
      <c r="AK224" s="109" t="n">
        <v>1826</v>
      </c>
      <c r="AL224" s="109" t="n">
        <v>1859</v>
      </c>
      <c r="AM224" s="109" t="n">
        <v>1835</v>
      </c>
      <c r="AN224" s="109" t="n">
        <v>1802</v>
      </c>
      <c r="AO224" s="109" t="n">
        <v>1841</v>
      </c>
      <c r="AP224" s="109" t="n">
        <v>1839</v>
      </c>
      <c r="AQ224" s="109" t="n">
        <v>1854</v>
      </c>
      <c r="AR224" s="109" t="n">
        <v>1794</v>
      </c>
      <c r="AS224" s="109" t="n">
        <v>1731</v>
      </c>
      <c r="AT224" s="109" t="n">
        <v>1780</v>
      </c>
      <c r="AU224" s="109" t="n">
        <v>1666</v>
      </c>
      <c r="AV224" s="109" t="n">
        <v>1536</v>
      </c>
      <c r="AW224" s="109" t="n">
        <v>1512</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43624</v>
      </c>
      <c r="E225" s="109" t="n">
        <v>0</v>
      </c>
      <c r="F225" s="109" t="n">
        <v>0</v>
      </c>
      <c r="G225" s="109" t="n">
        <v>0</v>
      </c>
      <c r="H225" s="109" t="n">
        <v>0</v>
      </c>
      <c r="I225" s="109" t="n">
        <v>0</v>
      </c>
      <c r="J225" s="109" t="n">
        <v>12</v>
      </c>
      <c r="K225" s="109" t="n">
        <v>25</v>
      </c>
      <c r="L225" s="109" t="n">
        <v>52</v>
      </c>
      <c r="M225" s="109" t="n">
        <v>59</v>
      </c>
      <c r="N225" s="109" t="n">
        <v>74</v>
      </c>
      <c r="O225" s="109" t="n">
        <v>131</v>
      </c>
      <c r="P225" s="109" t="n">
        <v>194</v>
      </c>
      <c r="Q225" s="109" t="n">
        <v>275</v>
      </c>
      <c r="R225" s="109" t="n">
        <v>335</v>
      </c>
      <c r="S225" s="109" t="n">
        <v>422</v>
      </c>
      <c r="T225" s="109" t="n">
        <v>488</v>
      </c>
      <c r="U225" s="109" t="n">
        <v>557</v>
      </c>
      <c r="V225" s="109" t="n">
        <v>637</v>
      </c>
      <c r="W225" s="109" t="n">
        <v>751</v>
      </c>
      <c r="X225" s="109" t="n">
        <v>838</v>
      </c>
      <c r="Y225" s="109" t="n">
        <v>921</v>
      </c>
      <c r="Z225" s="109" t="n">
        <v>1042</v>
      </c>
      <c r="AA225" s="109" t="n">
        <v>1107</v>
      </c>
      <c r="AB225" s="109" t="n">
        <v>1178</v>
      </c>
      <c r="AC225" s="109" t="n">
        <v>1293</v>
      </c>
      <c r="AD225" s="109" t="n">
        <v>1385</v>
      </c>
      <c r="AE225" s="109" t="n">
        <v>1458</v>
      </c>
      <c r="AF225" s="109" t="n">
        <v>1538</v>
      </c>
      <c r="AG225" s="109" t="n">
        <v>1607</v>
      </c>
      <c r="AH225" s="109" t="n">
        <v>1640</v>
      </c>
      <c r="AI225" s="109" t="n">
        <v>1640</v>
      </c>
      <c r="AJ225" s="109" t="n">
        <v>1660</v>
      </c>
      <c r="AK225" s="109" t="n">
        <v>1762</v>
      </c>
      <c r="AL225" s="109" t="n">
        <v>1792</v>
      </c>
      <c r="AM225" s="109" t="n">
        <v>1782</v>
      </c>
      <c r="AN225" s="109" t="n">
        <v>1745</v>
      </c>
      <c r="AO225" s="109" t="n">
        <v>1793</v>
      </c>
      <c r="AP225" s="109" t="n">
        <v>1787</v>
      </c>
      <c r="AQ225" s="109" t="n">
        <v>1813</v>
      </c>
      <c r="AR225" s="109" t="n">
        <v>1759</v>
      </c>
      <c r="AS225" s="109" t="n">
        <v>1693</v>
      </c>
      <c r="AT225" s="109" t="n">
        <v>1752</v>
      </c>
      <c r="AU225" s="109" t="n">
        <v>1636</v>
      </c>
      <c r="AV225" s="109" t="n">
        <v>1509</v>
      </c>
      <c r="AW225" s="109" t="n">
        <v>1483</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42016</v>
      </c>
      <c r="E226" s="109" t="n">
        <v>0</v>
      </c>
      <c r="F226" s="109" t="n">
        <v>0</v>
      </c>
      <c r="G226" s="109" t="n">
        <v>0</v>
      </c>
      <c r="H226" s="109" t="n">
        <v>0</v>
      </c>
      <c r="I226" s="109" t="n">
        <v>0</v>
      </c>
      <c r="J226" s="109" t="n">
        <v>13</v>
      </c>
      <c r="K226" s="109" t="n">
        <v>27</v>
      </c>
      <c r="L226" s="109" t="n">
        <v>55</v>
      </c>
      <c r="M226" s="109" t="n">
        <v>62</v>
      </c>
      <c r="N226" s="109" t="n">
        <v>77</v>
      </c>
      <c r="O226" s="109" t="n">
        <v>134</v>
      </c>
      <c r="P226" s="109" t="n">
        <v>196</v>
      </c>
      <c r="Q226" s="109" t="n">
        <v>274</v>
      </c>
      <c r="R226" s="109" t="n">
        <v>330</v>
      </c>
      <c r="S226" s="109" t="n">
        <v>415</v>
      </c>
      <c r="T226" s="109" t="n">
        <v>477</v>
      </c>
      <c r="U226" s="109" t="n">
        <v>533</v>
      </c>
      <c r="V226" s="109" t="n">
        <v>608</v>
      </c>
      <c r="W226" s="109" t="n">
        <v>704</v>
      </c>
      <c r="X226" s="109" t="n">
        <v>788</v>
      </c>
      <c r="Y226" s="109" t="n">
        <v>865</v>
      </c>
      <c r="Z226" s="109" t="n">
        <v>977</v>
      </c>
      <c r="AA226" s="109" t="n">
        <v>1042</v>
      </c>
      <c r="AB226" s="109" t="n">
        <v>1102</v>
      </c>
      <c r="AC226" s="109" t="n">
        <v>1212</v>
      </c>
      <c r="AD226" s="109" t="n">
        <v>1301</v>
      </c>
      <c r="AE226" s="109" t="n">
        <v>1378</v>
      </c>
      <c r="AF226" s="109" t="n">
        <v>1454</v>
      </c>
      <c r="AG226" s="109" t="n">
        <v>1545</v>
      </c>
      <c r="AH226" s="109" t="n">
        <v>1569</v>
      </c>
      <c r="AI226" s="109" t="n">
        <v>1575</v>
      </c>
      <c r="AJ226" s="109" t="n">
        <v>1580</v>
      </c>
      <c r="AK226" s="109" t="n">
        <v>1676</v>
      </c>
      <c r="AL226" s="109" t="n">
        <v>1728</v>
      </c>
      <c r="AM226" s="109" t="n">
        <v>1718</v>
      </c>
      <c r="AN226" s="109" t="n">
        <v>1697</v>
      </c>
      <c r="AO226" s="109" t="n">
        <v>1737</v>
      </c>
      <c r="AP226" s="109" t="n">
        <v>1744</v>
      </c>
      <c r="AQ226" s="109" t="n">
        <v>1768</v>
      </c>
      <c r="AR226" s="109" t="n">
        <v>1723</v>
      </c>
      <c r="AS226" s="109" t="n">
        <v>1664</v>
      </c>
      <c r="AT226" s="109" t="n">
        <v>1717</v>
      </c>
      <c r="AU226" s="109" t="n">
        <v>1611</v>
      </c>
      <c r="AV226" s="109" t="n">
        <v>1482</v>
      </c>
      <c r="AW226" s="109" t="n">
        <v>1457</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40608</v>
      </c>
      <c r="E227" s="109" t="n">
        <v>0</v>
      </c>
      <c r="F227" s="109" t="n">
        <v>0</v>
      </c>
      <c r="G227" s="109" t="n">
        <v>0</v>
      </c>
      <c r="H227" s="109" t="n">
        <v>0</v>
      </c>
      <c r="I227" s="109" t="n">
        <v>0</v>
      </c>
      <c r="J227" s="109" t="n">
        <v>14</v>
      </c>
      <c r="K227" s="109" t="n">
        <v>29</v>
      </c>
      <c r="L227" s="109" t="n">
        <v>59</v>
      </c>
      <c r="M227" s="109" t="n">
        <v>66</v>
      </c>
      <c r="N227" s="109" t="n">
        <v>81</v>
      </c>
      <c r="O227" s="109" t="n">
        <v>141</v>
      </c>
      <c r="P227" s="109" t="n">
        <v>204</v>
      </c>
      <c r="Q227" s="109" t="n">
        <v>283</v>
      </c>
      <c r="R227" s="109" t="n">
        <v>336</v>
      </c>
      <c r="S227" s="109" t="n">
        <v>416</v>
      </c>
      <c r="T227" s="109" t="n">
        <v>473</v>
      </c>
      <c r="U227" s="109" t="n">
        <v>524</v>
      </c>
      <c r="V227" s="109" t="n">
        <v>589</v>
      </c>
      <c r="W227" s="109" t="n">
        <v>682</v>
      </c>
      <c r="X227" s="109" t="n">
        <v>750</v>
      </c>
      <c r="Y227" s="109" t="n">
        <v>821</v>
      </c>
      <c r="Z227" s="109" t="n">
        <v>925</v>
      </c>
      <c r="AA227" s="109" t="n">
        <v>985</v>
      </c>
      <c r="AB227" s="109" t="n">
        <v>1045</v>
      </c>
      <c r="AC227" s="109" t="n">
        <v>1145</v>
      </c>
      <c r="AD227" s="109" t="n">
        <v>1227</v>
      </c>
      <c r="AE227" s="109" t="n">
        <v>1300</v>
      </c>
      <c r="AF227" s="109" t="n">
        <v>1380</v>
      </c>
      <c r="AG227" s="109" t="n">
        <v>1465</v>
      </c>
      <c r="AH227" s="109" t="n">
        <v>1511</v>
      </c>
      <c r="AI227" s="109" t="n">
        <v>1509</v>
      </c>
      <c r="AJ227" s="109" t="n">
        <v>1519</v>
      </c>
      <c r="AK227" s="109" t="n">
        <v>1596</v>
      </c>
      <c r="AL227" s="109" t="n">
        <v>1646</v>
      </c>
      <c r="AM227" s="109" t="n">
        <v>1662</v>
      </c>
      <c r="AN227" s="109" t="n">
        <v>1639</v>
      </c>
      <c r="AO227" s="109" t="n">
        <v>1690</v>
      </c>
      <c r="AP227" s="109" t="n">
        <v>1690</v>
      </c>
      <c r="AQ227" s="109" t="n">
        <v>1724</v>
      </c>
      <c r="AR227" s="109" t="n">
        <v>1683</v>
      </c>
      <c r="AS227" s="109" t="n">
        <v>1634</v>
      </c>
      <c r="AT227" s="109" t="n">
        <v>1689</v>
      </c>
      <c r="AU227" s="109" t="n">
        <v>1580</v>
      </c>
      <c r="AV227" s="109" t="n">
        <v>1460</v>
      </c>
      <c r="AW227" s="109" t="n">
        <v>1434</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39415</v>
      </c>
      <c r="E228" s="109" t="n">
        <v>0</v>
      </c>
      <c r="F228" s="109" t="n">
        <v>0</v>
      </c>
      <c r="G228" s="109" t="n">
        <v>0</v>
      </c>
      <c r="H228" s="109" t="n">
        <v>0</v>
      </c>
      <c r="I228" s="109" t="n">
        <v>0</v>
      </c>
      <c r="J228" s="109" t="n">
        <v>14</v>
      </c>
      <c r="K228" s="109" t="n">
        <v>31</v>
      </c>
      <c r="L228" s="109" t="n">
        <v>63</v>
      </c>
      <c r="M228" s="109" t="n">
        <v>70</v>
      </c>
      <c r="N228" s="109" t="n">
        <v>86</v>
      </c>
      <c r="O228" s="109" t="n">
        <v>149</v>
      </c>
      <c r="P228" s="109" t="n">
        <v>216</v>
      </c>
      <c r="Q228" s="109" t="n">
        <v>297</v>
      </c>
      <c r="R228" s="109" t="n">
        <v>349</v>
      </c>
      <c r="S228" s="109" t="n">
        <v>428</v>
      </c>
      <c r="T228" s="109" t="n">
        <v>478</v>
      </c>
      <c r="U228" s="109" t="n">
        <v>528</v>
      </c>
      <c r="V228" s="109" t="n">
        <v>589</v>
      </c>
      <c r="W228" s="109" t="n">
        <v>670</v>
      </c>
      <c r="X228" s="109" t="n">
        <v>737</v>
      </c>
      <c r="Y228" s="109" t="n">
        <v>787</v>
      </c>
      <c r="Z228" s="109" t="n">
        <v>885</v>
      </c>
      <c r="AA228" s="109" t="n">
        <v>940</v>
      </c>
      <c r="AB228" s="109" t="n">
        <v>994</v>
      </c>
      <c r="AC228" s="109" t="n">
        <v>1092</v>
      </c>
      <c r="AD228" s="109" t="n">
        <v>1161</v>
      </c>
      <c r="AE228" s="109" t="n">
        <v>1229</v>
      </c>
      <c r="AF228" s="109" t="n">
        <v>1310</v>
      </c>
      <c r="AG228" s="109" t="n">
        <v>1400</v>
      </c>
      <c r="AH228" s="109" t="n">
        <v>1439</v>
      </c>
      <c r="AI228" s="109" t="n">
        <v>1455</v>
      </c>
      <c r="AJ228" s="109" t="n">
        <v>1456</v>
      </c>
      <c r="AK228" s="109" t="n">
        <v>1535</v>
      </c>
      <c r="AL228" s="109" t="n">
        <v>1572</v>
      </c>
      <c r="AM228" s="109" t="n">
        <v>1586</v>
      </c>
      <c r="AN228" s="109" t="n">
        <v>1590</v>
      </c>
      <c r="AO228" s="109" t="n">
        <v>1636</v>
      </c>
      <c r="AP228" s="109" t="n">
        <v>1655</v>
      </c>
      <c r="AQ228" s="109" t="n">
        <v>1675</v>
      </c>
      <c r="AR228" s="109" t="n">
        <v>1644</v>
      </c>
      <c r="AS228" s="109" t="n">
        <v>1595</v>
      </c>
      <c r="AT228" s="109" t="n">
        <v>1662</v>
      </c>
      <c r="AU228" s="109" t="n">
        <v>1556</v>
      </c>
      <c r="AV228" s="109" t="n">
        <v>1435</v>
      </c>
      <c r="AW228" s="109" t="n">
        <v>1416</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38395</v>
      </c>
      <c r="E229" s="109" t="n">
        <v>0</v>
      </c>
      <c r="F229" s="109" t="n">
        <v>0</v>
      </c>
      <c r="G229" s="109" t="n">
        <v>0</v>
      </c>
      <c r="H229" s="109" t="n">
        <v>0</v>
      </c>
      <c r="I229" s="109" t="n">
        <v>0</v>
      </c>
      <c r="J229" s="109" t="n">
        <v>15</v>
      </c>
      <c r="K229" s="109" t="n">
        <v>33</v>
      </c>
      <c r="L229" s="109" t="n">
        <v>68</v>
      </c>
      <c r="M229" s="109" t="n">
        <v>75</v>
      </c>
      <c r="N229" s="109" t="n">
        <v>92</v>
      </c>
      <c r="O229" s="109" t="n">
        <v>158</v>
      </c>
      <c r="P229" s="109" t="n">
        <v>228</v>
      </c>
      <c r="Q229" s="109" t="n">
        <v>314</v>
      </c>
      <c r="R229" s="109" t="n">
        <v>368</v>
      </c>
      <c r="S229" s="109" t="n">
        <v>447</v>
      </c>
      <c r="T229" s="109" t="n">
        <v>494</v>
      </c>
      <c r="U229" s="109" t="n">
        <v>536</v>
      </c>
      <c r="V229" s="109" t="n">
        <v>595</v>
      </c>
      <c r="W229" s="109" t="n">
        <v>674</v>
      </c>
      <c r="X229" s="109" t="n">
        <v>729</v>
      </c>
      <c r="Y229" s="109" t="n">
        <v>777</v>
      </c>
      <c r="Z229" s="109" t="n">
        <v>858</v>
      </c>
      <c r="AA229" s="109" t="n">
        <v>908</v>
      </c>
      <c r="AB229" s="109" t="n">
        <v>957</v>
      </c>
      <c r="AC229" s="109" t="n">
        <v>1048</v>
      </c>
      <c r="AD229" s="109" t="n">
        <v>1112</v>
      </c>
      <c r="AE229" s="109" t="n">
        <v>1169</v>
      </c>
      <c r="AF229" s="109" t="n">
        <v>1242</v>
      </c>
      <c r="AG229" s="109" t="n">
        <v>1330</v>
      </c>
      <c r="AH229" s="109" t="n">
        <v>1379</v>
      </c>
      <c r="AI229" s="109" t="n">
        <v>1391</v>
      </c>
      <c r="AJ229" s="109" t="n">
        <v>1412</v>
      </c>
      <c r="AK229" s="109" t="n">
        <v>1479</v>
      </c>
      <c r="AL229" s="109" t="n">
        <v>1517</v>
      </c>
      <c r="AM229" s="109" t="n">
        <v>1518</v>
      </c>
      <c r="AN229" s="109" t="n">
        <v>1518</v>
      </c>
      <c r="AO229" s="109" t="n">
        <v>1587</v>
      </c>
      <c r="AP229" s="109" t="n">
        <v>1600</v>
      </c>
      <c r="AQ229" s="109" t="n">
        <v>1638</v>
      </c>
      <c r="AR229" s="109" t="n">
        <v>1603</v>
      </c>
      <c r="AS229" s="109" t="n">
        <v>1565</v>
      </c>
      <c r="AT229" s="109" t="n">
        <v>1624</v>
      </c>
      <c r="AU229" s="109" t="n">
        <v>1531</v>
      </c>
      <c r="AV229" s="109" t="n">
        <v>1415</v>
      </c>
      <c r="AW229" s="109" t="n">
        <v>139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37509</v>
      </c>
      <c r="E230" s="109" t="n">
        <v>0</v>
      </c>
      <c r="F230" s="109" t="n">
        <v>0</v>
      </c>
      <c r="G230" s="109" t="n">
        <v>0</v>
      </c>
      <c r="H230" s="109" t="n">
        <v>0</v>
      </c>
      <c r="I230" s="109" t="n">
        <v>0</v>
      </c>
      <c r="J230" s="109" t="n">
        <v>16</v>
      </c>
      <c r="K230" s="109" t="n">
        <v>35</v>
      </c>
      <c r="L230" s="109" t="n">
        <v>71</v>
      </c>
      <c r="M230" s="109" t="n">
        <v>79</v>
      </c>
      <c r="N230" s="109" t="n">
        <v>98</v>
      </c>
      <c r="O230" s="109" t="n">
        <v>168</v>
      </c>
      <c r="P230" s="109" t="n">
        <v>241</v>
      </c>
      <c r="Q230" s="109" t="n">
        <v>331</v>
      </c>
      <c r="R230" s="109" t="n">
        <v>387</v>
      </c>
      <c r="S230" s="109" t="n">
        <v>468</v>
      </c>
      <c r="T230" s="109" t="n">
        <v>515</v>
      </c>
      <c r="U230" s="109" t="n">
        <v>554</v>
      </c>
      <c r="V230" s="109" t="n">
        <v>607</v>
      </c>
      <c r="W230" s="109" t="n">
        <v>686</v>
      </c>
      <c r="X230" s="109" t="n">
        <v>739</v>
      </c>
      <c r="Y230" s="109" t="n">
        <v>775</v>
      </c>
      <c r="Z230" s="109" t="n">
        <v>849</v>
      </c>
      <c r="AA230" s="109" t="n">
        <v>880</v>
      </c>
      <c r="AB230" s="109" t="n">
        <v>927</v>
      </c>
      <c r="AC230" s="109" t="n">
        <v>1012</v>
      </c>
      <c r="AD230" s="109" t="n">
        <v>1073</v>
      </c>
      <c r="AE230" s="109" t="n">
        <v>1126</v>
      </c>
      <c r="AF230" s="109" t="n">
        <v>1187</v>
      </c>
      <c r="AG230" s="109" t="n">
        <v>1268</v>
      </c>
      <c r="AH230" s="109" t="n">
        <v>1316</v>
      </c>
      <c r="AI230" s="109" t="n">
        <v>1332</v>
      </c>
      <c r="AJ230" s="109" t="n">
        <v>1350</v>
      </c>
      <c r="AK230" s="109" t="n">
        <v>1434</v>
      </c>
      <c r="AL230" s="109" t="n">
        <v>1463</v>
      </c>
      <c r="AM230" s="109" t="n">
        <v>1466</v>
      </c>
      <c r="AN230" s="109" t="n">
        <v>1454</v>
      </c>
      <c r="AO230" s="109" t="n">
        <v>1519</v>
      </c>
      <c r="AP230" s="109" t="n">
        <v>1554</v>
      </c>
      <c r="AQ230" s="109" t="n">
        <v>1589</v>
      </c>
      <c r="AR230" s="109" t="n">
        <v>1569</v>
      </c>
      <c r="AS230" s="109" t="n">
        <v>1522</v>
      </c>
      <c r="AT230" s="109" t="n">
        <v>1591</v>
      </c>
      <c r="AU230" s="109" t="n">
        <v>1498</v>
      </c>
      <c r="AV230" s="109" t="n">
        <v>1390</v>
      </c>
      <c r="AW230" s="109" t="n">
        <v>1372</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36735</v>
      </c>
      <c r="E231" s="109" t="n">
        <v>0</v>
      </c>
      <c r="F231" s="109" t="n">
        <v>0</v>
      </c>
      <c r="G231" s="109" t="n">
        <v>0</v>
      </c>
      <c r="H231" s="109" t="n">
        <v>0</v>
      </c>
      <c r="I231" s="109" t="n">
        <v>0</v>
      </c>
      <c r="J231" s="109" t="n">
        <v>17</v>
      </c>
      <c r="K231" s="109" t="n">
        <v>36</v>
      </c>
      <c r="L231" s="109" t="n">
        <v>74</v>
      </c>
      <c r="M231" s="109" t="n">
        <v>83</v>
      </c>
      <c r="N231" s="109" t="n">
        <v>103</v>
      </c>
      <c r="O231" s="109" t="n">
        <v>176</v>
      </c>
      <c r="P231" s="109" t="n">
        <v>253</v>
      </c>
      <c r="Q231" s="109" t="n">
        <v>347</v>
      </c>
      <c r="R231" s="109" t="n">
        <v>405</v>
      </c>
      <c r="S231" s="109" t="n">
        <v>491</v>
      </c>
      <c r="T231" s="109" t="n">
        <v>539</v>
      </c>
      <c r="U231" s="109" t="n">
        <v>577</v>
      </c>
      <c r="V231" s="109" t="n">
        <v>627</v>
      </c>
      <c r="W231" s="109" t="n">
        <v>700</v>
      </c>
      <c r="X231" s="109" t="n">
        <v>752</v>
      </c>
      <c r="Y231" s="109" t="n">
        <v>784</v>
      </c>
      <c r="Z231" s="109" t="n">
        <v>847</v>
      </c>
      <c r="AA231" s="109" t="n">
        <v>877</v>
      </c>
      <c r="AB231" s="109" t="n">
        <v>907</v>
      </c>
      <c r="AC231" s="109" t="n">
        <v>989</v>
      </c>
      <c r="AD231" s="109" t="n">
        <v>1038</v>
      </c>
      <c r="AE231" s="109" t="n">
        <v>1086</v>
      </c>
      <c r="AF231" s="109" t="n">
        <v>1144</v>
      </c>
      <c r="AG231" s="109" t="n">
        <v>1213</v>
      </c>
      <c r="AH231" s="109" t="n">
        <v>1256</v>
      </c>
      <c r="AI231" s="109" t="n">
        <v>1273</v>
      </c>
      <c r="AJ231" s="109" t="n">
        <v>1297</v>
      </c>
      <c r="AK231" s="109" t="n">
        <v>1374</v>
      </c>
      <c r="AL231" s="109" t="n">
        <v>1419</v>
      </c>
      <c r="AM231" s="109" t="n">
        <v>1415</v>
      </c>
      <c r="AN231" s="109" t="n">
        <v>1407</v>
      </c>
      <c r="AO231" s="109" t="n">
        <v>1461</v>
      </c>
      <c r="AP231" s="109" t="n">
        <v>1489</v>
      </c>
      <c r="AQ231" s="109" t="n">
        <v>1544</v>
      </c>
      <c r="AR231" s="109" t="n">
        <v>1519</v>
      </c>
      <c r="AS231" s="109" t="n">
        <v>1489</v>
      </c>
      <c r="AT231" s="109" t="n">
        <v>1549</v>
      </c>
      <c r="AU231" s="109" t="n">
        <v>1467</v>
      </c>
      <c r="AV231" s="109" t="n">
        <v>1362</v>
      </c>
      <c r="AW231" s="109" t="n">
        <v>1351</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36062</v>
      </c>
      <c r="E232" s="109" t="n">
        <v>0</v>
      </c>
      <c r="F232" s="109" t="n">
        <v>0</v>
      </c>
      <c r="G232" s="109" t="n">
        <v>0</v>
      </c>
      <c r="H232" s="109" t="n">
        <v>0</v>
      </c>
      <c r="I232" s="109" t="n">
        <v>0</v>
      </c>
      <c r="J232" s="109" t="n">
        <v>17</v>
      </c>
      <c r="K232" s="109" t="n">
        <v>37</v>
      </c>
      <c r="L232" s="109" t="n">
        <v>77</v>
      </c>
      <c r="M232" s="109" t="n">
        <v>87</v>
      </c>
      <c r="N232" s="109" t="n">
        <v>107</v>
      </c>
      <c r="O232" s="109" t="n">
        <v>184</v>
      </c>
      <c r="P232" s="109" t="n">
        <v>264</v>
      </c>
      <c r="Q232" s="109" t="n">
        <v>362</v>
      </c>
      <c r="R232" s="109" t="n">
        <v>423</v>
      </c>
      <c r="S232" s="109" t="n">
        <v>512</v>
      </c>
      <c r="T232" s="109" t="n">
        <v>563</v>
      </c>
      <c r="U232" s="109" t="n">
        <v>601</v>
      </c>
      <c r="V232" s="109" t="n">
        <v>652</v>
      </c>
      <c r="W232" s="109" t="n">
        <v>721</v>
      </c>
      <c r="X232" s="109" t="n">
        <v>766</v>
      </c>
      <c r="Y232" s="109" t="n">
        <v>799</v>
      </c>
      <c r="Z232" s="109" t="n">
        <v>860</v>
      </c>
      <c r="AA232" s="109" t="n">
        <v>875</v>
      </c>
      <c r="AB232" s="109" t="n">
        <v>905</v>
      </c>
      <c r="AC232" s="109" t="n">
        <v>968</v>
      </c>
      <c r="AD232" s="109" t="n">
        <v>1015</v>
      </c>
      <c r="AE232" s="109" t="n">
        <v>1056</v>
      </c>
      <c r="AF232" s="109" t="n">
        <v>1107</v>
      </c>
      <c r="AG232" s="109" t="n">
        <v>1172</v>
      </c>
      <c r="AH232" s="109" t="n">
        <v>1203</v>
      </c>
      <c r="AI232" s="109" t="n">
        <v>1219</v>
      </c>
      <c r="AJ232" s="109" t="n">
        <v>1242</v>
      </c>
      <c r="AK232" s="109" t="n">
        <v>1322</v>
      </c>
      <c r="AL232" s="109" t="n">
        <v>1361</v>
      </c>
      <c r="AM232" s="109" t="n">
        <v>1375</v>
      </c>
      <c r="AN232" s="109" t="n">
        <v>1359</v>
      </c>
      <c r="AO232" s="109" t="n">
        <v>1411</v>
      </c>
      <c r="AP232" s="109" t="n">
        <v>1426</v>
      </c>
      <c r="AQ232" s="109" t="n">
        <v>1482</v>
      </c>
      <c r="AR232" s="109" t="n">
        <v>1479</v>
      </c>
      <c r="AS232" s="109" t="n">
        <v>1446</v>
      </c>
      <c r="AT232" s="109" t="n">
        <v>1516</v>
      </c>
      <c r="AU232" s="109" t="n">
        <v>1431</v>
      </c>
      <c r="AV232" s="109" t="n">
        <v>1336</v>
      </c>
      <c r="AW232" s="109" t="n">
        <v>1324</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35506</v>
      </c>
      <c r="E233" s="109" t="n">
        <v>0</v>
      </c>
      <c r="F233" s="109" t="n">
        <v>0</v>
      </c>
      <c r="G233" s="109" t="n">
        <v>0</v>
      </c>
      <c r="H233" s="109" t="n">
        <v>0</v>
      </c>
      <c r="I233" s="109" t="n">
        <v>0</v>
      </c>
      <c r="J233" s="109" t="n">
        <v>17</v>
      </c>
      <c r="K233" s="109" t="n">
        <v>38</v>
      </c>
      <c r="L233" s="109" t="n">
        <v>79</v>
      </c>
      <c r="M233" s="109" t="n">
        <v>89</v>
      </c>
      <c r="N233" s="109" t="n">
        <v>111</v>
      </c>
      <c r="O233" s="109" t="n">
        <v>190</v>
      </c>
      <c r="P233" s="109" t="n">
        <v>273</v>
      </c>
      <c r="Q233" s="109" t="n">
        <v>376</v>
      </c>
      <c r="R233" s="109" t="n">
        <v>439</v>
      </c>
      <c r="S233" s="109" t="n">
        <v>532</v>
      </c>
      <c r="T233" s="109" t="n">
        <v>586</v>
      </c>
      <c r="U233" s="109" t="n">
        <v>626</v>
      </c>
      <c r="V233" s="109" t="n">
        <v>677</v>
      </c>
      <c r="W233" s="109" t="n">
        <v>747</v>
      </c>
      <c r="X233" s="109" t="n">
        <v>790</v>
      </c>
      <c r="Y233" s="109" t="n">
        <v>815</v>
      </c>
      <c r="Z233" s="109" t="n">
        <v>877</v>
      </c>
      <c r="AA233" s="109" t="n">
        <v>891</v>
      </c>
      <c r="AB233" s="109" t="n">
        <v>905</v>
      </c>
      <c r="AC233" s="109" t="n">
        <v>969</v>
      </c>
      <c r="AD233" s="109" t="n">
        <v>997</v>
      </c>
      <c r="AE233" s="109" t="n">
        <v>1035</v>
      </c>
      <c r="AF233" s="109" t="n">
        <v>1079</v>
      </c>
      <c r="AG233" s="109" t="n">
        <v>1138</v>
      </c>
      <c r="AH233" s="109" t="n">
        <v>1168</v>
      </c>
      <c r="AI233" s="109" t="n">
        <v>1169</v>
      </c>
      <c r="AJ233" s="109" t="n">
        <v>1190</v>
      </c>
      <c r="AK233" s="109" t="n">
        <v>1266</v>
      </c>
      <c r="AL233" s="109" t="n">
        <v>1313</v>
      </c>
      <c r="AM233" s="109" t="n">
        <v>1321</v>
      </c>
      <c r="AN233" s="109" t="n">
        <v>1323</v>
      </c>
      <c r="AO233" s="109" t="n">
        <v>1365</v>
      </c>
      <c r="AP233" s="109" t="n">
        <v>1384</v>
      </c>
      <c r="AQ233" s="109" t="n">
        <v>1420</v>
      </c>
      <c r="AR233" s="109" t="n">
        <v>1417</v>
      </c>
      <c r="AS233" s="109" t="n">
        <v>1409</v>
      </c>
      <c r="AT233" s="109" t="n">
        <v>1475</v>
      </c>
      <c r="AU233" s="109" t="n">
        <v>1405</v>
      </c>
      <c r="AV233" s="109" t="n">
        <v>1306</v>
      </c>
      <c r="AW233" s="109" t="n">
        <v>1298</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35020</v>
      </c>
      <c r="E234" s="109" t="n">
        <v>0</v>
      </c>
      <c r="F234" s="109" t="n">
        <v>0</v>
      </c>
      <c r="G234" s="109" t="n">
        <v>0</v>
      </c>
      <c r="H234" s="109" t="n">
        <v>0</v>
      </c>
      <c r="I234" s="109" t="n">
        <v>0</v>
      </c>
      <c r="J234" s="109" t="n">
        <v>17</v>
      </c>
      <c r="K234" s="109" t="n">
        <v>38</v>
      </c>
      <c r="L234" s="109" t="n">
        <v>80</v>
      </c>
      <c r="M234" s="109" t="n">
        <v>91</v>
      </c>
      <c r="N234" s="109" t="n">
        <v>113</v>
      </c>
      <c r="O234" s="109" t="n">
        <v>194</v>
      </c>
      <c r="P234" s="109" t="n">
        <v>281</v>
      </c>
      <c r="Q234" s="109" t="n">
        <v>386</v>
      </c>
      <c r="R234" s="109" t="n">
        <v>452</v>
      </c>
      <c r="S234" s="109" t="n">
        <v>548</v>
      </c>
      <c r="T234" s="109" t="n">
        <v>605</v>
      </c>
      <c r="U234" s="109" t="n">
        <v>648</v>
      </c>
      <c r="V234" s="109" t="n">
        <v>703</v>
      </c>
      <c r="W234" s="109" t="n">
        <v>774</v>
      </c>
      <c r="X234" s="109" t="n">
        <v>815</v>
      </c>
      <c r="Y234" s="109" t="n">
        <v>836</v>
      </c>
      <c r="Z234" s="109" t="n">
        <v>891</v>
      </c>
      <c r="AA234" s="109" t="n">
        <v>907</v>
      </c>
      <c r="AB234" s="109" t="n">
        <v>920</v>
      </c>
      <c r="AC234" s="109" t="n">
        <v>969</v>
      </c>
      <c r="AD234" s="109" t="n">
        <v>997</v>
      </c>
      <c r="AE234" s="109" t="n">
        <v>1017</v>
      </c>
      <c r="AF234" s="109" t="n">
        <v>1059</v>
      </c>
      <c r="AG234" s="109" t="n">
        <v>1112</v>
      </c>
      <c r="AH234" s="109" t="n">
        <v>1134</v>
      </c>
      <c r="AI234" s="109" t="n">
        <v>1138</v>
      </c>
      <c r="AJ234" s="109" t="n">
        <v>1144</v>
      </c>
      <c r="AK234" s="109" t="n">
        <v>1215</v>
      </c>
      <c r="AL234" s="109" t="n">
        <v>1258</v>
      </c>
      <c r="AM234" s="109" t="n">
        <v>1274</v>
      </c>
      <c r="AN234" s="109" t="n">
        <v>1274</v>
      </c>
      <c r="AO234" s="109" t="n">
        <v>1329</v>
      </c>
      <c r="AP234" s="109" t="n">
        <v>1343</v>
      </c>
      <c r="AQ234" s="109" t="n">
        <v>1382</v>
      </c>
      <c r="AR234" s="109" t="n">
        <v>1367</v>
      </c>
      <c r="AS234" s="109" t="n">
        <v>1355</v>
      </c>
      <c r="AT234" s="109" t="n">
        <v>1437</v>
      </c>
      <c r="AU234" s="109" t="n">
        <v>1364</v>
      </c>
      <c r="AV234" s="109" t="n">
        <v>1282</v>
      </c>
      <c r="AW234" s="109" t="n">
        <v>1270</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34570</v>
      </c>
      <c r="E235" s="109" t="n">
        <v>0</v>
      </c>
      <c r="F235" s="109" t="n">
        <v>0</v>
      </c>
      <c r="G235" s="109" t="n">
        <v>0</v>
      </c>
      <c r="H235" s="109" t="n">
        <v>0</v>
      </c>
      <c r="I235" s="109" t="n">
        <v>0</v>
      </c>
      <c r="J235" s="109" t="n">
        <v>17</v>
      </c>
      <c r="K235" s="109" t="n">
        <v>39</v>
      </c>
      <c r="L235" s="109" t="n">
        <v>81</v>
      </c>
      <c r="M235" s="109" t="n">
        <v>92</v>
      </c>
      <c r="N235" s="109" t="n">
        <v>115</v>
      </c>
      <c r="O235" s="109" t="n">
        <v>198</v>
      </c>
      <c r="P235" s="109" t="n">
        <v>285</v>
      </c>
      <c r="Q235" s="109" t="n">
        <v>393</v>
      </c>
      <c r="R235" s="109" t="n">
        <v>461</v>
      </c>
      <c r="S235" s="109" t="n">
        <v>561</v>
      </c>
      <c r="T235" s="109" t="n">
        <v>622</v>
      </c>
      <c r="U235" s="109" t="n">
        <v>667</v>
      </c>
      <c r="V235" s="109" t="n">
        <v>722</v>
      </c>
      <c r="W235" s="109" t="n">
        <v>796</v>
      </c>
      <c r="X235" s="109" t="n">
        <v>839</v>
      </c>
      <c r="Y235" s="109" t="n">
        <v>860</v>
      </c>
      <c r="Z235" s="109" t="n">
        <v>914</v>
      </c>
      <c r="AA235" s="109" t="n">
        <v>922</v>
      </c>
      <c r="AB235" s="109" t="n">
        <v>935</v>
      </c>
      <c r="AC235" s="109" t="n">
        <v>984</v>
      </c>
      <c r="AD235" s="109" t="n">
        <v>997</v>
      </c>
      <c r="AE235" s="109" t="n">
        <v>1017</v>
      </c>
      <c r="AF235" s="109" t="n">
        <v>1041</v>
      </c>
      <c r="AG235" s="109" t="n">
        <v>1090</v>
      </c>
      <c r="AH235" s="109" t="n">
        <v>1108</v>
      </c>
      <c r="AI235" s="109" t="n">
        <v>1106</v>
      </c>
      <c r="AJ235" s="109" t="n">
        <v>1111</v>
      </c>
      <c r="AK235" s="109" t="n">
        <v>1169</v>
      </c>
      <c r="AL235" s="109" t="n">
        <v>1210</v>
      </c>
      <c r="AM235" s="109" t="n">
        <v>1225</v>
      </c>
      <c r="AN235" s="109" t="n">
        <v>1227</v>
      </c>
      <c r="AO235" s="109" t="n">
        <v>1282</v>
      </c>
      <c r="AP235" s="109" t="n">
        <v>1308</v>
      </c>
      <c r="AQ235" s="109" t="n">
        <v>1339</v>
      </c>
      <c r="AR235" s="109" t="n">
        <v>1328</v>
      </c>
      <c r="AS235" s="109" t="n">
        <v>1303</v>
      </c>
      <c r="AT235" s="109" t="n">
        <v>1381</v>
      </c>
      <c r="AU235" s="109" t="n">
        <v>1332</v>
      </c>
      <c r="AV235" s="109" t="n">
        <v>1245</v>
      </c>
      <c r="AW235" s="109" t="n">
        <v>1248</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34146</v>
      </c>
      <c r="E236" s="109" t="n">
        <v>0</v>
      </c>
      <c r="F236" s="109" t="n">
        <v>0</v>
      </c>
      <c r="G236" s="109" t="n">
        <v>0</v>
      </c>
      <c r="H236" s="109" t="n">
        <v>0</v>
      </c>
      <c r="I236" s="109" t="n">
        <v>0</v>
      </c>
      <c r="J236" s="109" t="n">
        <v>17</v>
      </c>
      <c r="K236" s="109" t="n">
        <v>39</v>
      </c>
      <c r="L236" s="109" t="n">
        <v>81</v>
      </c>
      <c r="M236" s="109" t="n">
        <v>92</v>
      </c>
      <c r="N236" s="109" t="n">
        <v>116</v>
      </c>
      <c r="O236" s="109" t="n">
        <v>199</v>
      </c>
      <c r="P236" s="109" t="n">
        <v>288</v>
      </c>
      <c r="Q236" s="109" t="n">
        <v>397</v>
      </c>
      <c r="R236" s="109" t="n">
        <v>467</v>
      </c>
      <c r="S236" s="109" t="n">
        <v>570</v>
      </c>
      <c r="T236" s="109" t="n">
        <v>633</v>
      </c>
      <c r="U236" s="109" t="n">
        <v>682</v>
      </c>
      <c r="V236" s="109" t="n">
        <v>739</v>
      </c>
      <c r="W236" s="109" t="n">
        <v>817</v>
      </c>
      <c r="X236" s="109" t="n">
        <v>860</v>
      </c>
      <c r="Y236" s="109" t="n">
        <v>883</v>
      </c>
      <c r="Z236" s="109" t="n">
        <v>935</v>
      </c>
      <c r="AA236" s="109" t="n">
        <v>940</v>
      </c>
      <c r="AB236" s="109" t="n">
        <v>946</v>
      </c>
      <c r="AC236" s="109" t="n">
        <v>995</v>
      </c>
      <c r="AD236" s="109" t="n">
        <v>1012</v>
      </c>
      <c r="AE236" s="109" t="n">
        <v>1017</v>
      </c>
      <c r="AF236" s="109" t="n">
        <v>1040</v>
      </c>
      <c r="AG236" s="109" t="n">
        <v>1073</v>
      </c>
      <c r="AH236" s="109" t="n">
        <v>1092</v>
      </c>
      <c r="AI236" s="109" t="n">
        <v>1081</v>
      </c>
      <c r="AJ236" s="109" t="n">
        <v>1084</v>
      </c>
      <c r="AK236" s="109" t="n">
        <v>1139</v>
      </c>
      <c r="AL236" s="109" t="n">
        <v>1164</v>
      </c>
      <c r="AM236" s="109" t="n">
        <v>1178</v>
      </c>
      <c r="AN236" s="109" t="n">
        <v>1180</v>
      </c>
      <c r="AO236" s="109" t="n">
        <v>1236</v>
      </c>
      <c r="AP236" s="109" t="n">
        <v>1258</v>
      </c>
      <c r="AQ236" s="109" t="n">
        <v>1303</v>
      </c>
      <c r="AR236" s="109" t="n">
        <v>1285</v>
      </c>
      <c r="AS236" s="109" t="n">
        <v>1265</v>
      </c>
      <c r="AT236" s="109" t="n">
        <v>1333</v>
      </c>
      <c r="AU236" s="109" t="n">
        <v>1281</v>
      </c>
      <c r="AV236" s="109" t="n">
        <v>1216</v>
      </c>
      <c r="AW236" s="109" t="n">
        <v>121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33746</v>
      </c>
      <c r="E237" s="109" t="n">
        <v>0</v>
      </c>
      <c r="F237" s="109" t="n">
        <v>0</v>
      </c>
      <c r="G237" s="109" t="n">
        <v>0</v>
      </c>
      <c r="H237" s="109" t="n">
        <v>0</v>
      </c>
      <c r="I237" s="109" t="n">
        <v>0</v>
      </c>
      <c r="J237" s="109" t="n">
        <v>17</v>
      </c>
      <c r="K237" s="109" t="n">
        <v>38</v>
      </c>
      <c r="L237" s="109" t="n">
        <v>80</v>
      </c>
      <c r="M237" s="109" t="n">
        <v>92</v>
      </c>
      <c r="N237" s="109" t="n">
        <v>116</v>
      </c>
      <c r="O237" s="109" t="n">
        <v>199</v>
      </c>
      <c r="P237" s="109" t="n">
        <v>289</v>
      </c>
      <c r="Q237" s="109" t="n">
        <v>399</v>
      </c>
      <c r="R237" s="109" t="n">
        <v>470</v>
      </c>
      <c r="S237" s="109" t="n">
        <v>575</v>
      </c>
      <c r="T237" s="109" t="n">
        <v>641</v>
      </c>
      <c r="U237" s="109" t="n">
        <v>693</v>
      </c>
      <c r="V237" s="109" t="n">
        <v>752</v>
      </c>
      <c r="W237" s="109" t="n">
        <v>832</v>
      </c>
      <c r="X237" s="109" t="n">
        <v>877</v>
      </c>
      <c r="Y237" s="109" t="n">
        <v>904</v>
      </c>
      <c r="Z237" s="109" t="n">
        <v>958</v>
      </c>
      <c r="AA237" s="109" t="n">
        <v>960</v>
      </c>
      <c r="AB237" s="109" t="n">
        <v>962</v>
      </c>
      <c r="AC237" s="109" t="n">
        <v>1007</v>
      </c>
      <c r="AD237" s="109" t="n">
        <v>1025</v>
      </c>
      <c r="AE237" s="109" t="n">
        <v>1030</v>
      </c>
      <c r="AF237" s="109" t="n">
        <v>1040</v>
      </c>
      <c r="AG237" s="109" t="n">
        <v>1072</v>
      </c>
      <c r="AH237" s="109" t="n">
        <v>1072</v>
      </c>
      <c r="AI237" s="109" t="n">
        <v>1062</v>
      </c>
      <c r="AJ237" s="109" t="n">
        <v>1058</v>
      </c>
      <c r="AK237" s="109" t="n">
        <v>1108</v>
      </c>
      <c r="AL237" s="109" t="n">
        <v>1134</v>
      </c>
      <c r="AM237" s="109" t="n">
        <v>1134</v>
      </c>
      <c r="AN237" s="109" t="n">
        <v>1134</v>
      </c>
      <c r="AO237" s="109" t="n">
        <v>1187</v>
      </c>
      <c r="AP237" s="109" t="n">
        <v>1216</v>
      </c>
      <c r="AQ237" s="109" t="n">
        <v>1258</v>
      </c>
      <c r="AR237" s="109" t="n">
        <v>1253</v>
      </c>
      <c r="AS237" s="109" t="n">
        <v>1227</v>
      </c>
      <c r="AT237" s="109" t="n">
        <v>1292</v>
      </c>
      <c r="AU237" s="109" t="n">
        <v>1232</v>
      </c>
      <c r="AV237" s="109" t="n">
        <v>1168</v>
      </c>
      <c r="AW237" s="109" t="n">
        <v>1182</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33385</v>
      </c>
      <c r="E238" s="109" t="n">
        <v>0</v>
      </c>
      <c r="F238" s="109" t="n">
        <v>0</v>
      </c>
      <c r="G238" s="109" t="n">
        <v>0</v>
      </c>
      <c r="H238" s="109" t="n">
        <v>0</v>
      </c>
      <c r="I238" s="109" t="n">
        <v>0</v>
      </c>
      <c r="J238" s="109" t="n">
        <v>17</v>
      </c>
      <c r="K238" s="109" t="n">
        <v>38</v>
      </c>
      <c r="L238" s="109" t="n">
        <v>80</v>
      </c>
      <c r="M238" s="109" t="n">
        <v>91</v>
      </c>
      <c r="N238" s="109" t="n">
        <v>115</v>
      </c>
      <c r="O238" s="109" t="n">
        <v>199</v>
      </c>
      <c r="P238" s="109" t="n">
        <v>288</v>
      </c>
      <c r="Q238" s="109" t="n">
        <v>398</v>
      </c>
      <c r="R238" s="109" t="n">
        <v>471</v>
      </c>
      <c r="S238" s="109" t="n">
        <v>576</v>
      </c>
      <c r="T238" s="109" t="n">
        <v>644</v>
      </c>
      <c r="U238" s="109" t="n">
        <v>699</v>
      </c>
      <c r="V238" s="109" t="n">
        <v>762</v>
      </c>
      <c r="W238" s="109" t="n">
        <v>844</v>
      </c>
      <c r="X238" s="109" t="n">
        <v>891</v>
      </c>
      <c r="Y238" s="109" t="n">
        <v>919</v>
      </c>
      <c r="Z238" s="109" t="n">
        <v>976</v>
      </c>
      <c r="AA238" s="109" t="n">
        <v>979</v>
      </c>
      <c r="AB238" s="109" t="n">
        <v>982</v>
      </c>
      <c r="AC238" s="109" t="n">
        <v>1022</v>
      </c>
      <c r="AD238" s="109" t="n">
        <v>1033</v>
      </c>
      <c r="AE238" s="109" t="n">
        <v>1042</v>
      </c>
      <c r="AF238" s="109" t="n">
        <v>1052</v>
      </c>
      <c r="AG238" s="109" t="n">
        <v>1071</v>
      </c>
      <c r="AH238" s="109" t="n">
        <v>1073</v>
      </c>
      <c r="AI238" s="109" t="n">
        <v>1045</v>
      </c>
      <c r="AJ238" s="109" t="n">
        <v>1041</v>
      </c>
      <c r="AK238" s="109" t="n">
        <v>1082</v>
      </c>
      <c r="AL238" s="109" t="n">
        <v>1103</v>
      </c>
      <c r="AM238" s="109" t="n">
        <v>1104</v>
      </c>
      <c r="AN238" s="109" t="n">
        <v>1096</v>
      </c>
      <c r="AO238" s="109" t="n">
        <v>1147</v>
      </c>
      <c r="AP238" s="109" t="n">
        <v>1171</v>
      </c>
      <c r="AQ238" s="109" t="n">
        <v>1216</v>
      </c>
      <c r="AR238" s="109" t="n">
        <v>1210</v>
      </c>
      <c r="AS238" s="109" t="n">
        <v>1198</v>
      </c>
      <c r="AT238" s="109" t="n">
        <v>1251</v>
      </c>
      <c r="AU238" s="109" t="n">
        <v>1197</v>
      </c>
      <c r="AV238" s="109" t="n">
        <v>1126</v>
      </c>
      <c r="AW238" s="109" t="n">
        <v>1136</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33045</v>
      </c>
      <c r="E239" s="109" t="n">
        <v>0</v>
      </c>
      <c r="F239" s="109" t="n">
        <v>0</v>
      </c>
      <c r="G239" s="109" t="n">
        <v>0</v>
      </c>
      <c r="H239" s="109" t="n">
        <v>0</v>
      </c>
      <c r="I239" s="109" t="n">
        <v>0</v>
      </c>
      <c r="J239" s="109" t="n">
        <v>17</v>
      </c>
      <c r="K239" s="109" t="n">
        <v>37</v>
      </c>
      <c r="L239" s="109" t="n">
        <v>78</v>
      </c>
      <c r="M239" s="109" t="n">
        <v>90</v>
      </c>
      <c r="N239" s="109" t="n">
        <v>114</v>
      </c>
      <c r="O239" s="109" t="n">
        <v>196</v>
      </c>
      <c r="P239" s="109" t="n">
        <v>285</v>
      </c>
      <c r="Q239" s="109" t="n">
        <v>395</v>
      </c>
      <c r="R239" s="109" t="n">
        <v>468</v>
      </c>
      <c r="S239" s="109" t="n">
        <v>574</v>
      </c>
      <c r="T239" s="109" t="n">
        <v>644</v>
      </c>
      <c r="U239" s="109" t="n">
        <v>700</v>
      </c>
      <c r="V239" s="109" t="n">
        <v>766</v>
      </c>
      <c r="W239" s="109" t="n">
        <v>850</v>
      </c>
      <c r="X239" s="109" t="n">
        <v>900</v>
      </c>
      <c r="Y239" s="109" t="n">
        <v>931</v>
      </c>
      <c r="Z239" s="109" t="n">
        <v>993</v>
      </c>
      <c r="AA239" s="109" t="n">
        <v>996</v>
      </c>
      <c r="AB239" s="109" t="n">
        <v>999</v>
      </c>
      <c r="AC239" s="109" t="n">
        <v>1040</v>
      </c>
      <c r="AD239" s="109" t="n">
        <v>1048</v>
      </c>
      <c r="AE239" s="109" t="n">
        <v>1050</v>
      </c>
      <c r="AF239" s="109" t="n">
        <v>1062</v>
      </c>
      <c r="AG239" s="109" t="n">
        <v>1082</v>
      </c>
      <c r="AH239" s="109" t="n">
        <v>1069</v>
      </c>
      <c r="AI239" s="109" t="n">
        <v>1043</v>
      </c>
      <c r="AJ239" s="109" t="n">
        <v>1024</v>
      </c>
      <c r="AK239" s="109" t="n">
        <v>1064</v>
      </c>
      <c r="AL239" s="109" t="n">
        <v>1080</v>
      </c>
      <c r="AM239" s="109" t="n">
        <v>1074</v>
      </c>
      <c r="AN239" s="109" t="n">
        <v>1065</v>
      </c>
      <c r="AO239" s="109" t="n">
        <v>1105</v>
      </c>
      <c r="AP239" s="109" t="n">
        <v>1129</v>
      </c>
      <c r="AQ239" s="109" t="n">
        <v>1174</v>
      </c>
      <c r="AR239" s="109" t="n">
        <v>1171</v>
      </c>
      <c r="AS239" s="109" t="n">
        <v>1154</v>
      </c>
      <c r="AT239" s="109" t="n">
        <v>1224</v>
      </c>
      <c r="AU239" s="109" t="n">
        <v>1161</v>
      </c>
      <c r="AV239" s="109" t="n">
        <v>1097</v>
      </c>
      <c r="AW239" s="109" t="n">
        <v>1096</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32687</v>
      </c>
      <c r="E240" s="109" t="n">
        <v>0</v>
      </c>
      <c r="F240" s="109" t="n">
        <v>0</v>
      </c>
      <c r="G240" s="109" t="n">
        <v>0</v>
      </c>
      <c r="H240" s="109" t="n">
        <v>0</v>
      </c>
      <c r="I240" s="109" t="n">
        <v>0</v>
      </c>
      <c r="J240" s="109" t="n">
        <v>16</v>
      </c>
      <c r="K240" s="109" t="n">
        <v>36</v>
      </c>
      <c r="L240" s="109" t="n">
        <v>77</v>
      </c>
      <c r="M240" s="109" t="n">
        <v>89</v>
      </c>
      <c r="N240" s="109" t="n">
        <v>112</v>
      </c>
      <c r="O240" s="109" t="n">
        <v>193</v>
      </c>
      <c r="P240" s="109" t="n">
        <v>281</v>
      </c>
      <c r="Q240" s="109" t="n">
        <v>390</v>
      </c>
      <c r="R240" s="109" t="n">
        <v>462</v>
      </c>
      <c r="S240" s="109" t="n">
        <v>568</v>
      </c>
      <c r="T240" s="109" t="n">
        <v>640</v>
      </c>
      <c r="U240" s="109" t="n">
        <v>698</v>
      </c>
      <c r="V240" s="109" t="n">
        <v>765</v>
      </c>
      <c r="W240" s="109" t="n">
        <v>853</v>
      </c>
      <c r="X240" s="109" t="n">
        <v>903</v>
      </c>
      <c r="Y240" s="109" t="n">
        <v>937</v>
      </c>
      <c r="Z240" s="109" t="n">
        <v>1002</v>
      </c>
      <c r="AA240" s="109" t="n">
        <v>1007</v>
      </c>
      <c r="AB240" s="109" t="n">
        <v>1013</v>
      </c>
      <c r="AC240" s="109" t="n">
        <v>1053</v>
      </c>
      <c r="AD240" s="109" t="n">
        <v>1061</v>
      </c>
      <c r="AE240" s="109" t="n">
        <v>1060</v>
      </c>
      <c r="AF240" s="109" t="n">
        <v>1069</v>
      </c>
      <c r="AG240" s="109" t="n">
        <v>1090</v>
      </c>
      <c r="AH240" s="109" t="n">
        <v>1078</v>
      </c>
      <c r="AI240" s="109" t="n">
        <v>1039</v>
      </c>
      <c r="AJ240" s="109" t="n">
        <v>1020</v>
      </c>
      <c r="AK240" s="109" t="n">
        <v>1047</v>
      </c>
      <c r="AL240" s="109" t="n">
        <v>1062</v>
      </c>
      <c r="AM240" s="109" t="n">
        <v>1050</v>
      </c>
      <c r="AN240" s="109" t="n">
        <v>1041</v>
      </c>
      <c r="AO240" s="109" t="n">
        <v>1075</v>
      </c>
      <c r="AP240" s="109" t="n">
        <v>1089</v>
      </c>
      <c r="AQ240" s="109" t="n">
        <v>1129</v>
      </c>
      <c r="AR240" s="109" t="n">
        <v>1127</v>
      </c>
      <c r="AS240" s="109" t="n">
        <v>1116</v>
      </c>
      <c r="AT240" s="109" t="n">
        <v>1181</v>
      </c>
      <c r="AU240" s="109" t="n">
        <v>1136</v>
      </c>
      <c r="AV240" s="109" t="n">
        <v>1060</v>
      </c>
      <c r="AW240" s="109" t="n">
        <v>1065</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32319</v>
      </c>
      <c r="E241" s="109" t="n">
        <v>0</v>
      </c>
      <c r="F241" s="109" t="n">
        <v>0</v>
      </c>
      <c r="G241" s="109" t="n">
        <v>0</v>
      </c>
      <c r="H241" s="109" t="n">
        <v>0</v>
      </c>
      <c r="I241" s="109" t="n">
        <v>0</v>
      </c>
      <c r="J241" s="109" t="n">
        <v>16</v>
      </c>
      <c r="K241" s="109" t="n">
        <v>35</v>
      </c>
      <c r="L241" s="109" t="n">
        <v>75</v>
      </c>
      <c r="M241" s="109" t="n">
        <v>86</v>
      </c>
      <c r="N241" s="109" t="n">
        <v>110</v>
      </c>
      <c r="O241" s="109" t="n">
        <v>190</v>
      </c>
      <c r="P241" s="109" t="n">
        <v>276</v>
      </c>
      <c r="Q241" s="109" t="n">
        <v>384</v>
      </c>
      <c r="R241" s="109" t="n">
        <v>454</v>
      </c>
      <c r="S241" s="109" t="n">
        <v>559</v>
      </c>
      <c r="T241" s="109" t="n">
        <v>632</v>
      </c>
      <c r="U241" s="109" t="n">
        <v>691</v>
      </c>
      <c r="V241" s="109" t="n">
        <v>759</v>
      </c>
      <c r="W241" s="109" t="n">
        <v>847</v>
      </c>
      <c r="X241" s="109" t="n">
        <v>902</v>
      </c>
      <c r="Y241" s="109" t="n">
        <v>938</v>
      </c>
      <c r="Z241" s="109" t="n">
        <v>1006</v>
      </c>
      <c r="AA241" s="109" t="n">
        <v>1014</v>
      </c>
      <c r="AB241" s="109" t="n">
        <v>1021</v>
      </c>
      <c r="AC241" s="109" t="n">
        <v>1064</v>
      </c>
      <c r="AD241" s="109" t="n">
        <v>1074</v>
      </c>
      <c r="AE241" s="109" t="n">
        <v>1073</v>
      </c>
      <c r="AF241" s="109" t="n">
        <v>1076</v>
      </c>
      <c r="AG241" s="109" t="n">
        <v>1093</v>
      </c>
      <c r="AH241" s="109" t="n">
        <v>1083</v>
      </c>
      <c r="AI241" s="109" t="n">
        <v>1046</v>
      </c>
      <c r="AJ241" s="109" t="n">
        <v>1016</v>
      </c>
      <c r="AK241" s="109" t="n">
        <v>1044</v>
      </c>
      <c r="AL241" s="109" t="n">
        <v>1041</v>
      </c>
      <c r="AM241" s="109" t="n">
        <v>1034</v>
      </c>
      <c r="AN241" s="109" t="n">
        <v>1016</v>
      </c>
      <c r="AO241" s="109" t="n">
        <v>1048</v>
      </c>
      <c r="AP241" s="109" t="n">
        <v>1060</v>
      </c>
      <c r="AQ241" s="109" t="n">
        <v>1087</v>
      </c>
      <c r="AR241" s="109" t="n">
        <v>1084</v>
      </c>
      <c r="AS241" s="109" t="n">
        <v>1077</v>
      </c>
      <c r="AT241" s="109" t="n">
        <v>1144</v>
      </c>
      <c r="AU241" s="109" t="n">
        <v>1095</v>
      </c>
      <c r="AV241" s="109" t="n">
        <v>1036</v>
      </c>
      <c r="AW241" s="109" t="n">
        <v>1031</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31939</v>
      </c>
      <c r="E242" s="109" t="n">
        <v>0</v>
      </c>
      <c r="F242" s="109" t="n">
        <v>0</v>
      </c>
      <c r="G242" s="109" t="n">
        <v>0</v>
      </c>
      <c r="H242" s="109" t="n">
        <v>0</v>
      </c>
      <c r="I242" s="109" t="n">
        <v>0</v>
      </c>
      <c r="J242" s="109" t="n">
        <v>15</v>
      </c>
      <c r="K242" s="109" t="n">
        <v>34</v>
      </c>
      <c r="L242" s="109" t="n">
        <v>73</v>
      </c>
      <c r="M242" s="109" t="n">
        <v>84</v>
      </c>
      <c r="N242" s="109" t="n">
        <v>107</v>
      </c>
      <c r="O242" s="109" t="n">
        <v>185</v>
      </c>
      <c r="P242" s="109" t="n">
        <v>269</v>
      </c>
      <c r="Q242" s="109" t="n">
        <v>375</v>
      </c>
      <c r="R242" s="109" t="n">
        <v>446</v>
      </c>
      <c r="S242" s="109" t="n">
        <v>549</v>
      </c>
      <c r="T242" s="109" t="n">
        <v>621</v>
      </c>
      <c r="U242" s="109" t="n">
        <v>680</v>
      </c>
      <c r="V242" s="109" t="n">
        <v>749</v>
      </c>
      <c r="W242" s="109" t="n">
        <v>839</v>
      </c>
      <c r="X242" s="109" t="n">
        <v>895</v>
      </c>
      <c r="Y242" s="109" t="n">
        <v>935</v>
      </c>
      <c r="Z242" s="109" t="n">
        <v>1003</v>
      </c>
      <c r="AA242" s="109" t="n">
        <v>1016</v>
      </c>
      <c r="AB242" s="109" t="n">
        <v>1024</v>
      </c>
      <c r="AC242" s="109" t="n">
        <v>1070</v>
      </c>
      <c r="AD242" s="109" t="n">
        <v>1083</v>
      </c>
      <c r="AE242" s="109" t="n">
        <v>1082</v>
      </c>
      <c r="AF242" s="109" t="n">
        <v>1088</v>
      </c>
      <c r="AG242" s="109" t="n">
        <v>1103</v>
      </c>
      <c r="AH242" s="109" t="n">
        <v>1086</v>
      </c>
      <c r="AI242" s="109" t="n">
        <v>1051</v>
      </c>
      <c r="AJ242" s="109" t="n">
        <v>1022</v>
      </c>
      <c r="AK242" s="109" t="n">
        <v>1039</v>
      </c>
      <c r="AL242" s="109" t="n">
        <v>1037</v>
      </c>
      <c r="AM242" s="109" t="n">
        <v>1012</v>
      </c>
      <c r="AN242" s="109" t="n">
        <v>997</v>
      </c>
      <c r="AO242" s="109" t="n">
        <v>1024</v>
      </c>
      <c r="AP242" s="109" t="n">
        <v>1032</v>
      </c>
      <c r="AQ242" s="109" t="n">
        <v>1060</v>
      </c>
      <c r="AR242" s="109" t="n">
        <v>1048</v>
      </c>
      <c r="AS242" s="109" t="n">
        <v>1037</v>
      </c>
      <c r="AT242" s="109" t="n">
        <v>1101</v>
      </c>
      <c r="AU242" s="109" t="n">
        <v>1058</v>
      </c>
      <c r="AV242" s="109" t="n">
        <v>1001</v>
      </c>
      <c r="AW242" s="109" t="n">
        <v>1009</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31534</v>
      </c>
      <c r="E243" s="109" t="n">
        <v>0</v>
      </c>
      <c r="F243" s="109" t="n">
        <v>0</v>
      </c>
      <c r="G243" s="109" t="n">
        <v>0</v>
      </c>
      <c r="H243" s="109" t="n">
        <v>0</v>
      </c>
      <c r="I243" s="109" t="n">
        <v>0</v>
      </c>
      <c r="J243" s="109" t="n">
        <v>15</v>
      </c>
      <c r="K243" s="109" t="n">
        <v>33</v>
      </c>
      <c r="L243" s="109" t="n">
        <v>70</v>
      </c>
      <c r="M243" s="109" t="n">
        <v>82</v>
      </c>
      <c r="N243" s="109" t="n">
        <v>104</v>
      </c>
      <c r="O243" s="109" t="n">
        <v>179</v>
      </c>
      <c r="P243" s="109" t="n">
        <v>262</v>
      </c>
      <c r="Q243" s="109" t="n">
        <v>365</v>
      </c>
      <c r="R243" s="109" t="n">
        <v>434</v>
      </c>
      <c r="S243" s="109" t="n">
        <v>535</v>
      </c>
      <c r="T243" s="109" t="n">
        <v>609</v>
      </c>
      <c r="U243" s="109" t="n">
        <v>668</v>
      </c>
      <c r="V243" s="109" t="n">
        <v>738</v>
      </c>
      <c r="W243" s="109" t="n">
        <v>828</v>
      </c>
      <c r="X243" s="109" t="n">
        <v>883</v>
      </c>
      <c r="Y243" s="109" t="n">
        <v>925</v>
      </c>
      <c r="Z243" s="109" t="n">
        <v>997</v>
      </c>
      <c r="AA243" s="109" t="n">
        <v>1013</v>
      </c>
      <c r="AB243" s="109" t="n">
        <v>1023</v>
      </c>
      <c r="AC243" s="109" t="n">
        <v>1071</v>
      </c>
      <c r="AD243" s="109" t="n">
        <v>1090</v>
      </c>
      <c r="AE243" s="109" t="n">
        <v>1089</v>
      </c>
      <c r="AF243" s="109" t="n">
        <v>1097</v>
      </c>
      <c r="AG243" s="109" t="n">
        <v>1109</v>
      </c>
      <c r="AH243" s="109" t="n">
        <v>1092</v>
      </c>
      <c r="AI243" s="109" t="n">
        <v>1053</v>
      </c>
      <c r="AJ243" s="109" t="n">
        <v>1025</v>
      </c>
      <c r="AK243" s="109" t="n">
        <v>1043</v>
      </c>
      <c r="AL243" s="109" t="n">
        <v>1030</v>
      </c>
      <c r="AM243" s="109" t="n">
        <v>1011</v>
      </c>
      <c r="AN243" s="109" t="n">
        <v>980</v>
      </c>
      <c r="AO243" s="109" t="n">
        <v>1005</v>
      </c>
      <c r="AP243" s="109" t="n">
        <v>1010</v>
      </c>
      <c r="AQ243" s="109" t="n">
        <v>1030</v>
      </c>
      <c r="AR243" s="109" t="n">
        <v>1018</v>
      </c>
      <c r="AS243" s="109" t="n">
        <v>1000</v>
      </c>
      <c r="AT243" s="109" t="n">
        <v>1059</v>
      </c>
      <c r="AU243" s="109" t="n">
        <v>1020</v>
      </c>
      <c r="AV243" s="109" t="n">
        <v>967</v>
      </c>
      <c r="AW243" s="109" t="n">
        <v>973</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31106</v>
      </c>
      <c r="E244" s="109" t="n">
        <v>0</v>
      </c>
      <c r="F244" s="109" t="n">
        <v>0</v>
      </c>
      <c r="G244" s="109" t="n">
        <v>0</v>
      </c>
      <c r="H244" s="109" t="n">
        <v>0</v>
      </c>
      <c r="I244" s="109" t="n">
        <v>0</v>
      </c>
      <c r="J244" s="109" t="n">
        <v>14</v>
      </c>
      <c r="K244" s="109" t="n">
        <v>32</v>
      </c>
      <c r="L244" s="109" t="n">
        <v>68</v>
      </c>
      <c r="M244" s="109" t="n">
        <v>79</v>
      </c>
      <c r="N244" s="109" t="n">
        <v>101</v>
      </c>
      <c r="O244" s="109" t="n">
        <v>174</v>
      </c>
      <c r="P244" s="109" t="n">
        <v>253</v>
      </c>
      <c r="Q244" s="109" t="n">
        <v>354</v>
      </c>
      <c r="R244" s="109" t="n">
        <v>421</v>
      </c>
      <c r="S244" s="109" t="n">
        <v>520</v>
      </c>
      <c r="T244" s="109" t="n">
        <v>592</v>
      </c>
      <c r="U244" s="109" t="n">
        <v>653</v>
      </c>
      <c r="V244" s="109" t="n">
        <v>721</v>
      </c>
      <c r="W244" s="109" t="n">
        <v>811</v>
      </c>
      <c r="X244" s="109" t="n">
        <v>868</v>
      </c>
      <c r="Y244" s="109" t="n">
        <v>912</v>
      </c>
      <c r="Z244" s="109" t="n">
        <v>986</v>
      </c>
      <c r="AA244" s="109" t="n">
        <v>1004</v>
      </c>
      <c r="AB244" s="109" t="n">
        <v>1016</v>
      </c>
      <c r="AC244" s="109" t="n">
        <v>1066</v>
      </c>
      <c r="AD244" s="109" t="n">
        <v>1088</v>
      </c>
      <c r="AE244" s="109" t="n">
        <v>1093</v>
      </c>
      <c r="AF244" s="109" t="n">
        <v>1102</v>
      </c>
      <c r="AG244" s="109" t="n">
        <v>1117</v>
      </c>
      <c r="AH244" s="109" t="n">
        <v>1096</v>
      </c>
      <c r="AI244" s="109" t="n">
        <v>1058</v>
      </c>
      <c r="AJ244" s="109" t="n">
        <v>1026</v>
      </c>
      <c r="AK244" s="109" t="n">
        <v>1046</v>
      </c>
      <c r="AL244" s="109" t="n">
        <v>1035</v>
      </c>
      <c r="AM244" s="109" t="n">
        <v>1000</v>
      </c>
      <c r="AN244" s="109" t="n">
        <v>976</v>
      </c>
      <c r="AO244" s="109" t="n">
        <v>986</v>
      </c>
      <c r="AP244" s="109" t="n">
        <v>989</v>
      </c>
      <c r="AQ244" s="109" t="n">
        <v>1005</v>
      </c>
      <c r="AR244" s="109" t="n">
        <v>992</v>
      </c>
      <c r="AS244" s="109" t="n">
        <v>973</v>
      </c>
      <c r="AT244" s="109" t="n">
        <v>1025</v>
      </c>
      <c r="AU244" s="109" t="n">
        <v>984</v>
      </c>
      <c r="AV244" s="109" t="n">
        <v>931</v>
      </c>
      <c r="AW244" s="109" t="n">
        <v>941</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30646</v>
      </c>
      <c r="E245" s="109" t="n">
        <v>0</v>
      </c>
      <c r="F245" s="109" t="n">
        <v>0</v>
      </c>
      <c r="G245" s="109" t="n">
        <v>0</v>
      </c>
      <c r="H245" s="109" t="n">
        <v>0</v>
      </c>
      <c r="I245" s="109" t="n">
        <v>0</v>
      </c>
      <c r="J245" s="109" t="n">
        <v>13</v>
      </c>
      <c r="K245" s="109" t="n">
        <v>30</v>
      </c>
      <c r="L245" s="109" t="n">
        <v>65</v>
      </c>
      <c r="M245" s="109" t="n">
        <v>75</v>
      </c>
      <c r="N245" s="109" t="n">
        <v>97</v>
      </c>
      <c r="O245" s="109" t="n">
        <v>167</v>
      </c>
      <c r="P245" s="109" t="n">
        <v>244</v>
      </c>
      <c r="Q245" s="109" t="n">
        <v>341</v>
      </c>
      <c r="R245" s="109" t="n">
        <v>407</v>
      </c>
      <c r="S245" s="109" t="n">
        <v>503</v>
      </c>
      <c r="T245" s="109" t="n">
        <v>574</v>
      </c>
      <c r="U245" s="109" t="n">
        <v>633</v>
      </c>
      <c r="V245" s="109" t="n">
        <v>703</v>
      </c>
      <c r="W245" s="109" t="n">
        <v>791</v>
      </c>
      <c r="X245" s="109" t="n">
        <v>848</v>
      </c>
      <c r="Y245" s="109" t="n">
        <v>896</v>
      </c>
      <c r="Z245" s="109" t="n">
        <v>970</v>
      </c>
      <c r="AA245" s="109" t="n">
        <v>991</v>
      </c>
      <c r="AB245" s="109" t="n">
        <v>1006</v>
      </c>
      <c r="AC245" s="109" t="n">
        <v>1058</v>
      </c>
      <c r="AD245" s="109" t="n">
        <v>1081</v>
      </c>
      <c r="AE245" s="109" t="n">
        <v>1089</v>
      </c>
      <c r="AF245" s="109" t="n">
        <v>1104</v>
      </c>
      <c r="AG245" s="109" t="n">
        <v>1119</v>
      </c>
      <c r="AH245" s="109" t="n">
        <v>1102</v>
      </c>
      <c r="AI245" s="109" t="n">
        <v>1060</v>
      </c>
      <c r="AJ245" s="109" t="n">
        <v>1025</v>
      </c>
      <c r="AK245" s="109" t="n">
        <v>1043</v>
      </c>
      <c r="AL245" s="109" t="n">
        <v>1036</v>
      </c>
      <c r="AM245" s="109" t="n">
        <v>1005</v>
      </c>
      <c r="AN245" s="109" t="n">
        <v>965</v>
      </c>
      <c r="AO245" s="109" t="n">
        <v>980</v>
      </c>
      <c r="AP245" s="109" t="n">
        <v>970</v>
      </c>
      <c r="AQ245" s="109" t="n">
        <v>990</v>
      </c>
      <c r="AR245" s="109" t="n">
        <v>968</v>
      </c>
      <c r="AS245" s="109" t="n">
        <v>947</v>
      </c>
      <c r="AT245" s="109" t="n">
        <v>994</v>
      </c>
      <c r="AU245" s="109" t="n">
        <v>948</v>
      </c>
      <c r="AV245" s="109" t="n">
        <v>897</v>
      </c>
      <c r="AW245" s="109" t="n">
        <v>906</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30149</v>
      </c>
      <c r="E246" s="109" t="n">
        <v>0</v>
      </c>
      <c r="F246" s="109" t="n">
        <v>0</v>
      </c>
      <c r="G246" s="109" t="n">
        <v>0</v>
      </c>
      <c r="H246" s="109" t="n">
        <v>0</v>
      </c>
      <c r="I246" s="109" t="n">
        <v>0</v>
      </c>
      <c r="J246" s="109" t="n">
        <v>13</v>
      </c>
      <c r="K246" s="109" t="n">
        <v>29</v>
      </c>
      <c r="L246" s="109" t="n">
        <v>62</v>
      </c>
      <c r="M246" s="109" t="n">
        <v>72</v>
      </c>
      <c r="N246" s="109" t="n">
        <v>93</v>
      </c>
      <c r="O246" s="109" t="n">
        <v>160</v>
      </c>
      <c r="P246" s="109" t="n">
        <v>234</v>
      </c>
      <c r="Q246" s="109" t="n">
        <v>328</v>
      </c>
      <c r="R246" s="109" t="n">
        <v>392</v>
      </c>
      <c r="S246" s="109" t="n">
        <v>485</v>
      </c>
      <c r="T246" s="109" t="n">
        <v>555</v>
      </c>
      <c r="U246" s="109" t="n">
        <v>613</v>
      </c>
      <c r="V246" s="109" t="n">
        <v>681</v>
      </c>
      <c r="W246" s="109" t="n">
        <v>769</v>
      </c>
      <c r="X246" s="109" t="n">
        <v>826</v>
      </c>
      <c r="Y246" s="109" t="n">
        <v>874</v>
      </c>
      <c r="Z246" s="109" t="n">
        <v>949</v>
      </c>
      <c r="AA246" s="109" t="n">
        <v>970</v>
      </c>
      <c r="AB246" s="109" t="n">
        <v>991</v>
      </c>
      <c r="AC246" s="109" t="n">
        <v>1042</v>
      </c>
      <c r="AD246" s="109" t="n">
        <v>1069</v>
      </c>
      <c r="AE246" s="109" t="n">
        <v>1082</v>
      </c>
      <c r="AF246" s="109" t="n">
        <v>1097</v>
      </c>
      <c r="AG246" s="109" t="n">
        <v>1118</v>
      </c>
      <c r="AH246" s="109" t="n">
        <v>1104</v>
      </c>
      <c r="AI246" s="109" t="n">
        <v>1063</v>
      </c>
      <c r="AJ246" s="109" t="n">
        <v>1030</v>
      </c>
      <c r="AK246" s="109" t="n">
        <v>1046</v>
      </c>
      <c r="AL246" s="109" t="n">
        <v>1033</v>
      </c>
      <c r="AM246" s="109" t="n">
        <v>1005</v>
      </c>
      <c r="AN246" s="109" t="n">
        <v>966</v>
      </c>
      <c r="AO246" s="109" t="n">
        <v>967</v>
      </c>
      <c r="AP246" s="109" t="n">
        <v>964</v>
      </c>
      <c r="AQ246" s="109" t="n">
        <v>967</v>
      </c>
      <c r="AR246" s="109" t="n">
        <v>949</v>
      </c>
      <c r="AS246" s="109" t="n">
        <v>924</v>
      </c>
      <c r="AT246" s="109" t="n">
        <v>967</v>
      </c>
      <c r="AU246" s="109" t="n">
        <v>922</v>
      </c>
      <c r="AV246" s="109" t="n">
        <v>866</v>
      </c>
      <c r="AW246" s="109" t="n">
        <v>871</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29627</v>
      </c>
      <c r="E247" s="109" t="n">
        <v>0</v>
      </c>
      <c r="F247" s="109" t="n">
        <v>0</v>
      </c>
      <c r="G247" s="109" t="n">
        <v>0</v>
      </c>
      <c r="H247" s="109" t="n">
        <v>0</v>
      </c>
      <c r="I247" s="109" t="n">
        <v>0</v>
      </c>
      <c r="J247" s="109" t="n">
        <v>12</v>
      </c>
      <c r="K247" s="109" t="n">
        <v>27</v>
      </c>
      <c r="L247" s="109" t="n">
        <v>59</v>
      </c>
      <c r="M247" s="109" t="n">
        <v>69</v>
      </c>
      <c r="N247" s="109" t="n">
        <v>88</v>
      </c>
      <c r="O247" s="109" t="n">
        <v>152</v>
      </c>
      <c r="P247" s="109" t="n">
        <v>223</v>
      </c>
      <c r="Q247" s="109" t="n">
        <v>313</v>
      </c>
      <c r="R247" s="109" t="n">
        <v>375</v>
      </c>
      <c r="S247" s="109" t="n">
        <v>465</v>
      </c>
      <c r="T247" s="109" t="n">
        <v>533</v>
      </c>
      <c r="U247" s="109" t="n">
        <v>591</v>
      </c>
      <c r="V247" s="109" t="n">
        <v>658</v>
      </c>
      <c r="W247" s="109" t="n">
        <v>743</v>
      </c>
      <c r="X247" s="109" t="n">
        <v>801</v>
      </c>
      <c r="Y247" s="109" t="n">
        <v>848</v>
      </c>
      <c r="Z247" s="109" t="n">
        <v>926</v>
      </c>
      <c r="AA247" s="109" t="n">
        <v>949</v>
      </c>
      <c r="AB247" s="109" t="n">
        <v>970</v>
      </c>
      <c r="AC247" s="109" t="n">
        <v>1024</v>
      </c>
      <c r="AD247" s="109" t="n">
        <v>1055</v>
      </c>
      <c r="AE247" s="109" t="n">
        <v>1069</v>
      </c>
      <c r="AF247" s="109" t="n">
        <v>1088</v>
      </c>
      <c r="AG247" s="109" t="n">
        <v>1112</v>
      </c>
      <c r="AH247" s="109" t="n">
        <v>1099</v>
      </c>
      <c r="AI247" s="109" t="n">
        <v>1065</v>
      </c>
      <c r="AJ247" s="109" t="n">
        <v>1030</v>
      </c>
      <c r="AK247" s="109" t="n">
        <v>1045</v>
      </c>
      <c r="AL247" s="109" t="n">
        <v>1032</v>
      </c>
      <c r="AM247" s="109" t="n">
        <v>999</v>
      </c>
      <c r="AN247" s="109" t="n">
        <v>966</v>
      </c>
      <c r="AO247" s="109" t="n">
        <v>972</v>
      </c>
      <c r="AP247" s="109" t="n">
        <v>952</v>
      </c>
      <c r="AQ247" s="109" t="n">
        <v>959</v>
      </c>
      <c r="AR247" s="109" t="n">
        <v>930</v>
      </c>
      <c r="AS247" s="109" t="n">
        <v>904</v>
      </c>
      <c r="AT247" s="109" t="n">
        <v>943</v>
      </c>
      <c r="AU247" s="109" t="n">
        <v>896</v>
      </c>
      <c r="AV247" s="109" t="n">
        <v>841</v>
      </c>
      <c r="AW247" s="109" t="n">
        <v>843</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29071</v>
      </c>
      <c r="E248" s="109" t="n">
        <v>0</v>
      </c>
      <c r="F248" s="109" t="n">
        <v>0</v>
      </c>
      <c r="G248" s="109" t="n">
        <v>0</v>
      </c>
      <c r="H248" s="109" t="n">
        <v>0</v>
      </c>
      <c r="I248" s="109" t="n">
        <v>0</v>
      </c>
      <c r="J248" s="109" t="n">
        <v>11</v>
      </c>
      <c r="K248" s="109" t="n">
        <v>26</v>
      </c>
      <c r="L248" s="109" t="n">
        <v>56</v>
      </c>
      <c r="M248" s="109" t="n">
        <v>65</v>
      </c>
      <c r="N248" s="109" t="n">
        <v>84</v>
      </c>
      <c r="O248" s="109" t="n">
        <v>145</v>
      </c>
      <c r="P248" s="109" t="n">
        <v>212</v>
      </c>
      <c r="Q248" s="109" t="n">
        <v>298</v>
      </c>
      <c r="R248" s="109" t="n">
        <v>358</v>
      </c>
      <c r="S248" s="109" t="n">
        <v>444</v>
      </c>
      <c r="T248" s="109" t="n">
        <v>511</v>
      </c>
      <c r="U248" s="109" t="n">
        <v>567</v>
      </c>
      <c r="V248" s="109" t="n">
        <v>632</v>
      </c>
      <c r="W248" s="109" t="n">
        <v>717</v>
      </c>
      <c r="X248" s="109" t="n">
        <v>771</v>
      </c>
      <c r="Y248" s="109" t="n">
        <v>822</v>
      </c>
      <c r="Z248" s="109" t="n">
        <v>898</v>
      </c>
      <c r="AA248" s="109" t="n">
        <v>923</v>
      </c>
      <c r="AB248" s="109" t="n">
        <v>946</v>
      </c>
      <c r="AC248" s="109" t="n">
        <v>1002</v>
      </c>
      <c r="AD248" s="109" t="n">
        <v>1035</v>
      </c>
      <c r="AE248" s="109" t="n">
        <v>1054</v>
      </c>
      <c r="AF248" s="109" t="n">
        <v>1074</v>
      </c>
      <c r="AG248" s="109" t="n">
        <v>1100</v>
      </c>
      <c r="AH248" s="109" t="n">
        <v>1090</v>
      </c>
      <c r="AI248" s="109" t="n">
        <v>1059</v>
      </c>
      <c r="AJ248" s="109" t="n">
        <v>1030</v>
      </c>
      <c r="AK248" s="109" t="n">
        <v>1047</v>
      </c>
      <c r="AL248" s="109" t="n">
        <v>1035</v>
      </c>
      <c r="AM248" s="109" t="n">
        <v>999</v>
      </c>
      <c r="AN248" s="109" t="n">
        <v>958</v>
      </c>
      <c r="AO248" s="109" t="n">
        <v>967</v>
      </c>
      <c r="AP248" s="109" t="n">
        <v>951</v>
      </c>
      <c r="AQ248" s="109" t="n">
        <v>945</v>
      </c>
      <c r="AR248" s="109" t="n">
        <v>919</v>
      </c>
      <c r="AS248" s="109" t="n">
        <v>887</v>
      </c>
      <c r="AT248" s="109" t="n">
        <v>925</v>
      </c>
      <c r="AU248" s="109" t="n">
        <v>874</v>
      </c>
      <c r="AV248" s="109" t="n">
        <v>816</v>
      </c>
      <c r="AW248" s="109" t="n">
        <v>816</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28478</v>
      </c>
      <c r="E249" s="109" t="n">
        <v>0</v>
      </c>
      <c r="F249" s="109" t="n">
        <v>0</v>
      </c>
      <c r="G249" s="109" t="n">
        <v>0</v>
      </c>
      <c r="H249" s="109" t="n">
        <v>0</v>
      </c>
      <c r="I249" s="109" t="n">
        <v>0</v>
      </c>
      <c r="J249" s="109" t="n">
        <v>11</v>
      </c>
      <c r="K249" s="109" t="n">
        <v>24</v>
      </c>
      <c r="L249" s="109" t="n">
        <v>53</v>
      </c>
      <c r="M249" s="109" t="n">
        <v>62</v>
      </c>
      <c r="N249" s="109" t="n">
        <v>79</v>
      </c>
      <c r="O249" s="109" t="n">
        <v>138</v>
      </c>
      <c r="P249" s="109" t="n">
        <v>202</v>
      </c>
      <c r="Q249" s="109" t="n">
        <v>283</v>
      </c>
      <c r="R249" s="109" t="n">
        <v>340</v>
      </c>
      <c r="S249" s="109" t="n">
        <v>423</v>
      </c>
      <c r="T249" s="109" t="n">
        <v>487</v>
      </c>
      <c r="U249" s="109" t="n">
        <v>542</v>
      </c>
      <c r="V249" s="109" t="n">
        <v>605</v>
      </c>
      <c r="W249" s="109" t="n">
        <v>688</v>
      </c>
      <c r="X249" s="109" t="n">
        <v>744</v>
      </c>
      <c r="Y249" s="109" t="n">
        <v>792</v>
      </c>
      <c r="Z249" s="109" t="n">
        <v>868</v>
      </c>
      <c r="AA249" s="109" t="n">
        <v>895</v>
      </c>
      <c r="AB249" s="109" t="n">
        <v>918</v>
      </c>
      <c r="AC249" s="109" t="n">
        <v>977</v>
      </c>
      <c r="AD249" s="109" t="n">
        <v>1010</v>
      </c>
      <c r="AE249" s="109" t="n">
        <v>1033</v>
      </c>
      <c r="AF249" s="109" t="n">
        <v>1054</v>
      </c>
      <c r="AG249" s="109" t="n">
        <v>1084</v>
      </c>
      <c r="AH249" s="109" t="n">
        <v>1077</v>
      </c>
      <c r="AI249" s="109" t="n">
        <v>1051</v>
      </c>
      <c r="AJ249" s="109" t="n">
        <v>1026</v>
      </c>
      <c r="AK249" s="109" t="n">
        <v>1044</v>
      </c>
      <c r="AL249" s="109" t="n">
        <v>1033</v>
      </c>
      <c r="AM249" s="109" t="n">
        <v>998</v>
      </c>
      <c r="AN249" s="109" t="n">
        <v>958</v>
      </c>
      <c r="AO249" s="109" t="n">
        <v>960</v>
      </c>
      <c r="AP249" s="109" t="n">
        <v>947</v>
      </c>
      <c r="AQ249" s="109" t="n">
        <v>946</v>
      </c>
      <c r="AR249" s="109" t="n">
        <v>907</v>
      </c>
      <c r="AS249" s="109" t="n">
        <v>875</v>
      </c>
      <c r="AT249" s="109" t="n">
        <v>903</v>
      </c>
      <c r="AU249" s="109" t="n">
        <v>854</v>
      </c>
      <c r="AV249" s="109" t="n">
        <v>796</v>
      </c>
      <c r="AW249" s="109" t="n">
        <v>795</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27853</v>
      </c>
      <c r="E250" s="109" t="n">
        <v>0</v>
      </c>
      <c r="F250" s="109" t="n">
        <v>0</v>
      </c>
      <c r="G250" s="109" t="n">
        <v>0</v>
      </c>
      <c r="H250" s="109" t="n">
        <v>0</v>
      </c>
      <c r="I250" s="109" t="n">
        <v>0</v>
      </c>
      <c r="J250" s="109" t="n">
        <v>10</v>
      </c>
      <c r="K250" s="109" t="n">
        <v>23</v>
      </c>
      <c r="L250" s="109" t="n">
        <v>50</v>
      </c>
      <c r="M250" s="109" t="n">
        <v>58</v>
      </c>
      <c r="N250" s="109" t="n">
        <v>75</v>
      </c>
      <c r="O250" s="109" t="n">
        <v>130</v>
      </c>
      <c r="P250" s="109" t="n">
        <v>191</v>
      </c>
      <c r="Q250" s="109" t="n">
        <v>268</v>
      </c>
      <c r="R250" s="109" t="n">
        <v>323</v>
      </c>
      <c r="S250" s="109" t="n">
        <v>403</v>
      </c>
      <c r="T250" s="109" t="n">
        <v>464</v>
      </c>
      <c r="U250" s="109" t="n">
        <v>518</v>
      </c>
      <c r="V250" s="109" t="n">
        <v>578</v>
      </c>
      <c r="W250" s="109" t="n">
        <v>658</v>
      </c>
      <c r="X250" s="109" t="n">
        <v>711</v>
      </c>
      <c r="Y250" s="109" t="n">
        <v>760</v>
      </c>
      <c r="Z250" s="109" t="n">
        <v>835</v>
      </c>
      <c r="AA250" s="109" t="n">
        <v>863</v>
      </c>
      <c r="AB250" s="109" t="n">
        <v>889</v>
      </c>
      <c r="AC250" s="109" t="n">
        <v>948</v>
      </c>
      <c r="AD250" s="109" t="n">
        <v>983</v>
      </c>
      <c r="AE250" s="109" t="n">
        <v>1006</v>
      </c>
      <c r="AF250" s="109" t="n">
        <v>1032</v>
      </c>
      <c r="AG250" s="109" t="n">
        <v>1064</v>
      </c>
      <c r="AH250" s="109" t="n">
        <v>1062</v>
      </c>
      <c r="AI250" s="109" t="n">
        <v>1037</v>
      </c>
      <c r="AJ250" s="109" t="n">
        <v>1015</v>
      </c>
      <c r="AK250" s="109" t="n">
        <v>1035</v>
      </c>
      <c r="AL250" s="109" t="n">
        <v>1028</v>
      </c>
      <c r="AM250" s="109" t="n">
        <v>998</v>
      </c>
      <c r="AN250" s="109" t="n">
        <v>954</v>
      </c>
      <c r="AO250" s="109" t="n">
        <v>956</v>
      </c>
      <c r="AP250" s="109" t="n">
        <v>939</v>
      </c>
      <c r="AQ250" s="109" t="n">
        <v>943</v>
      </c>
      <c r="AR250" s="109" t="n">
        <v>906</v>
      </c>
      <c r="AS250" s="109" t="n">
        <v>864</v>
      </c>
      <c r="AT250" s="109" t="n">
        <v>893</v>
      </c>
      <c r="AU250" s="109" t="n">
        <v>834</v>
      </c>
      <c r="AV250" s="109" t="n">
        <v>778</v>
      </c>
      <c r="AW250" s="109" t="n">
        <v>772</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27201</v>
      </c>
      <c r="E251" s="109" t="n">
        <v>0</v>
      </c>
      <c r="F251" s="109" t="n">
        <v>0</v>
      </c>
      <c r="G251" s="109" t="n">
        <v>0</v>
      </c>
      <c r="H251" s="109" t="n">
        <v>0</v>
      </c>
      <c r="I251" s="109" t="n">
        <v>0</v>
      </c>
      <c r="J251" s="109" t="n">
        <v>10</v>
      </c>
      <c r="K251" s="109" t="n">
        <v>22</v>
      </c>
      <c r="L251" s="109" t="n">
        <v>47</v>
      </c>
      <c r="M251" s="109" t="n">
        <v>55</v>
      </c>
      <c r="N251" s="109" t="n">
        <v>71</v>
      </c>
      <c r="O251" s="109" t="n">
        <v>122</v>
      </c>
      <c r="P251" s="109" t="n">
        <v>180</v>
      </c>
      <c r="Q251" s="109" t="n">
        <v>255</v>
      </c>
      <c r="R251" s="109" t="n">
        <v>306</v>
      </c>
      <c r="S251" s="109" t="n">
        <v>382</v>
      </c>
      <c r="T251" s="109" t="n">
        <v>441</v>
      </c>
      <c r="U251" s="109" t="n">
        <v>492</v>
      </c>
      <c r="V251" s="109" t="n">
        <v>551</v>
      </c>
      <c r="W251" s="109" t="n">
        <v>627</v>
      </c>
      <c r="X251" s="109" t="n">
        <v>679</v>
      </c>
      <c r="Y251" s="109" t="n">
        <v>728</v>
      </c>
      <c r="Z251" s="109" t="n">
        <v>802</v>
      </c>
      <c r="AA251" s="109" t="n">
        <v>831</v>
      </c>
      <c r="AB251" s="109" t="n">
        <v>856</v>
      </c>
      <c r="AC251" s="109" t="n">
        <v>914</v>
      </c>
      <c r="AD251" s="109" t="n">
        <v>953</v>
      </c>
      <c r="AE251" s="109" t="n">
        <v>977</v>
      </c>
      <c r="AF251" s="109" t="n">
        <v>1006</v>
      </c>
      <c r="AG251" s="109" t="n">
        <v>1040</v>
      </c>
      <c r="AH251" s="109" t="n">
        <v>1042</v>
      </c>
      <c r="AI251" s="109" t="n">
        <v>1022</v>
      </c>
      <c r="AJ251" s="109" t="n">
        <v>1003</v>
      </c>
      <c r="AK251" s="109" t="n">
        <v>1025</v>
      </c>
      <c r="AL251" s="109" t="n">
        <v>1020</v>
      </c>
      <c r="AM251" s="109" t="n">
        <v>991</v>
      </c>
      <c r="AN251" s="109" t="n">
        <v>953</v>
      </c>
      <c r="AO251" s="109" t="n">
        <v>956</v>
      </c>
      <c r="AP251" s="109" t="n">
        <v>936</v>
      </c>
      <c r="AQ251" s="109" t="n">
        <v>934</v>
      </c>
      <c r="AR251" s="109" t="n">
        <v>898</v>
      </c>
      <c r="AS251" s="109" t="n">
        <v>859</v>
      </c>
      <c r="AT251" s="109" t="n">
        <v>879</v>
      </c>
      <c r="AU251" s="109" t="n">
        <v>823</v>
      </c>
      <c r="AV251" s="109" t="n">
        <v>762</v>
      </c>
      <c r="AW251" s="109" t="n">
        <v>754</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26520</v>
      </c>
      <c r="E252" s="109" t="n">
        <v>0</v>
      </c>
      <c r="F252" s="109" t="n">
        <v>0</v>
      </c>
      <c r="G252" s="109" t="n">
        <v>0</v>
      </c>
      <c r="H252" s="109" t="n">
        <v>0</v>
      </c>
      <c r="I252" s="109" t="n">
        <v>0</v>
      </c>
      <c r="J252" s="109" t="n">
        <v>9</v>
      </c>
      <c r="K252" s="109" t="n">
        <v>20</v>
      </c>
      <c r="L252" s="109" t="n">
        <v>44</v>
      </c>
      <c r="M252" s="109" t="n">
        <v>52</v>
      </c>
      <c r="N252" s="109" t="n">
        <v>67</v>
      </c>
      <c r="O252" s="109" t="n">
        <v>116</v>
      </c>
      <c r="P252" s="109" t="n">
        <v>171</v>
      </c>
      <c r="Q252" s="109" t="n">
        <v>240</v>
      </c>
      <c r="R252" s="109" t="n">
        <v>289</v>
      </c>
      <c r="S252" s="109" t="n">
        <v>361</v>
      </c>
      <c r="T252" s="109" t="n">
        <v>417</v>
      </c>
      <c r="U252" s="109" t="n">
        <v>467</v>
      </c>
      <c r="V252" s="109" t="n">
        <v>523</v>
      </c>
      <c r="W252" s="109" t="n">
        <v>596</v>
      </c>
      <c r="X252" s="109" t="n">
        <v>649</v>
      </c>
      <c r="Y252" s="109" t="n">
        <v>697</v>
      </c>
      <c r="Z252" s="109" t="n">
        <v>767</v>
      </c>
      <c r="AA252" s="109" t="n">
        <v>796</v>
      </c>
      <c r="AB252" s="109" t="n">
        <v>822</v>
      </c>
      <c r="AC252" s="109" t="n">
        <v>880</v>
      </c>
      <c r="AD252" s="109" t="n">
        <v>921</v>
      </c>
      <c r="AE252" s="109" t="n">
        <v>947</v>
      </c>
      <c r="AF252" s="109" t="n">
        <v>977</v>
      </c>
      <c r="AG252" s="109" t="n">
        <v>1013</v>
      </c>
      <c r="AH252" s="109" t="n">
        <v>1019</v>
      </c>
      <c r="AI252" s="109" t="n">
        <v>1000</v>
      </c>
      <c r="AJ252" s="109" t="n">
        <v>983</v>
      </c>
      <c r="AK252" s="109" t="n">
        <v>1013</v>
      </c>
      <c r="AL252" s="109" t="n">
        <v>1009</v>
      </c>
      <c r="AM252" s="109" t="n">
        <v>984</v>
      </c>
      <c r="AN252" s="109" t="n">
        <v>946</v>
      </c>
      <c r="AO252" s="109" t="n">
        <v>950</v>
      </c>
      <c r="AP252" s="109" t="n">
        <v>932</v>
      </c>
      <c r="AQ252" s="109" t="n">
        <v>928</v>
      </c>
      <c r="AR252" s="109" t="n">
        <v>890</v>
      </c>
      <c r="AS252" s="109" t="n">
        <v>855</v>
      </c>
      <c r="AT252" s="109" t="n">
        <v>876</v>
      </c>
      <c r="AU252" s="109" t="n">
        <v>809</v>
      </c>
      <c r="AV252" s="109" t="n">
        <v>748</v>
      </c>
      <c r="AW252" s="109" t="n">
        <v>737</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25834</v>
      </c>
      <c r="E253" s="109" t="n">
        <v>0</v>
      </c>
      <c r="F253" s="109" t="n">
        <v>0</v>
      </c>
      <c r="G253" s="109" t="n">
        <v>0</v>
      </c>
      <c r="H253" s="109" t="n">
        <v>0</v>
      </c>
      <c r="I253" s="109" t="n">
        <v>0</v>
      </c>
      <c r="J253" s="109" t="n">
        <v>9</v>
      </c>
      <c r="K253" s="109" t="n">
        <v>19</v>
      </c>
      <c r="L253" s="109" t="n">
        <v>42</v>
      </c>
      <c r="M253" s="109" t="n">
        <v>49</v>
      </c>
      <c r="N253" s="109" t="n">
        <v>63</v>
      </c>
      <c r="O253" s="109" t="n">
        <v>110</v>
      </c>
      <c r="P253" s="109" t="n">
        <v>162</v>
      </c>
      <c r="Q253" s="109" t="n">
        <v>228</v>
      </c>
      <c r="R253" s="109" t="n">
        <v>273</v>
      </c>
      <c r="S253" s="109" t="n">
        <v>342</v>
      </c>
      <c r="T253" s="109" t="n">
        <v>395</v>
      </c>
      <c r="U253" s="109" t="n">
        <v>442</v>
      </c>
      <c r="V253" s="109" t="n">
        <v>497</v>
      </c>
      <c r="W253" s="109" t="n">
        <v>568</v>
      </c>
      <c r="X253" s="109" t="n">
        <v>616</v>
      </c>
      <c r="Y253" s="109" t="n">
        <v>663</v>
      </c>
      <c r="Z253" s="109" t="n">
        <v>734</v>
      </c>
      <c r="AA253" s="109" t="n">
        <v>762</v>
      </c>
      <c r="AB253" s="109" t="n">
        <v>788</v>
      </c>
      <c r="AC253" s="109" t="n">
        <v>846</v>
      </c>
      <c r="AD253" s="109" t="n">
        <v>884</v>
      </c>
      <c r="AE253" s="109" t="n">
        <v>916</v>
      </c>
      <c r="AF253" s="109" t="n">
        <v>945</v>
      </c>
      <c r="AG253" s="109" t="n">
        <v>984</v>
      </c>
      <c r="AH253" s="109" t="n">
        <v>988</v>
      </c>
      <c r="AI253" s="109" t="n">
        <v>979</v>
      </c>
      <c r="AJ253" s="109" t="n">
        <v>965</v>
      </c>
      <c r="AK253" s="109" t="n">
        <v>994</v>
      </c>
      <c r="AL253" s="109" t="n">
        <v>995</v>
      </c>
      <c r="AM253" s="109" t="n">
        <v>969</v>
      </c>
      <c r="AN253" s="109" t="n">
        <v>940</v>
      </c>
      <c r="AO253" s="109" t="n">
        <v>945</v>
      </c>
      <c r="AP253" s="109" t="n">
        <v>927</v>
      </c>
      <c r="AQ253" s="109" t="n">
        <v>924</v>
      </c>
      <c r="AR253" s="109" t="n">
        <v>884</v>
      </c>
      <c r="AS253" s="109" t="n">
        <v>844</v>
      </c>
      <c r="AT253" s="109" t="n">
        <v>869</v>
      </c>
      <c r="AU253" s="109" t="n">
        <v>806</v>
      </c>
      <c r="AV253" s="109" t="n">
        <v>738</v>
      </c>
      <c r="AW253" s="109" t="n">
        <v>727</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25134</v>
      </c>
      <c r="E254" s="109" t="n">
        <v>0</v>
      </c>
      <c r="F254" s="109" t="n">
        <v>0</v>
      </c>
      <c r="G254" s="109" t="n">
        <v>0</v>
      </c>
      <c r="H254" s="109" t="n">
        <v>0</v>
      </c>
      <c r="I254" s="109" t="n">
        <v>0</v>
      </c>
      <c r="J254" s="109" t="n">
        <v>8</v>
      </c>
      <c r="K254" s="109" t="n">
        <v>19</v>
      </c>
      <c r="L254" s="109" t="n">
        <v>40</v>
      </c>
      <c r="M254" s="109" t="n">
        <v>47</v>
      </c>
      <c r="N254" s="109" t="n">
        <v>60</v>
      </c>
      <c r="O254" s="109" t="n">
        <v>104</v>
      </c>
      <c r="P254" s="109" t="n">
        <v>154</v>
      </c>
      <c r="Q254" s="109" t="n">
        <v>216</v>
      </c>
      <c r="R254" s="109" t="n">
        <v>260</v>
      </c>
      <c r="S254" s="109" t="n">
        <v>325</v>
      </c>
      <c r="T254" s="109" t="n">
        <v>375</v>
      </c>
      <c r="U254" s="109" t="n">
        <v>419</v>
      </c>
      <c r="V254" s="109" t="n">
        <v>471</v>
      </c>
      <c r="W254" s="109" t="n">
        <v>540</v>
      </c>
      <c r="X254" s="109" t="n">
        <v>588</v>
      </c>
      <c r="Y254" s="109" t="n">
        <v>632</v>
      </c>
      <c r="Z254" s="109" t="n">
        <v>700</v>
      </c>
      <c r="AA254" s="109" t="n">
        <v>728</v>
      </c>
      <c r="AB254" s="109" t="n">
        <v>754</v>
      </c>
      <c r="AC254" s="109" t="n">
        <v>810</v>
      </c>
      <c r="AD254" s="109" t="n">
        <v>850</v>
      </c>
      <c r="AE254" s="109" t="n">
        <v>882</v>
      </c>
      <c r="AF254" s="109" t="n">
        <v>913</v>
      </c>
      <c r="AG254" s="109" t="n">
        <v>951</v>
      </c>
      <c r="AH254" s="109" t="n">
        <v>960</v>
      </c>
      <c r="AI254" s="109" t="n">
        <v>951</v>
      </c>
      <c r="AJ254" s="109" t="n">
        <v>943</v>
      </c>
      <c r="AK254" s="109" t="n">
        <v>974</v>
      </c>
      <c r="AL254" s="109" t="n">
        <v>975</v>
      </c>
      <c r="AM254" s="109" t="n">
        <v>956</v>
      </c>
      <c r="AN254" s="109" t="n">
        <v>926</v>
      </c>
      <c r="AO254" s="109" t="n">
        <v>936</v>
      </c>
      <c r="AP254" s="109" t="n">
        <v>922</v>
      </c>
      <c r="AQ254" s="109" t="n">
        <v>919</v>
      </c>
      <c r="AR254" s="109" t="n">
        <v>881</v>
      </c>
      <c r="AS254" s="109" t="n">
        <v>840</v>
      </c>
      <c r="AT254" s="109" t="n">
        <v>857</v>
      </c>
      <c r="AU254" s="109" t="n">
        <v>800</v>
      </c>
      <c r="AV254" s="109" t="n">
        <v>733</v>
      </c>
      <c r="AW254" s="109" t="n">
        <v>71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24445</v>
      </c>
      <c r="E255" s="109" t="n">
        <v>0</v>
      </c>
      <c r="F255" s="109" t="n">
        <v>0</v>
      </c>
      <c r="G255" s="109" t="n">
        <v>0</v>
      </c>
      <c r="H255" s="109" t="n">
        <v>0</v>
      </c>
      <c r="I255" s="109" t="n">
        <v>0</v>
      </c>
      <c r="J255" s="109" t="n">
        <v>8</v>
      </c>
      <c r="K255" s="109" t="n">
        <v>18</v>
      </c>
      <c r="L255" s="109" t="n">
        <v>38</v>
      </c>
      <c r="M255" s="109" t="n">
        <v>45</v>
      </c>
      <c r="N255" s="109" t="n">
        <v>57</v>
      </c>
      <c r="O255" s="109" t="n">
        <v>100</v>
      </c>
      <c r="P255" s="109" t="n">
        <v>147</v>
      </c>
      <c r="Q255" s="109" t="n">
        <v>207</v>
      </c>
      <c r="R255" s="109" t="n">
        <v>249</v>
      </c>
      <c r="S255" s="109" t="n">
        <v>311</v>
      </c>
      <c r="T255" s="109" t="n">
        <v>357</v>
      </c>
      <c r="U255" s="109" t="n">
        <v>399</v>
      </c>
      <c r="V255" s="109" t="n">
        <v>449</v>
      </c>
      <c r="W255" s="109" t="n">
        <v>513</v>
      </c>
      <c r="X255" s="109" t="n">
        <v>559</v>
      </c>
      <c r="Y255" s="109" t="n">
        <v>600</v>
      </c>
      <c r="Z255" s="109" t="n">
        <v>666</v>
      </c>
      <c r="AA255" s="109" t="n">
        <v>696</v>
      </c>
      <c r="AB255" s="109" t="n">
        <v>723</v>
      </c>
      <c r="AC255" s="109" t="n">
        <v>778</v>
      </c>
      <c r="AD255" s="109" t="n">
        <v>816</v>
      </c>
      <c r="AE255" s="109" t="n">
        <v>847</v>
      </c>
      <c r="AF255" s="109" t="n">
        <v>880</v>
      </c>
      <c r="AG255" s="109" t="n">
        <v>920</v>
      </c>
      <c r="AH255" s="109" t="n">
        <v>929</v>
      </c>
      <c r="AI255" s="109" t="n">
        <v>921</v>
      </c>
      <c r="AJ255" s="109" t="n">
        <v>915</v>
      </c>
      <c r="AK255" s="109" t="n">
        <v>948</v>
      </c>
      <c r="AL255" s="109" t="n">
        <v>957</v>
      </c>
      <c r="AM255" s="109" t="n">
        <v>940</v>
      </c>
      <c r="AN255" s="109" t="n">
        <v>911</v>
      </c>
      <c r="AO255" s="109" t="n">
        <v>926</v>
      </c>
      <c r="AP255" s="109" t="n">
        <v>914</v>
      </c>
      <c r="AQ255" s="109" t="n">
        <v>912</v>
      </c>
      <c r="AR255" s="109" t="n">
        <v>876</v>
      </c>
      <c r="AS255" s="109" t="n">
        <v>836</v>
      </c>
      <c r="AT255" s="109" t="n">
        <v>852</v>
      </c>
      <c r="AU255" s="109" t="n">
        <v>792</v>
      </c>
      <c r="AV255" s="109" t="n">
        <v>725</v>
      </c>
      <c r="AW255" s="109" t="n">
        <v>710</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23757</v>
      </c>
      <c r="E256" s="109" t="n">
        <v>0</v>
      </c>
      <c r="F256" s="109" t="n">
        <v>0</v>
      </c>
      <c r="G256" s="109" t="n">
        <v>0</v>
      </c>
      <c r="H256" s="109" t="n">
        <v>0</v>
      </c>
      <c r="I256" s="109" t="n">
        <v>0</v>
      </c>
      <c r="J256" s="109" t="n">
        <v>8</v>
      </c>
      <c r="K256" s="109" t="n">
        <v>18</v>
      </c>
      <c r="L256" s="109" t="n">
        <v>37</v>
      </c>
      <c r="M256" s="109" t="n">
        <v>43</v>
      </c>
      <c r="N256" s="109" t="n">
        <v>55</v>
      </c>
      <c r="O256" s="109" t="n">
        <v>96</v>
      </c>
      <c r="P256" s="109" t="n">
        <v>141</v>
      </c>
      <c r="Q256" s="109" t="n">
        <v>198</v>
      </c>
      <c r="R256" s="109" t="n">
        <v>238</v>
      </c>
      <c r="S256" s="109" t="n">
        <v>296</v>
      </c>
      <c r="T256" s="109" t="n">
        <v>341</v>
      </c>
      <c r="U256" s="109" t="n">
        <v>381</v>
      </c>
      <c r="V256" s="109" t="n">
        <v>428</v>
      </c>
      <c r="W256" s="109" t="n">
        <v>488</v>
      </c>
      <c r="X256" s="109" t="n">
        <v>533</v>
      </c>
      <c r="Y256" s="109" t="n">
        <v>574</v>
      </c>
      <c r="Z256" s="109" t="n">
        <v>636</v>
      </c>
      <c r="AA256" s="109" t="n">
        <v>663</v>
      </c>
      <c r="AB256" s="109" t="n">
        <v>692</v>
      </c>
      <c r="AC256" s="109" t="n">
        <v>744</v>
      </c>
      <c r="AD256" s="109" t="n">
        <v>782</v>
      </c>
      <c r="AE256" s="109" t="n">
        <v>812</v>
      </c>
      <c r="AF256" s="109" t="n">
        <v>847</v>
      </c>
      <c r="AG256" s="109" t="n">
        <v>884</v>
      </c>
      <c r="AH256" s="109" t="n">
        <v>896</v>
      </c>
      <c r="AI256" s="109" t="n">
        <v>893</v>
      </c>
      <c r="AJ256" s="109" t="n">
        <v>888</v>
      </c>
      <c r="AK256" s="109" t="n">
        <v>927</v>
      </c>
      <c r="AL256" s="109" t="n">
        <v>933</v>
      </c>
      <c r="AM256" s="109" t="n">
        <v>920</v>
      </c>
      <c r="AN256" s="109" t="n">
        <v>898</v>
      </c>
      <c r="AO256" s="109" t="n">
        <v>910</v>
      </c>
      <c r="AP256" s="109" t="n">
        <v>901</v>
      </c>
      <c r="AQ256" s="109" t="n">
        <v>904</v>
      </c>
      <c r="AR256" s="109" t="n">
        <v>868</v>
      </c>
      <c r="AS256" s="109" t="n">
        <v>828</v>
      </c>
      <c r="AT256" s="109" t="n">
        <v>847</v>
      </c>
      <c r="AU256" s="109" t="n">
        <v>785</v>
      </c>
      <c r="AV256" s="109" t="n">
        <v>718</v>
      </c>
      <c r="AW256" s="109" t="n">
        <v>706</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23089</v>
      </c>
      <c r="E257" s="109" t="n">
        <v>0</v>
      </c>
      <c r="F257" s="109" t="n">
        <v>0</v>
      </c>
      <c r="G257" s="109" t="n">
        <v>0</v>
      </c>
      <c r="H257" s="109" t="n">
        <v>0</v>
      </c>
      <c r="I257" s="109" t="n">
        <v>0</v>
      </c>
      <c r="J257" s="109" t="n">
        <v>8</v>
      </c>
      <c r="K257" s="109" t="n">
        <v>17</v>
      </c>
      <c r="L257" s="109" t="n">
        <v>36</v>
      </c>
      <c r="M257" s="109" t="n">
        <v>42</v>
      </c>
      <c r="N257" s="109" t="n">
        <v>54</v>
      </c>
      <c r="O257" s="109" t="n">
        <v>93</v>
      </c>
      <c r="P257" s="109" t="n">
        <v>137</v>
      </c>
      <c r="Q257" s="109" t="n">
        <v>191</v>
      </c>
      <c r="R257" s="109" t="n">
        <v>230</v>
      </c>
      <c r="S257" s="109" t="n">
        <v>286</v>
      </c>
      <c r="T257" s="109" t="n">
        <v>328</v>
      </c>
      <c r="U257" s="109" t="n">
        <v>365</v>
      </c>
      <c r="V257" s="109" t="n">
        <v>410</v>
      </c>
      <c r="W257" s="109" t="n">
        <v>468</v>
      </c>
      <c r="X257" s="109" t="n">
        <v>510</v>
      </c>
      <c r="Y257" s="109" t="n">
        <v>547</v>
      </c>
      <c r="Z257" s="109" t="n">
        <v>607</v>
      </c>
      <c r="AA257" s="109" t="n">
        <v>635</v>
      </c>
      <c r="AB257" s="109" t="n">
        <v>658</v>
      </c>
      <c r="AC257" s="109" t="n">
        <v>712</v>
      </c>
      <c r="AD257" s="109" t="n">
        <v>750</v>
      </c>
      <c r="AE257" s="109" t="n">
        <v>779</v>
      </c>
      <c r="AF257" s="109" t="n">
        <v>812</v>
      </c>
      <c r="AG257" s="109" t="n">
        <v>854</v>
      </c>
      <c r="AH257" s="109" t="n">
        <v>865</v>
      </c>
      <c r="AI257" s="109" t="n">
        <v>860</v>
      </c>
      <c r="AJ257" s="109" t="n">
        <v>859</v>
      </c>
      <c r="AK257" s="109" t="n">
        <v>896</v>
      </c>
      <c r="AL257" s="109" t="n">
        <v>908</v>
      </c>
      <c r="AM257" s="109" t="n">
        <v>899</v>
      </c>
      <c r="AN257" s="109" t="n">
        <v>878</v>
      </c>
      <c r="AO257" s="109" t="n">
        <v>895</v>
      </c>
      <c r="AP257" s="109" t="n">
        <v>887</v>
      </c>
      <c r="AQ257" s="109" t="n">
        <v>892</v>
      </c>
      <c r="AR257" s="109" t="n">
        <v>861</v>
      </c>
      <c r="AS257" s="109" t="n">
        <v>824</v>
      </c>
      <c r="AT257" s="109" t="n">
        <v>842</v>
      </c>
      <c r="AU257" s="109" t="n">
        <v>781</v>
      </c>
      <c r="AV257" s="109" t="n">
        <v>713</v>
      </c>
      <c r="AW257" s="109" t="n">
        <v>696</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22450</v>
      </c>
      <c r="E258" s="109" t="n">
        <v>0</v>
      </c>
      <c r="F258" s="109" t="n">
        <v>0</v>
      </c>
      <c r="G258" s="109" t="n">
        <v>0</v>
      </c>
      <c r="H258" s="109" t="n">
        <v>0</v>
      </c>
      <c r="I258" s="109" t="n">
        <v>0</v>
      </c>
      <c r="J258" s="109" t="n">
        <v>8</v>
      </c>
      <c r="K258" s="109" t="n">
        <v>17</v>
      </c>
      <c r="L258" s="109" t="n">
        <v>36</v>
      </c>
      <c r="M258" s="109" t="n">
        <v>41</v>
      </c>
      <c r="N258" s="109" t="n">
        <v>53</v>
      </c>
      <c r="O258" s="109" t="n">
        <v>91</v>
      </c>
      <c r="P258" s="109" t="n">
        <v>134</v>
      </c>
      <c r="Q258" s="109" t="n">
        <v>187</v>
      </c>
      <c r="R258" s="109" t="n">
        <v>223</v>
      </c>
      <c r="S258" s="109" t="n">
        <v>277</v>
      </c>
      <c r="T258" s="109" t="n">
        <v>318</v>
      </c>
      <c r="U258" s="109" t="n">
        <v>352</v>
      </c>
      <c r="V258" s="109" t="n">
        <v>395</v>
      </c>
      <c r="W258" s="109" t="n">
        <v>450</v>
      </c>
      <c r="X258" s="109" t="n">
        <v>490</v>
      </c>
      <c r="Y258" s="109" t="n">
        <v>526</v>
      </c>
      <c r="Z258" s="109" t="n">
        <v>582</v>
      </c>
      <c r="AA258" s="109" t="n">
        <v>607</v>
      </c>
      <c r="AB258" s="109" t="n">
        <v>632</v>
      </c>
      <c r="AC258" s="109" t="n">
        <v>683</v>
      </c>
      <c r="AD258" s="109" t="n">
        <v>719</v>
      </c>
      <c r="AE258" s="109" t="n">
        <v>748</v>
      </c>
      <c r="AF258" s="109" t="n">
        <v>781</v>
      </c>
      <c r="AG258" s="109" t="n">
        <v>818</v>
      </c>
      <c r="AH258" s="109" t="n">
        <v>832</v>
      </c>
      <c r="AI258" s="109" t="n">
        <v>830</v>
      </c>
      <c r="AJ258" s="109" t="n">
        <v>834</v>
      </c>
      <c r="AK258" s="109" t="n">
        <v>868</v>
      </c>
      <c r="AL258" s="109" t="n">
        <v>882</v>
      </c>
      <c r="AM258" s="109" t="n">
        <v>875</v>
      </c>
      <c r="AN258" s="109" t="n">
        <v>855</v>
      </c>
      <c r="AO258" s="109" t="n">
        <v>876</v>
      </c>
      <c r="AP258" s="109" t="n">
        <v>872</v>
      </c>
      <c r="AQ258" s="109" t="n">
        <v>878</v>
      </c>
      <c r="AR258" s="109" t="n">
        <v>850</v>
      </c>
      <c r="AS258" s="109" t="n">
        <v>816</v>
      </c>
      <c r="AT258" s="109" t="n">
        <v>836</v>
      </c>
      <c r="AU258" s="109" t="n">
        <v>776</v>
      </c>
      <c r="AV258" s="109" t="n">
        <v>709</v>
      </c>
      <c r="AW258" s="109" t="n">
        <v>693</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21841</v>
      </c>
      <c r="E259" s="109" t="n">
        <v>0</v>
      </c>
      <c r="F259" s="109" t="n">
        <v>0</v>
      </c>
      <c r="G259" s="109" t="n">
        <v>0</v>
      </c>
      <c r="H259" s="109" t="n">
        <v>0</v>
      </c>
      <c r="I259" s="109" t="n">
        <v>0</v>
      </c>
      <c r="J259" s="109" t="n">
        <v>8</v>
      </c>
      <c r="K259" s="109" t="n">
        <v>17</v>
      </c>
      <c r="L259" s="109" t="n">
        <v>36</v>
      </c>
      <c r="M259" s="109" t="n">
        <v>41</v>
      </c>
      <c r="N259" s="109" t="n">
        <v>52</v>
      </c>
      <c r="O259" s="109" t="n">
        <v>90</v>
      </c>
      <c r="P259" s="109" t="n">
        <v>132</v>
      </c>
      <c r="Q259" s="109" t="n">
        <v>183</v>
      </c>
      <c r="R259" s="109" t="n">
        <v>220</v>
      </c>
      <c r="S259" s="109" t="n">
        <v>271</v>
      </c>
      <c r="T259" s="109" t="n">
        <v>309</v>
      </c>
      <c r="U259" s="109" t="n">
        <v>343</v>
      </c>
      <c r="V259" s="109" t="n">
        <v>382</v>
      </c>
      <c r="W259" s="109" t="n">
        <v>435</v>
      </c>
      <c r="X259" s="109" t="n">
        <v>473</v>
      </c>
      <c r="Y259" s="109" t="n">
        <v>506</v>
      </c>
      <c r="Z259" s="109" t="n">
        <v>560</v>
      </c>
      <c r="AA259" s="109" t="n">
        <v>585</v>
      </c>
      <c r="AB259" s="109" t="n">
        <v>607</v>
      </c>
      <c r="AC259" s="109" t="n">
        <v>655</v>
      </c>
      <c r="AD259" s="109" t="n">
        <v>688</v>
      </c>
      <c r="AE259" s="109" t="n">
        <v>715</v>
      </c>
      <c r="AF259" s="109" t="n">
        <v>750</v>
      </c>
      <c r="AG259" s="109" t="n">
        <v>788</v>
      </c>
      <c r="AH259" s="109" t="n">
        <v>802</v>
      </c>
      <c r="AI259" s="109" t="n">
        <v>803</v>
      </c>
      <c r="AJ259" s="109" t="n">
        <v>802</v>
      </c>
      <c r="AK259" s="109" t="n">
        <v>838</v>
      </c>
      <c r="AL259" s="109" t="n">
        <v>856</v>
      </c>
      <c r="AM259" s="109" t="n">
        <v>849</v>
      </c>
      <c r="AN259" s="109" t="n">
        <v>836</v>
      </c>
      <c r="AO259" s="109" t="n">
        <v>857</v>
      </c>
      <c r="AP259" s="109" t="n">
        <v>853</v>
      </c>
      <c r="AQ259" s="109" t="n">
        <v>864</v>
      </c>
      <c r="AR259" s="109" t="n">
        <v>837</v>
      </c>
      <c r="AS259" s="109" t="n">
        <v>805</v>
      </c>
      <c r="AT259" s="109" t="n">
        <v>828</v>
      </c>
      <c r="AU259" s="109" t="n">
        <v>772</v>
      </c>
      <c r="AV259" s="109" t="n">
        <v>706</v>
      </c>
      <c r="AW259" s="109" t="n">
        <v>687</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21265</v>
      </c>
      <c r="E260" s="109" t="n">
        <v>0</v>
      </c>
      <c r="F260" s="109" t="n">
        <v>0</v>
      </c>
      <c r="G260" s="109" t="n">
        <v>0</v>
      </c>
      <c r="H260" s="109" t="n">
        <v>0</v>
      </c>
      <c r="I260" s="109" t="n">
        <v>0</v>
      </c>
      <c r="J260" s="109" t="n">
        <v>8</v>
      </c>
      <c r="K260" s="109" t="n">
        <v>17</v>
      </c>
      <c r="L260" s="109" t="n">
        <v>36</v>
      </c>
      <c r="M260" s="109" t="n">
        <v>41</v>
      </c>
      <c r="N260" s="109" t="n">
        <v>52</v>
      </c>
      <c r="O260" s="109" t="n">
        <v>90</v>
      </c>
      <c r="P260" s="109" t="n">
        <v>130</v>
      </c>
      <c r="Q260" s="109" t="n">
        <v>182</v>
      </c>
      <c r="R260" s="109" t="n">
        <v>217</v>
      </c>
      <c r="S260" s="109" t="n">
        <v>267</v>
      </c>
      <c r="T260" s="109" t="n">
        <v>304</v>
      </c>
      <c r="U260" s="109" t="n">
        <v>335</v>
      </c>
      <c r="V260" s="109" t="n">
        <v>373</v>
      </c>
      <c r="W260" s="109" t="n">
        <v>426</v>
      </c>
      <c r="X260" s="109" t="n">
        <v>459</v>
      </c>
      <c r="Y260" s="109" t="n">
        <v>490</v>
      </c>
      <c r="Z260" s="109" t="n">
        <v>540</v>
      </c>
      <c r="AA260" s="109" t="n">
        <v>562</v>
      </c>
      <c r="AB260" s="109" t="n">
        <v>585</v>
      </c>
      <c r="AC260" s="109" t="n">
        <v>630</v>
      </c>
      <c r="AD260" s="109" t="n">
        <v>662</v>
      </c>
      <c r="AE260" s="109" t="n">
        <v>690</v>
      </c>
      <c r="AF260" s="109" t="n">
        <v>720</v>
      </c>
      <c r="AG260" s="109" t="n">
        <v>758</v>
      </c>
      <c r="AH260" s="109" t="n">
        <v>772</v>
      </c>
      <c r="AI260" s="109" t="n">
        <v>770</v>
      </c>
      <c r="AJ260" s="109" t="n">
        <v>776</v>
      </c>
      <c r="AK260" s="109" t="n">
        <v>814</v>
      </c>
      <c r="AL260" s="109" t="n">
        <v>830</v>
      </c>
      <c r="AM260" s="109" t="n">
        <v>823</v>
      </c>
      <c r="AN260" s="109" t="n">
        <v>812</v>
      </c>
      <c r="AO260" s="109" t="n">
        <v>834</v>
      </c>
      <c r="AP260" s="109" t="n">
        <v>835</v>
      </c>
      <c r="AQ260" s="109" t="n">
        <v>844</v>
      </c>
      <c r="AR260" s="109" t="n">
        <v>821</v>
      </c>
      <c r="AS260" s="109" t="n">
        <v>793</v>
      </c>
      <c r="AT260" s="109" t="n">
        <v>818</v>
      </c>
      <c r="AU260" s="109" t="n">
        <v>764</v>
      </c>
      <c r="AV260" s="109" t="n">
        <v>700</v>
      </c>
      <c r="AW260" s="109" t="n">
        <v>683</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20731</v>
      </c>
      <c r="E261" s="109" t="n">
        <v>0</v>
      </c>
      <c r="F261" s="109" t="n">
        <v>0</v>
      </c>
      <c r="G261" s="109" t="n">
        <v>0</v>
      </c>
      <c r="H261" s="109" t="n">
        <v>0</v>
      </c>
      <c r="I261" s="109" t="n">
        <v>0</v>
      </c>
      <c r="J261" s="109" t="n">
        <v>8</v>
      </c>
      <c r="K261" s="109" t="n">
        <v>17</v>
      </c>
      <c r="L261" s="109" t="n">
        <v>36</v>
      </c>
      <c r="M261" s="109" t="n">
        <v>41</v>
      </c>
      <c r="N261" s="109" t="n">
        <v>52</v>
      </c>
      <c r="O261" s="109" t="n">
        <v>90</v>
      </c>
      <c r="P261" s="109" t="n">
        <v>131</v>
      </c>
      <c r="Q261" s="109" t="n">
        <v>182</v>
      </c>
      <c r="R261" s="109" t="n">
        <v>216</v>
      </c>
      <c r="S261" s="109" t="n">
        <v>266</v>
      </c>
      <c r="T261" s="109" t="n">
        <v>301</v>
      </c>
      <c r="U261" s="109" t="n">
        <v>331</v>
      </c>
      <c r="V261" s="109" t="n">
        <v>367</v>
      </c>
      <c r="W261" s="109" t="n">
        <v>415</v>
      </c>
      <c r="X261" s="109" t="n">
        <v>450</v>
      </c>
      <c r="Y261" s="109" t="n">
        <v>478</v>
      </c>
      <c r="Z261" s="109" t="n">
        <v>524</v>
      </c>
      <c r="AA261" s="109" t="n">
        <v>545</v>
      </c>
      <c r="AB261" s="109" t="n">
        <v>565</v>
      </c>
      <c r="AC261" s="109" t="n">
        <v>610</v>
      </c>
      <c r="AD261" s="109" t="n">
        <v>640</v>
      </c>
      <c r="AE261" s="109" t="n">
        <v>664</v>
      </c>
      <c r="AF261" s="109" t="n">
        <v>693</v>
      </c>
      <c r="AG261" s="109" t="n">
        <v>730</v>
      </c>
      <c r="AH261" s="109" t="n">
        <v>742</v>
      </c>
      <c r="AI261" s="109" t="n">
        <v>745</v>
      </c>
      <c r="AJ261" s="109" t="n">
        <v>748</v>
      </c>
      <c r="AK261" s="109" t="n">
        <v>784</v>
      </c>
      <c r="AL261" s="109" t="n">
        <v>802</v>
      </c>
      <c r="AM261" s="109" t="n">
        <v>797</v>
      </c>
      <c r="AN261" s="109" t="n">
        <v>789</v>
      </c>
      <c r="AO261" s="109" t="n">
        <v>812</v>
      </c>
      <c r="AP261" s="109" t="n">
        <v>813</v>
      </c>
      <c r="AQ261" s="109" t="n">
        <v>825</v>
      </c>
      <c r="AR261" s="109" t="n">
        <v>807</v>
      </c>
      <c r="AS261" s="109" t="n">
        <v>780</v>
      </c>
      <c r="AT261" s="109" t="n">
        <v>806</v>
      </c>
      <c r="AU261" s="109" t="n">
        <v>755</v>
      </c>
      <c r="AV261" s="109" t="n">
        <v>694</v>
      </c>
      <c r="AW261" s="109" t="n">
        <v>678</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20239</v>
      </c>
      <c r="E262" s="109" t="n">
        <v>0</v>
      </c>
      <c r="F262" s="109" t="n">
        <v>0</v>
      </c>
      <c r="G262" s="109" t="n">
        <v>0</v>
      </c>
      <c r="H262" s="109" t="n">
        <v>0</v>
      </c>
      <c r="I262" s="109" t="n">
        <v>0</v>
      </c>
      <c r="J262" s="109" t="n">
        <v>8</v>
      </c>
      <c r="K262" s="109" t="n">
        <v>18</v>
      </c>
      <c r="L262" s="109" t="n">
        <v>37</v>
      </c>
      <c r="M262" s="109" t="n">
        <v>42</v>
      </c>
      <c r="N262" s="109" t="n">
        <v>52</v>
      </c>
      <c r="O262" s="109" t="n">
        <v>91</v>
      </c>
      <c r="P262" s="109" t="n">
        <v>132</v>
      </c>
      <c r="Q262" s="109" t="n">
        <v>183</v>
      </c>
      <c r="R262" s="109" t="n">
        <v>216</v>
      </c>
      <c r="S262" s="109" t="n">
        <v>267</v>
      </c>
      <c r="T262" s="109" t="n">
        <v>299</v>
      </c>
      <c r="U262" s="109" t="n">
        <v>328</v>
      </c>
      <c r="V262" s="109" t="n">
        <v>363</v>
      </c>
      <c r="W262" s="109" t="n">
        <v>410</v>
      </c>
      <c r="X262" s="109" t="n">
        <v>442</v>
      </c>
      <c r="Y262" s="109" t="n">
        <v>469</v>
      </c>
      <c r="Z262" s="109" t="n">
        <v>512</v>
      </c>
      <c r="AA262" s="109" t="n">
        <v>530</v>
      </c>
      <c r="AB262" s="109" t="n">
        <v>551</v>
      </c>
      <c r="AC262" s="109" t="n">
        <v>592</v>
      </c>
      <c r="AD262" s="109" t="n">
        <v>619</v>
      </c>
      <c r="AE262" s="109" t="n">
        <v>643</v>
      </c>
      <c r="AF262" s="109" t="n">
        <v>669</v>
      </c>
      <c r="AG262" s="109" t="n">
        <v>701</v>
      </c>
      <c r="AH262" s="109" t="n">
        <v>717</v>
      </c>
      <c r="AI262" s="109" t="n">
        <v>717</v>
      </c>
      <c r="AJ262" s="109" t="n">
        <v>721</v>
      </c>
      <c r="AK262" s="109" t="n">
        <v>758</v>
      </c>
      <c r="AL262" s="109" t="n">
        <v>775</v>
      </c>
      <c r="AM262" s="109" t="n">
        <v>775</v>
      </c>
      <c r="AN262" s="109" t="n">
        <v>763</v>
      </c>
      <c r="AO262" s="109" t="n">
        <v>788</v>
      </c>
      <c r="AP262" s="109" t="n">
        <v>793</v>
      </c>
      <c r="AQ262" s="109" t="n">
        <v>807</v>
      </c>
      <c r="AR262" s="109" t="n">
        <v>789</v>
      </c>
      <c r="AS262" s="109" t="n">
        <v>765</v>
      </c>
      <c r="AT262" s="109" t="n">
        <v>793</v>
      </c>
      <c r="AU262" s="109" t="n">
        <v>745</v>
      </c>
      <c r="AV262" s="109" t="n">
        <v>686</v>
      </c>
      <c r="AW262" s="109" t="n">
        <v>675</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19786</v>
      </c>
      <c r="E263" s="109" t="n">
        <v>0</v>
      </c>
      <c r="F263" s="109" t="n">
        <v>0</v>
      </c>
      <c r="G263" s="109" t="n">
        <v>0</v>
      </c>
      <c r="H263" s="109" t="n">
        <v>0</v>
      </c>
      <c r="I263" s="109" t="n">
        <v>0</v>
      </c>
      <c r="J263" s="109" t="n">
        <v>8</v>
      </c>
      <c r="K263" s="109" t="n">
        <v>18</v>
      </c>
      <c r="L263" s="109" t="n">
        <v>37</v>
      </c>
      <c r="M263" s="109" t="n">
        <v>42</v>
      </c>
      <c r="N263" s="109" t="n">
        <v>53</v>
      </c>
      <c r="O263" s="109" t="n">
        <v>91</v>
      </c>
      <c r="P263" s="109" t="n">
        <v>133</v>
      </c>
      <c r="Q263" s="109" t="n">
        <v>184</v>
      </c>
      <c r="R263" s="109" t="n">
        <v>218</v>
      </c>
      <c r="S263" s="109" t="n">
        <v>267</v>
      </c>
      <c r="T263" s="109" t="n">
        <v>301</v>
      </c>
      <c r="U263" s="109" t="n">
        <v>329</v>
      </c>
      <c r="V263" s="109" t="n">
        <v>362</v>
      </c>
      <c r="W263" s="109" t="n">
        <v>407</v>
      </c>
      <c r="X263" s="109" t="n">
        <v>437</v>
      </c>
      <c r="Y263" s="109" t="n">
        <v>462</v>
      </c>
      <c r="Z263" s="109" t="n">
        <v>505</v>
      </c>
      <c r="AA263" s="109" t="n">
        <v>522</v>
      </c>
      <c r="AB263" s="109" t="n">
        <v>537</v>
      </c>
      <c r="AC263" s="109" t="n">
        <v>576</v>
      </c>
      <c r="AD263" s="109" t="n">
        <v>600</v>
      </c>
      <c r="AE263" s="109" t="n">
        <v>621</v>
      </c>
      <c r="AF263" s="109" t="n">
        <v>649</v>
      </c>
      <c r="AG263" s="109" t="n">
        <v>680</v>
      </c>
      <c r="AH263" s="109" t="n">
        <v>693</v>
      </c>
      <c r="AI263" s="109" t="n">
        <v>692</v>
      </c>
      <c r="AJ263" s="109" t="n">
        <v>697</v>
      </c>
      <c r="AK263" s="109" t="n">
        <v>730</v>
      </c>
      <c r="AL263" s="109" t="n">
        <v>748</v>
      </c>
      <c r="AM263" s="109" t="n">
        <v>747</v>
      </c>
      <c r="AN263" s="109" t="n">
        <v>742</v>
      </c>
      <c r="AO263" s="109" t="n">
        <v>764</v>
      </c>
      <c r="AP263" s="109" t="n">
        <v>770</v>
      </c>
      <c r="AQ263" s="109" t="n">
        <v>787</v>
      </c>
      <c r="AR263" s="109" t="n">
        <v>773</v>
      </c>
      <c r="AS263" s="109" t="n">
        <v>748</v>
      </c>
      <c r="AT263" s="109" t="n">
        <v>782</v>
      </c>
      <c r="AU263" s="109" t="n">
        <v>733</v>
      </c>
      <c r="AV263" s="109" t="n">
        <v>675</v>
      </c>
      <c r="AW263" s="109" t="n">
        <v>667</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19371</v>
      </c>
      <c r="E264" s="109" t="n">
        <v>0</v>
      </c>
      <c r="F264" s="109" t="n">
        <v>0</v>
      </c>
      <c r="G264" s="109" t="n">
        <v>0</v>
      </c>
      <c r="H264" s="109" t="n">
        <v>0</v>
      </c>
      <c r="I264" s="109" t="n">
        <v>0</v>
      </c>
      <c r="J264" s="109" t="n">
        <v>8</v>
      </c>
      <c r="K264" s="109" t="n">
        <v>18</v>
      </c>
      <c r="L264" s="109" t="n">
        <v>38</v>
      </c>
      <c r="M264" s="109" t="n">
        <v>43</v>
      </c>
      <c r="N264" s="109" t="n">
        <v>54</v>
      </c>
      <c r="O264" s="109" t="n">
        <v>92</v>
      </c>
      <c r="P264" s="109" t="n">
        <v>134</v>
      </c>
      <c r="Q264" s="109" t="n">
        <v>186</v>
      </c>
      <c r="R264" s="109" t="n">
        <v>220</v>
      </c>
      <c r="S264" s="109" t="n">
        <v>269</v>
      </c>
      <c r="T264" s="109" t="n">
        <v>301</v>
      </c>
      <c r="U264" s="109" t="n">
        <v>328</v>
      </c>
      <c r="V264" s="109" t="n">
        <v>361</v>
      </c>
      <c r="W264" s="109" t="n">
        <v>405</v>
      </c>
      <c r="X264" s="109" t="n">
        <v>436</v>
      </c>
      <c r="Y264" s="109" t="n">
        <v>458</v>
      </c>
      <c r="Z264" s="109" t="n">
        <v>498</v>
      </c>
      <c r="AA264" s="109" t="n">
        <v>513</v>
      </c>
      <c r="AB264" s="109" t="n">
        <v>528</v>
      </c>
      <c r="AC264" s="109" t="n">
        <v>565</v>
      </c>
      <c r="AD264" s="109" t="n">
        <v>588</v>
      </c>
      <c r="AE264" s="109" t="n">
        <v>606</v>
      </c>
      <c r="AF264" s="109" t="n">
        <v>629</v>
      </c>
      <c r="AG264" s="109" t="n">
        <v>658</v>
      </c>
      <c r="AH264" s="109" t="n">
        <v>671</v>
      </c>
      <c r="AI264" s="109" t="n">
        <v>669</v>
      </c>
      <c r="AJ264" s="109" t="n">
        <v>673</v>
      </c>
      <c r="AK264" s="109" t="n">
        <v>707</v>
      </c>
      <c r="AL264" s="109" t="n">
        <v>723</v>
      </c>
      <c r="AM264" s="109" t="n">
        <v>723</v>
      </c>
      <c r="AN264" s="109" t="n">
        <v>718</v>
      </c>
      <c r="AO264" s="109" t="n">
        <v>742</v>
      </c>
      <c r="AP264" s="109" t="n">
        <v>747</v>
      </c>
      <c r="AQ264" s="109" t="n">
        <v>766</v>
      </c>
      <c r="AR264" s="109" t="n">
        <v>754</v>
      </c>
      <c r="AS264" s="109" t="n">
        <v>734</v>
      </c>
      <c r="AT264" s="109" t="n">
        <v>764</v>
      </c>
      <c r="AU264" s="109" t="n">
        <v>720</v>
      </c>
      <c r="AV264" s="109" t="n">
        <v>665</v>
      </c>
      <c r="AW264" s="109" t="n">
        <v>656</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18991</v>
      </c>
      <c r="E265" s="109" t="n">
        <v>0</v>
      </c>
      <c r="F265" s="109" t="n">
        <v>0</v>
      </c>
      <c r="G265" s="109" t="n">
        <v>0</v>
      </c>
      <c r="H265" s="109" t="n">
        <v>0</v>
      </c>
      <c r="I265" s="109" t="n">
        <v>0</v>
      </c>
      <c r="J265" s="109" t="n">
        <v>8</v>
      </c>
      <c r="K265" s="109" t="n">
        <v>18</v>
      </c>
      <c r="L265" s="109" t="n">
        <v>38</v>
      </c>
      <c r="M265" s="109" t="n">
        <v>43</v>
      </c>
      <c r="N265" s="109" t="n">
        <v>54</v>
      </c>
      <c r="O265" s="109" t="n">
        <v>94</v>
      </c>
      <c r="P265" s="109" t="n">
        <v>136</v>
      </c>
      <c r="Q265" s="109" t="n">
        <v>188</v>
      </c>
      <c r="R265" s="109" t="n">
        <v>222</v>
      </c>
      <c r="S265" s="109" t="n">
        <v>271</v>
      </c>
      <c r="T265" s="109" t="n">
        <v>303</v>
      </c>
      <c r="U265" s="109" t="n">
        <v>330</v>
      </c>
      <c r="V265" s="109" t="n">
        <v>363</v>
      </c>
      <c r="W265" s="109" t="n">
        <v>407</v>
      </c>
      <c r="X265" s="109" t="n">
        <v>437</v>
      </c>
      <c r="Y265" s="109" t="n">
        <v>456</v>
      </c>
      <c r="Z265" s="109" t="n">
        <v>493</v>
      </c>
      <c r="AA265" s="109" t="n">
        <v>507</v>
      </c>
      <c r="AB265" s="109" t="n">
        <v>520</v>
      </c>
      <c r="AC265" s="109" t="n">
        <v>555</v>
      </c>
      <c r="AD265" s="109" t="n">
        <v>575</v>
      </c>
      <c r="AE265" s="109" t="n">
        <v>593</v>
      </c>
      <c r="AF265" s="109" t="n">
        <v>614</v>
      </c>
      <c r="AG265" s="109" t="n">
        <v>641</v>
      </c>
      <c r="AH265" s="109" t="n">
        <v>654</v>
      </c>
      <c r="AI265" s="109" t="n">
        <v>649</v>
      </c>
      <c r="AJ265" s="109" t="n">
        <v>651</v>
      </c>
      <c r="AK265" s="109" t="n">
        <v>684</v>
      </c>
      <c r="AL265" s="109" t="n">
        <v>700</v>
      </c>
      <c r="AM265" s="109" t="n">
        <v>702</v>
      </c>
      <c r="AN265" s="109" t="n">
        <v>696</v>
      </c>
      <c r="AO265" s="109" t="n">
        <v>717</v>
      </c>
      <c r="AP265" s="109" t="n">
        <v>726</v>
      </c>
      <c r="AQ265" s="109" t="n">
        <v>743</v>
      </c>
      <c r="AR265" s="109" t="n">
        <v>734</v>
      </c>
      <c r="AS265" s="109" t="n">
        <v>714</v>
      </c>
      <c r="AT265" s="109" t="n">
        <v>748</v>
      </c>
      <c r="AU265" s="109" t="n">
        <v>706</v>
      </c>
      <c r="AV265" s="109" t="n">
        <v>654</v>
      </c>
      <c r="AW265" s="109" t="n">
        <v>646</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18643</v>
      </c>
      <c r="E266" s="109" t="n">
        <v>0</v>
      </c>
      <c r="F266" s="109" t="n">
        <v>0</v>
      </c>
      <c r="G266" s="109" t="n">
        <v>0</v>
      </c>
      <c r="H266" s="109" t="n">
        <v>0</v>
      </c>
      <c r="I266" s="109" t="n">
        <v>0</v>
      </c>
      <c r="J266" s="109" t="n">
        <v>8</v>
      </c>
      <c r="K266" s="109" t="n">
        <v>18</v>
      </c>
      <c r="L266" s="109" t="n">
        <v>38</v>
      </c>
      <c r="M266" s="109" t="n">
        <v>44</v>
      </c>
      <c r="N266" s="109" t="n">
        <v>55</v>
      </c>
      <c r="O266" s="109" t="n">
        <v>95</v>
      </c>
      <c r="P266" s="109" t="n">
        <v>137</v>
      </c>
      <c r="Q266" s="109" t="n">
        <v>190</v>
      </c>
      <c r="R266" s="109" t="n">
        <v>224</v>
      </c>
      <c r="S266" s="109" t="n">
        <v>274</v>
      </c>
      <c r="T266" s="109" t="n">
        <v>306</v>
      </c>
      <c r="U266" s="109" t="n">
        <v>333</v>
      </c>
      <c r="V266" s="109" t="n">
        <v>365</v>
      </c>
      <c r="W266" s="109" t="n">
        <v>408</v>
      </c>
      <c r="X266" s="109" t="n">
        <v>436</v>
      </c>
      <c r="Y266" s="109" t="n">
        <v>456</v>
      </c>
      <c r="Z266" s="109" t="n">
        <v>493</v>
      </c>
      <c r="AA266" s="109" t="n">
        <v>504</v>
      </c>
      <c r="AB266" s="109" t="n">
        <v>515</v>
      </c>
      <c r="AC266" s="109" t="n">
        <v>549</v>
      </c>
      <c r="AD266" s="109" t="n">
        <v>568</v>
      </c>
      <c r="AE266" s="109" t="n">
        <v>582</v>
      </c>
      <c r="AF266" s="109" t="n">
        <v>601</v>
      </c>
      <c r="AG266" s="109" t="n">
        <v>626</v>
      </c>
      <c r="AH266" s="109" t="n">
        <v>634</v>
      </c>
      <c r="AI266" s="109" t="n">
        <v>631</v>
      </c>
      <c r="AJ266" s="109" t="n">
        <v>632</v>
      </c>
      <c r="AK266" s="109" t="n">
        <v>660</v>
      </c>
      <c r="AL266" s="109" t="n">
        <v>677</v>
      </c>
      <c r="AM266" s="109" t="n">
        <v>679</v>
      </c>
      <c r="AN266" s="109" t="n">
        <v>672</v>
      </c>
      <c r="AO266" s="109" t="n">
        <v>697</v>
      </c>
      <c r="AP266" s="109" t="n">
        <v>704</v>
      </c>
      <c r="AQ266" s="109" t="n">
        <v>722</v>
      </c>
      <c r="AR266" s="109" t="n">
        <v>713</v>
      </c>
      <c r="AS266" s="109" t="n">
        <v>697</v>
      </c>
      <c r="AT266" s="109" t="n">
        <v>729</v>
      </c>
      <c r="AU266" s="109" t="n">
        <v>690</v>
      </c>
      <c r="AV266" s="109" t="n">
        <v>641</v>
      </c>
      <c r="AW266" s="109" t="n">
        <v>63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18326</v>
      </c>
      <c r="E267" s="109" t="n">
        <v>0</v>
      </c>
      <c r="F267" s="109" t="n">
        <v>0</v>
      </c>
      <c r="G267" s="109" t="n">
        <v>0</v>
      </c>
      <c r="H267" s="109" t="n">
        <v>0</v>
      </c>
      <c r="I267" s="109" t="n">
        <v>0</v>
      </c>
      <c r="J267" s="109" t="n">
        <v>8</v>
      </c>
      <c r="K267" s="109" t="n">
        <v>18</v>
      </c>
      <c r="L267" s="109" t="n">
        <v>39</v>
      </c>
      <c r="M267" s="109" t="n">
        <v>44</v>
      </c>
      <c r="N267" s="109" t="n">
        <v>55</v>
      </c>
      <c r="O267" s="109" t="n">
        <v>95</v>
      </c>
      <c r="P267" s="109" t="n">
        <v>139</v>
      </c>
      <c r="Q267" s="109" t="n">
        <v>191</v>
      </c>
      <c r="R267" s="109" t="n">
        <v>226</v>
      </c>
      <c r="S267" s="109" t="n">
        <v>276</v>
      </c>
      <c r="T267" s="109" t="n">
        <v>309</v>
      </c>
      <c r="U267" s="109" t="n">
        <v>336</v>
      </c>
      <c r="V267" s="109" t="n">
        <v>368</v>
      </c>
      <c r="W267" s="109" t="n">
        <v>411</v>
      </c>
      <c r="X267" s="109" t="n">
        <v>436</v>
      </c>
      <c r="Y267" s="109" t="n">
        <v>457</v>
      </c>
      <c r="Z267" s="109" t="n">
        <v>493</v>
      </c>
      <c r="AA267" s="109" t="n">
        <v>502</v>
      </c>
      <c r="AB267" s="109" t="n">
        <v>513</v>
      </c>
      <c r="AC267" s="109" t="n">
        <v>543</v>
      </c>
      <c r="AD267" s="109" t="n">
        <v>559</v>
      </c>
      <c r="AE267" s="109" t="n">
        <v>572</v>
      </c>
      <c r="AF267" s="109" t="n">
        <v>591</v>
      </c>
      <c r="AG267" s="109" t="n">
        <v>614</v>
      </c>
      <c r="AH267" s="109" t="n">
        <v>620</v>
      </c>
      <c r="AI267" s="109" t="n">
        <v>617</v>
      </c>
      <c r="AJ267" s="109" t="n">
        <v>614</v>
      </c>
      <c r="AK267" s="109" t="n">
        <v>644</v>
      </c>
      <c r="AL267" s="109" t="n">
        <v>657</v>
      </c>
      <c r="AM267" s="109" t="n">
        <v>658</v>
      </c>
      <c r="AN267" s="109" t="n">
        <v>653</v>
      </c>
      <c r="AO267" s="109" t="n">
        <v>675</v>
      </c>
      <c r="AP267" s="109" t="n">
        <v>682</v>
      </c>
      <c r="AQ267" s="109" t="n">
        <v>701</v>
      </c>
      <c r="AR267" s="109" t="n">
        <v>692</v>
      </c>
      <c r="AS267" s="109" t="n">
        <v>680</v>
      </c>
      <c r="AT267" s="109" t="n">
        <v>710</v>
      </c>
      <c r="AU267" s="109" t="n">
        <v>674</v>
      </c>
      <c r="AV267" s="109" t="n">
        <v>629</v>
      </c>
      <c r="AW267" s="109" t="n">
        <v>622</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18030</v>
      </c>
      <c r="E268" s="109" t="n">
        <v>0</v>
      </c>
      <c r="F268" s="109" t="n">
        <v>0</v>
      </c>
      <c r="G268" s="109" t="n">
        <v>0</v>
      </c>
      <c r="H268" s="109" t="n">
        <v>0</v>
      </c>
      <c r="I268" s="109" t="n">
        <v>0</v>
      </c>
      <c r="J268" s="109" t="n">
        <v>8</v>
      </c>
      <c r="K268" s="109" t="n">
        <v>18</v>
      </c>
      <c r="L268" s="109" t="n">
        <v>39</v>
      </c>
      <c r="M268" s="109" t="n">
        <v>44</v>
      </c>
      <c r="N268" s="109" t="n">
        <v>56</v>
      </c>
      <c r="O268" s="109" t="n">
        <v>96</v>
      </c>
      <c r="P268" s="109" t="n">
        <v>139</v>
      </c>
      <c r="Q268" s="109" t="n">
        <v>192</v>
      </c>
      <c r="R268" s="109" t="n">
        <v>227</v>
      </c>
      <c r="S268" s="109" t="n">
        <v>278</v>
      </c>
      <c r="T268" s="109" t="n">
        <v>311</v>
      </c>
      <c r="U268" s="109" t="n">
        <v>338</v>
      </c>
      <c r="V268" s="109" t="n">
        <v>370</v>
      </c>
      <c r="W268" s="109" t="n">
        <v>414</v>
      </c>
      <c r="X268" s="109" t="n">
        <v>440</v>
      </c>
      <c r="Y268" s="109" t="n">
        <v>457</v>
      </c>
      <c r="Z268" s="109" t="n">
        <v>493</v>
      </c>
      <c r="AA268" s="109" t="n">
        <v>502</v>
      </c>
      <c r="AB268" s="109" t="n">
        <v>511</v>
      </c>
      <c r="AC268" s="109" t="n">
        <v>541</v>
      </c>
      <c r="AD268" s="109" t="n">
        <v>556</v>
      </c>
      <c r="AE268" s="109" t="n">
        <v>565</v>
      </c>
      <c r="AF268" s="109" t="n">
        <v>582</v>
      </c>
      <c r="AG268" s="109" t="n">
        <v>603</v>
      </c>
      <c r="AH268" s="109" t="n">
        <v>609</v>
      </c>
      <c r="AI268" s="109" t="n">
        <v>601</v>
      </c>
      <c r="AJ268" s="109" t="n">
        <v>600</v>
      </c>
      <c r="AK268" s="109" t="n">
        <v>627</v>
      </c>
      <c r="AL268" s="109" t="n">
        <v>638</v>
      </c>
      <c r="AM268" s="109" t="n">
        <v>638</v>
      </c>
      <c r="AN268" s="109" t="n">
        <v>633</v>
      </c>
      <c r="AO268" s="109" t="n">
        <v>654</v>
      </c>
      <c r="AP268" s="109" t="n">
        <v>661</v>
      </c>
      <c r="AQ268" s="109" t="n">
        <v>681</v>
      </c>
      <c r="AR268" s="109" t="n">
        <v>673</v>
      </c>
      <c r="AS268" s="109" t="n">
        <v>661</v>
      </c>
      <c r="AT268" s="109" t="n">
        <v>690</v>
      </c>
      <c r="AU268" s="109" t="n">
        <v>657</v>
      </c>
      <c r="AV268" s="109" t="n">
        <v>614</v>
      </c>
      <c r="AW268" s="109" t="n">
        <v>611</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17756</v>
      </c>
      <c r="E269" s="109" t="n">
        <v>0</v>
      </c>
      <c r="F269" s="109" t="n">
        <v>0</v>
      </c>
      <c r="G269" s="109" t="n">
        <v>0</v>
      </c>
      <c r="H269" s="109" t="n">
        <v>0</v>
      </c>
      <c r="I269" s="109" t="n">
        <v>0</v>
      </c>
      <c r="J269" s="109" t="n">
        <v>8</v>
      </c>
      <c r="K269" s="109" t="n">
        <v>18</v>
      </c>
      <c r="L269" s="109" t="n">
        <v>39</v>
      </c>
      <c r="M269" s="109" t="n">
        <v>44</v>
      </c>
      <c r="N269" s="109" t="n">
        <v>56</v>
      </c>
      <c r="O269" s="109" t="n">
        <v>96</v>
      </c>
      <c r="P269" s="109" t="n">
        <v>139</v>
      </c>
      <c r="Q269" s="109" t="n">
        <v>192</v>
      </c>
      <c r="R269" s="109" t="n">
        <v>228</v>
      </c>
      <c r="S269" s="109" t="n">
        <v>280</v>
      </c>
      <c r="T269" s="109" t="n">
        <v>312</v>
      </c>
      <c r="U269" s="109" t="n">
        <v>340</v>
      </c>
      <c r="V269" s="109" t="n">
        <v>372</v>
      </c>
      <c r="W269" s="109" t="n">
        <v>413</v>
      </c>
      <c r="X269" s="109" t="n">
        <v>440</v>
      </c>
      <c r="Y269" s="109" t="n">
        <v>459</v>
      </c>
      <c r="Z269" s="109" t="n">
        <v>494</v>
      </c>
      <c r="AA269" s="109" t="n">
        <v>503</v>
      </c>
      <c r="AB269" s="109" t="n">
        <v>511</v>
      </c>
      <c r="AC269" s="109" t="n">
        <v>540</v>
      </c>
      <c r="AD269" s="109" t="n">
        <v>552</v>
      </c>
      <c r="AE269" s="109" t="n">
        <v>561</v>
      </c>
      <c r="AF269" s="109" t="n">
        <v>575</v>
      </c>
      <c r="AG269" s="109" t="n">
        <v>595</v>
      </c>
      <c r="AH269" s="109" t="n">
        <v>599</v>
      </c>
      <c r="AI269" s="109" t="n">
        <v>590</v>
      </c>
      <c r="AJ269" s="109" t="n">
        <v>588</v>
      </c>
      <c r="AK269" s="109" t="n">
        <v>612</v>
      </c>
      <c r="AL269" s="109" t="n">
        <v>623</v>
      </c>
      <c r="AM269" s="109" t="n">
        <v>621</v>
      </c>
      <c r="AN269" s="109" t="n">
        <v>614</v>
      </c>
      <c r="AO269" s="109" t="n">
        <v>635</v>
      </c>
      <c r="AP269" s="109" t="n">
        <v>643</v>
      </c>
      <c r="AQ269" s="109" t="n">
        <v>659</v>
      </c>
      <c r="AR269" s="109" t="n">
        <v>652</v>
      </c>
      <c r="AS269" s="109" t="n">
        <v>642</v>
      </c>
      <c r="AT269" s="109" t="n">
        <v>675</v>
      </c>
      <c r="AU269" s="109" t="n">
        <v>639</v>
      </c>
      <c r="AV269" s="109" t="n">
        <v>599</v>
      </c>
      <c r="AW269" s="109" t="n">
        <v>597</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17493</v>
      </c>
      <c r="E270" s="109" t="n">
        <v>0</v>
      </c>
      <c r="F270" s="109" t="n">
        <v>0</v>
      </c>
      <c r="G270" s="109" t="n">
        <v>0</v>
      </c>
      <c r="H270" s="109" t="n">
        <v>0</v>
      </c>
      <c r="I270" s="109" t="n">
        <v>0</v>
      </c>
      <c r="J270" s="109" t="n">
        <v>8</v>
      </c>
      <c r="K270" s="109" t="n">
        <v>18</v>
      </c>
      <c r="L270" s="109" t="n">
        <v>38</v>
      </c>
      <c r="M270" s="109" t="n">
        <v>44</v>
      </c>
      <c r="N270" s="109" t="n">
        <v>55</v>
      </c>
      <c r="O270" s="109" t="n">
        <v>96</v>
      </c>
      <c r="P270" s="109" t="n">
        <v>139</v>
      </c>
      <c r="Q270" s="109" t="n">
        <v>192</v>
      </c>
      <c r="R270" s="109" t="n">
        <v>227</v>
      </c>
      <c r="S270" s="109" t="n">
        <v>279</v>
      </c>
      <c r="T270" s="109" t="n">
        <v>311</v>
      </c>
      <c r="U270" s="109" t="n">
        <v>340</v>
      </c>
      <c r="V270" s="109" t="n">
        <v>373</v>
      </c>
      <c r="W270" s="109" t="n">
        <v>416</v>
      </c>
      <c r="X270" s="109" t="n">
        <v>442</v>
      </c>
      <c r="Y270" s="109" t="n">
        <v>460</v>
      </c>
      <c r="Z270" s="109" t="n">
        <v>495</v>
      </c>
      <c r="AA270" s="109" t="n">
        <v>503</v>
      </c>
      <c r="AB270" s="109" t="n">
        <v>511</v>
      </c>
      <c r="AC270" s="109" t="n">
        <v>540</v>
      </c>
      <c r="AD270" s="109" t="n">
        <v>550</v>
      </c>
      <c r="AE270" s="109" t="n">
        <v>558</v>
      </c>
      <c r="AF270" s="109" t="n">
        <v>569</v>
      </c>
      <c r="AG270" s="109" t="n">
        <v>588</v>
      </c>
      <c r="AH270" s="109" t="n">
        <v>592</v>
      </c>
      <c r="AI270" s="109" t="n">
        <v>580</v>
      </c>
      <c r="AJ270" s="109" t="n">
        <v>578</v>
      </c>
      <c r="AK270" s="109" t="n">
        <v>599</v>
      </c>
      <c r="AL270" s="109" t="n">
        <v>607</v>
      </c>
      <c r="AM270" s="109" t="n">
        <v>603</v>
      </c>
      <c r="AN270" s="109" t="n">
        <v>598</v>
      </c>
      <c r="AO270" s="109" t="n">
        <v>617</v>
      </c>
      <c r="AP270" s="109" t="n">
        <v>624</v>
      </c>
      <c r="AQ270" s="109" t="n">
        <v>640</v>
      </c>
      <c r="AR270" s="109" t="n">
        <v>632</v>
      </c>
      <c r="AS270" s="109" t="n">
        <v>623</v>
      </c>
      <c r="AT270" s="109" t="n">
        <v>655</v>
      </c>
      <c r="AU270" s="109" t="n">
        <v>624</v>
      </c>
      <c r="AV270" s="109" t="n">
        <v>584</v>
      </c>
      <c r="AW270" s="109" t="n">
        <v>583</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17240</v>
      </c>
      <c r="E271" s="109" t="n">
        <v>0</v>
      </c>
      <c r="F271" s="109" t="n">
        <v>0</v>
      </c>
      <c r="G271" s="109" t="n">
        <v>0</v>
      </c>
      <c r="H271" s="109" t="n">
        <v>0</v>
      </c>
      <c r="I271" s="109" t="n">
        <v>0</v>
      </c>
      <c r="J271" s="109" t="n">
        <v>8</v>
      </c>
      <c r="K271" s="109" t="n">
        <v>18</v>
      </c>
      <c r="L271" s="109" t="n">
        <v>38</v>
      </c>
      <c r="M271" s="109" t="n">
        <v>43</v>
      </c>
      <c r="N271" s="109" t="n">
        <v>55</v>
      </c>
      <c r="O271" s="109" t="n">
        <v>94</v>
      </c>
      <c r="P271" s="109" t="n">
        <v>138</v>
      </c>
      <c r="Q271" s="109" t="n">
        <v>191</v>
      </c>
      <c r="R271" s="109" t="n">
        <v>226</v>
      </c>
      <c r="S271" s="109" t="n">
        <v>278</v>
      </c>
      <c r="T271" s="109" t="n">
        <v>312</v>
      </c>
      <c r="U271" s="109" t="n">
        <v>339</v>
      </c>
      <c r="V271" s="109" t="n">
        <v>372</v>
      </c>
      <c r="W271" s="109" t="n">
        <v>415</v>
      </c>
      <c r="X271" s="109" t="n">
        <v>443</v>
      </c>
      <c r="Y271" s="109" t="n">
        <v>461</v>
      </c>
      <c r="Z271" s="109" t="n">
        <v>496</v>
      </c>
      <c r="AA271" s="109" t="n">
        <v>503</v>
      </c>
      <c r="AB271" s="109" t="n">
        <v>512</v>
      </c>
      <c r="AC271" s="109" t="n">
        <v>538</v>
      </c>
      <c r="AD271" s="109" t="n">
        <v>550</v>
      </c>
      <c r="AE271" s="109" t="n">
        <v>555</v>
      </c>
      <c r="AF271" s="109" t="n">
        <v>567</v>
      </c>
      <c r="AG271" s="109" t="n">
        <v>583</v>
      </c>
      <c r="AH271" s="109" t="n">
        <v>583</v>
      </c>
      <c r="AI271" s="109" t="n">
        <v>573</v>
      </c>
      <c r="AJ271" s="109" t="n">
        <v>564</v>
      </c>
      <c r="AK271" s="109" t="n">
        <v>589</v>
      </c>
      <c r="AL271" s="109" t="n">
        <v>597</v>
      </c>
      <c r="AM271" s="109" t="n">
        <v>590</v>
      </c>
      <c r="AN271" s="109" t="n">
        <v>583</v>
      </c>
      <c r="AO271" s="109" t="n">
        <v>600</v>
      </c>
      <c r="AP271" s="109" t="n">
        <v>605</v>
      </c>
      <c r="AQ271" s="109" t="n">
        <v>623</v>
      </c>
      <c r="AR271" s="109" t="n">
        <v>616</v>
      </c>
      <c r="AS271" s="109" t="n">
        <v>603</v>
      </c>
      <c r="AT271" s="109" t="n">
        <v>636</v>
      </c>
      <c r="AU271" s="109" t="n">
        <v>605</v>
      </c>
      <c r="AV271" s="109" t="n">
        <v>569</v>
      </c>
      <c r="AW271" s="109" t="n">
        <v>569</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16988</v>
      </c>
      <c r="E272" s="109" t="n">
        <v>0</v>
      </c>
      <c r="F272" s="109" t="n">
        <v>0</v>
      </c>
      <c r="G272" s="109" t="n">
        <v>0</v>
      </c>
      <c r="H272" s="109" t="n">
        <v>0</v>
      </c>
      <c r="I272" s="109" t="n">
        <v>0</v>
      </c>
      <c r="J272" s="109" t="n">
        <v>8</v>
      </c>
      <c r="K272" s="109" t="n">
        <v>18</v>
      </c>
      <c r="L272" s="109" t="n">
        <v>37</v>
      </c>
      <c r="M272" s="109" t="n">
        <v>43</v>
      </c>
      <c r="N272" s="109" t="n">
        <v>54</v>
      </c>
      <c r="O272" s="109" t="n">
        <v>93</v>
      </c>
      <c r="P272" s="109" t="n">
        <v>136</v>
      </c>
      <c r="Q272" s="109" t="n">
        <v>189</v>
      </c>
      <c r="R272" s="109" t="n">
        <v>224</v>
      </c>
      <c r="S272" s="109" t="n">
        <v>275</v>
      </c>
      <c r="T272" s="109" t="n">
        <v>310</v>
      </c>
      <c r="U272" s="109" t="n">
        <v>338</v>
      </c>
      <c r="V272" s="109" t="n">
        <v>370</v>
      </c>
      <c r="W272" s="109" t="n">
        <v>415</v>
      </c>
      <c r="X272" s="109" t="n">
        <v>442</v>
      </c>
      <c r="Y272" s="109" t="n">
        <v>461</v>
      </c>
      <c r="Z272" s="109" t="n">
        <v>495</v>
      </c>
      <c r="AA272" s="109" t="n">
        <v>503</v>
      </c>
      <c r="AB272" s="109" t="n">
        <v>509</v>
      </c>
      <c r="AC272" s="109" t="n">
        <v>535</v>
      </c>
      <c r="AD272" s="109" t="n">
        <v>550</v>
      </c>
      <c r="AE272" s="109" t="n">
        <v>554</v>
      </c>
      <c r="AF272" s="109" t="n">
        <v>564</v>
      </c>
      <c r="AG272" s="109" t="n">
        <v>580</v>
      </c>
      <c r="AH272" s="109" t="n">
        <v>580</v>
      </c>
      <c r="AI272" s="109" t="n">
        <v>568</v>
      </c>
      <c r="AJ272" s="109" t="n">
        <v>556</v>
      </c>
      <c r="AK272" s="109" t="n">
        <v>576</v>
      </c>
      <c r="AL272" s="109" t="n">
        <v>581</v>
      </c>
      <c r="AM272" s="109" t="n">
        <v>577</v>
      </c>
      <c r="AN272" s="109" t="n">
        <v>569</v>
      </c>
      <c r="AO272" s="109" t="n">
        <v>586</v>
      </c>
      <c r="AP272" s="109" t="n">
        <v>591</v>
      </c>
      <c r="AQ272" s="109" t="n">
        <v>606</v>
      </c>
      <c r="AR272" s="109" t="n">
        <v>597</v>
      </c>
      <c r="AS272" s="109" t="n">
        <v>586</v>
      </c>
      <c r="AT272" s="109" t="n">
        <v>615</v>
      </c>
      <c r="AU272" s="109" t="n">
        <v>588</v>
      </c>
      <c r="AV272" s="109" t="n">
        <v>553</v>
      </c>
      <c r="AW272" s="109" t="n">
        <v>552</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16744</v>
      </c>
      <c r="E273" s="109" t="n">
        <v>0</v>
      </c>
      <c r="F273" s="109" t="n">
        <v>0</v>
      </c>
      <c r="G273" s="109" t="n">
        <v>0</v>
      </c>
      <c r="H273" s="109" t="n">
        <v>0</v>
      </c>
      <c r="I273" s="109" t="n">
        <v>0</v>
      </c>
      <c r="J273" s="109" t="n">
        <v>8</v>
      </c>
      <c r="K273" s="109" t="n">
        <v>17</v>
      </c>
      <c r="L273" s="109" t="n">
        <v>36</v>
      </c>
      <c r="M273" s="109" t="n">
        <v>42</v>
      </c>
      <c r="N273" s="109" t="n">
        <v>53</v>
      </c>
      <c r="O273" s="109" t="n">
        <v>92</v>
      </c>
      <c r="P273" s="109" t="n">
        <v>134</v>
      </c>
      <c r="Q273" s="109" t="n">
        <v>186</v>
      </c>
      <c r="R273" s="109" t="n">
        <v>221</v>
      </c>
      <c r="S273" s="109" t="n">
        <v>272</v>
      </c>
      <c r="T273" s="109" t="n">
        <v>306</v>
      </c>
      <c r="U273" s="109" t="n">
        <v>334</v>
      </c>
      <c r="V273" s="109" t="n">
        <v>368</v>
      </c>
      <c r="W273" s="109" t="n">
        <v>412</v>
      </c>
      <c r="X273" s="109" t="n">
        <v>440</v>
      </c>
      <c r="Y273" s="109" t="n">
        <v>458</v>
      </c>
      <c r="Z273" s="109" t="n">
        <v>494</v>
      </c>
      <c r="AA273" s="109" t="n">
        <v>502</v>
      </c>
      <c r="AB273" s="109" t="n">
        <v>509</v>
      </c>
      <c r="AC273" s="109" t="n">
        <v>535</v>
      </c>
      <c r="AD273" s="109" t="n">
        <v>548</v>
      </c>
      <c r="AE273" s="109" t="n">
        <v>555</v>
      </c>
      <c r="AF273" s="109" t="n">
        <v>563</v>
      </c>
      <c r="AG273" s="109" t="n">
        <v>576</v>
      </c>
      <c r="AH273" s="109" t="n">
        <v>572</v>
      </c>
      <c r="AI273" s="109" t="n">
        <v>560</v>
      </c>
      <c r="AJ273" s="109" t="n">
        <v>554</v>
      </c>
      <c r="AK273" s="109" t="n">
        <v>570</v>
      </c>
      <c r="AL273" s="109" t="n">
        <v>576</v>
      </c>
      <c r="AM273" s="109" t="n">
        <v>566</v>
      </c>
      <c r="AN273" s="109" t="n">
        <v>555</v>
      </c>
      <c r="AO273" s="109" t="n">
        <v>571</v>
      </c>
      <c r="AP273" s="109" t="n">
        <v>574</v>
      </c>
      <c r="AQ273" s="109" t="n">
        <v>589</v>
      </c>
      <c r="AR273" s="109" t="n">
        <v>582</v>
      </c>
      <c r="AS273" s="109" t="n">
        <v>572</v>
      </c>
      <c r="AT273" s="109" t="n">
        <v>598</v>
      </c>
      <c r="AU273" s="109" t="n">
        <v>570</v>
      </c>
      <c r="AV273" s="109" t="n">
        <v>537</v>
      </c>
      <c r="AW273" s="109" t="n">
        <v>538</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16495</v>
      </c>
      <c r="E274" s="109" t="n">
        <v>0</v>
      </c>
      <c r="F274" s="109" t="n">
        <v>0</v>
      </c>
      <c r="G274" s="109" t="n">
        <v>0</v>
      </c>
      <c r="H274" s="109" t="n">
        <v>0</v>
      </c>
      <c r="I274" s="109" t="n">
        <v>0</v>
      </c>
      <c r="J274" s="109" t="n">
        <v>7</v>
      </c>
      <c r="K274" s="109" t="n">
        <v>17</v>
      </c>
      <c r="L274" s="109" t="n">
        <v>36</v>
      </c>
      <c r="M274" s="109" t="n">
        <v>41</v>
      </c>
      <c r="N274" s="109" t="n">
        <v>52</v>
      </c>
      <c r="O274" s="109" t="n">
        <v>90</v>
      </c>
      <c r="P274" s="109" t="n">
        <v>131</v>
      </c>
      <c r="Q274" s="109" t="n">
        <v>183</v>
      </c>
      <c r="R274" s="109" t="n">
        <v>217</v>
      </c>
      <c r="S274" s="109" t="n">
        <v>267</v>
      </c>
      <c r="T274" s="109" t="n">
        <v>303</v>
      </c>
      <c r="U274" s="109" t="n">
        <v>330</v>
      </c>
      <c r="V274" s="109" t="n">
        <v>365</v>
      </c>
      <c r="W274" s="109" t="n">
        <v>408</v>
      </c>
      <c r="X274" s="109" t="n">
        <v>435</v>
      </c>
      <c r="Y274" s="109" t="n">
        <v>457</v>
      </c>
      <c r="Z274" s="109" t="n">
        <v>491</v>
      </c>
      <c r="AA274" s="109" t="n">
        <v>499</v>
      </c>
      <c r="AB274" s="109" t="n">
        <v>507</v>
      </c>
      <c r="AC274" s="109" t="n">
        <v>533</v>
      </c>
      <c r="AD274" s="109" t="n">
        <v>544</v>
      </c>
      <c r="AE274" s="109" t="n">
        <v>552</v>
      </c>
      <c r="AF274" s="109" t="n">
        <v>558</v>
      </c>
      <c r="AG274" s="109" t="n">
        <v>572</v>
      </c>
      <c r="AH274" s="109" t="n">
        <v>569</v>
      </c>
      <c r="AI274" s="109" t="n">
        <v>557</v>
      </c>
      <c r="AJ274" s="109" t="n">
        <v>548</v>
      </c>
      <c r="AK274" s="109" t="n">
        <v>563</v>
      </c>
      <c r="AL274" s="109" t="n">
        <v>567</v>
      </c>
      <c r="AM274" s="109" t="n">
        <v>556</v>
      </c>
      <c r="AN274" s="109" t="n">
        <v>545</v>
      </c>
      <c r="AO274" s="109" t="n">
        <v>559</v>
      </c>
      <c r="AP274" s="109" t="n">
        <v>564</v>
      </c>
      <c r="AQ274" s="109" t="n">
        <v>576</v>
      </c>
      <c r="AR274" s="109" t="n">
        <v>564</v>
      </c>
      <c r="AS274" s="109" t="n">
        <v>554</v>
      </c>
      <c r="AT274" s="109" t="n">
        <v>582</v>
      </c>
      <c r="AU274" s="109" t="n">
        <v>554</v>
      </c>
      <c r="AV274" s="109" t="n">
        <v>521</v>
      </c>
      <c r="AW274" s="109" t="n">
        <v>521</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16235</v>
      </c>
      <c r="E275" s="109" t="n">
        <v>0</v>
      </c>
      <c r="F275" s="109" t="n">
        <v>0</v>
      </c>
      <c r="G275" s="109" t="n">
        <v>0</v>
      </c>
      <c r="H275" s="109" t="n">
        <v>0</v>
      </c>
      <c r="I275" s="109" t="n">
        <v>0</v>
      </c>
      <c r="J275" s="109" t="n">
        <v>7</v>
      </c>
      <c r="K275" s="109" t="n">
        <v>16</v>
      </c>
      <c r="L275" s="109" t="n">
        <v>35</v>
      </c>
      <c r="M275" s="109" t="n">
        <v>40</v>
      </c>
      <c r="N275" s="109" t="n">
        <v>51</v>
      </c>
      <c r="O275" s="109" t="n">
        <v>88</v>
      </c>
      <c r="P275" s="109" t="n">
        <v>128</v>
      </c>
      <c r="Q275" s="109" t="n">
        <v>179</v>
      </c>
      <c r="R275" s="109" t="n">
        <v>212</v>
      </c>
      <c r="S275" s="109" t="n">
        <v>262</v>
      </c>
      <c r="T275" s="109" t="n">
        <v>297</v>
      </c>
      <c r="U275" s="109" t="n">
        <v>324</v>
      </c>
      <c r="V275" s="109" t="n">
        <v>358</v>
      </c>
      <c r="W275" s="109" t="n">
        <v>403</v>
      </c>
      <c r="X275" s="109" t="n">
        <v>431</v>
      </c>
      <c r="Y275" s="109" t="n">
        <v>451</v>
      </c>
      <c r="Z275" s="109" t="n">
        <v>486</v>
      </c>
      <c r="AA275" s="109" t="n">
        <v>495</v>
      </c>
      <c r="AB275" s="109" t="n">
        <v>503</v>
      </c>
      <c r="AC275" s="109" t="n">
        <v>530</v>
      </c>
      <c r="AD275" s="109" t="n">
        <v>541</v>
      </c>
      <c r="AE275" s="109" t="n">
        <v>549</v>
      </c>
      <c r="AF275" s="109" t="n">
        <v>557</v>
      </c>
      <c r="AG275" s="109" t="n">
        <v>571</v>
      </c>
      <c r="AH275" s="109" t="n">
        <v>566</v>
      </c>
      <c r="AI275" s="109" t="n">
        <v>551</v>
      </c>
      <c r="AJ275" s="109" t="n">
        <v>543</v>
      </c>
      <c r="AK275" s="109" t="n">
        <v>558</v>
      </c>
      <c r="AL275" s="109" t="n">
        <v>558</v>
      </c>
      <c r="AM275" s="109" t="n">
        <v>549</v>
      </c>
      <c r="AN275" s="109" t="n">
        <v>535</v>
      </c>
      <c r="AO275" s="109" t="n">
        <v>547</v>
      </c>
      <c r="AP275" s="109" t="n">
        <v>550</v>
      </c>
      <c r="AQ275" s="109" t="n">
        <v>562</v>
      </c>
      <c r="AR275" s="109" t="n">
        <v>552</v>
      </c>
      <c r="AS275" s="109" t="n">
        <v>539</v>
      </c>
      <c r="AT275" s="109" t="n">
        <v>563</v>
      </c>
      <c r="AU275" s="109" t="n">
        <v>538</v>
      </c>
      <c r="AV275" s="109" t="n">
        <v>505</v>
      </c>
      <c r="AW275" s="109" t="n">
        <v>507</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15973</v>
      </c>
      <c r="E276" s="109" t="n">
        <v>0</v>
      </c>
      <c r="F276" s="109" t="n">
        <v>0</v>
      </c>
      <c r="G276" s="109" t="n">
        <v>0</v>
      </c>
      <c r="H276" s="109" t="n">
        <v>0</v>
      </c>
      <c r="I276" s="109" t="n">
        <v>0</v>
      </c>
      <c r="J276" s="109" t="n">
        <v>7</v>
      </c>
      <c r="K276" s="109" t="n">
        <v>16</v>
      </c>
      <c r="L276" s="109" t="n">
        <v>33</v>
      </c>
      <c r="M276" s="109" t="n">
        <v>39</v>
      </c>
      <c r="N276" s="109" t="n">
        <v>49</v>
      </c>
      <c r="O276" s="109" t="n">
        <v>85</v>
      </c>
      <c r="P276" s="109" t="n">
        <v>124</v>
      </c>
      <c r="Q276" s="109" t="n">
        <v>174</v>
      </c>
      <c r="R276" s="109" t="n">
        <v>207</v>
      </c>
      <c r="S276" s="109" t="n">
        <v>255</v>
      </c>
      <c r="T276" s="109" t="n">
        <v>290</v>
      </c>
      <c r="U276" s="109" t="n">
        <v>318</v>
      </c>
      <c r="V276" s="109" t="n">
        <v>352</v>
      </c>
      <c r="W276" s="109" t="n">
        <v>395</v>
      </c>
      <c r="X276" s="109" t="n">
        <v>424</v>
      </c>
      <c r="Y276" s="109" t="n">
        <v>445</v>
      </c>
      <c r="Z276" s="109" t="n">
        <v>481</v>
      </c>
      <c r="AA276" s="109" t="n">
        <v>492</v>
      </c>
      <c r="AB276" s="109" t="n">
        <v>497</v>
      </c>
      <c r="AC276" s="109" t="n">
        <v>525</v>
      </c>
      <c r="AD276" s="109" t="n">
        <v>540</v>
      </c>
      <c r="AE276" s="109" t="n">
        <v>544</v>
      </c>
      <c r="AF276" s="109" t="n">
        <v>553</v>
      </c>
      <c r="AG276" s="109" t="n">
        <v>566</v>
      </c>
      <c r="AH276" s="109" t="n">
        <v>562</v>
      </c>
      <c r="AI276" s="109" t="n">
        <v>551</v>
      </c>
      <c r="AJ276" s="109" t="n">
        <v>535</v>
      </c>
      <c r="AK276" s="109" t="n">
        <v>552</v>
      </c>
      <c r="AL276" s="109" t="n">
        <v>550</v>
      </c>
      <c r="AM276" s="109" t="n">
        <v>540</v>
      </c>
      <c r="AN276" s="109" t="n">
        <v>529</v>
      </c>
      <c r="AO276" s="109" t="n">
        <v>538</v>
      </c>
      <c r="AP276" s="109" t="n">
        <v>539</v>
      </c>
      <c r="AQ276" s="109" t="n">
        <v>549</v>
      </c>
      <c r="AR276" s="109" t="n">
        <v>538</v>
      </c>
      <c r="AS276" s="109" t="n">
        <v>524</v>
      </c>
      <c r="AT276" s="109" t="n">
        <v>550</v>
      </c>
      <c r="AU276" s="109" t="n">
        <v>523</v>
      </c>
      <c r="AV276" s="109" t="n">
        <v>490</v>
      </c>
      <c r="AW276" s="109" t="n">
        <v>491</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15709</v>
      </c>
      <c r="E277" s="109" t="n">
        <v>0</v>
      </c>
      <c r="F277" s="109" t="n">
        <v>0</v>
      </c>
      <c r="G277" s="109" t="n">
        <v>0</v>
      </c>
      <c r="H277" s="109" t="n">
        <v>0</v>
      </c>
      <c r="I277" s="109" t="n">
        <v>0</v>
      </c>
      <c r="J277" s="109" t="n">
        <v>7</v>
      </c>
      <c r="K277" s="109" t="n">
        <v>15</v>
      </c>
      <c r="L277" s="109" t="n">
        <v>32</v>
      </c>
      <c r="M277" s="109" t="n">
        <v>37</v>
      </c>
      <c r="N277" s="109" t="n">
        <v>48</v>
      </c>
      <c r="O277" s="109" t="n">
        <v>83</v>
      </c>
      <c r="P277" s="109" t="n">
        <v>120</v>
      </c>
      <c r="Q277" s="109" t="n">
        <v>168</v>
      </c>
      <c r="R277" s="109" t="n">
        <v>201</v>
      </c>
      <c r="S277" s="109" t="n">
        <v>248</v>
      </c>
      <c r="T277" s="109" t="n">
        <v>282</v>
      </c>
      <c r="U277" s="109" t="n">
        <v>311</v>
      </c>
      <c r="V277" s="109" t="n">
        <v>344</v>
      </c>
      <c r="W277" s="109" t="n">
        <v>388</v>
      </c>
      <c r="X277" s="109" t="n">
        <v>415</v>
      </c>
      <c r="Y277" s="109" t="n">
        <v>437</v>
      </c>
      <c r="Z277" s="109" t="n">
        <v>474</v>
      </c>
      <c r="AA277" s="109" t="n">
        <v>483</v>
      </c>
      <c r="AB277" s="109" t="n">
        <v>493</v>
      </c>
      <c r="AC277" s="109" t="n">
        <v>520</v>
      </c>
      <c r="AD277" s="109" t="n">
        <v>531</v>
      </c>
      <c r="AE277" s="109" t="n">
        <v>540</v>
      </c>
      <c r="AF277" s="109" t="n">
        <v>550</v>
      </c>
      <c r="AG277" s="109" t="n">
        <v>563</v>
      </c>
      <c r="AH277" s="109" t="n">
        <v>560</v>
      </c>
      <c r="AI277" s="109" t="n">
        <v>543</v>
      </c>
      <c r="AJ277" s="109" t="n">
        <v>531</v>
      </c>
      <c r="AK277" s="109" t="n">
        <v>547</v>
      </c>
      <c r="AL277" s="109" t="n">
        <v>546</v>
      </c>
      <c r="AM277" s="109" t="n">
        <v>535</v>
      </c>
      <c r="AN277" s="109" t="n">
        <v>520</v>
      </c>
      <c r="AO277" s="109" t="n">
        <v>529</v>
      </c>
      <c r="AP277" s="109" t="n">
        <v>530</v>
      </c>
      <c r="AQ277" s="109" t="n">
        <v>535</v>
      </c>
      <c r="AR277" s="109" t="n">
        <v>524</v>
      </c>
      <c r="AS277" s="109" t="n">
        <v>515</v>
      </c>
      <c r="AT277" s="109" t="n">
        <v>537</v>
      </c>
      <c r="AU277" s="109" t="n">
        <v>509</v>
      </c>
      <c r="AV277" s="109" t="n">
        <v>478</v>
      </c>
      <c r="AW277" s="109" t="n">
        <v>477</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15429</v>
      </c>
      <c r="E278" s="109" t="n">
        <v>0</v>
      </c>
      <c r="F278" s="109" t="n">
        <v>0</v>
      </c>
      <c r="G278" s="109" t="n">
        <v>0</v>
      </c>
      <c r="H278" s="109" t="n">
        <v>0</v>
      </c>
      <c r="I278" s="109" t="n">
        <v>0</v>
      </c>
      <c r="J278" s="109" t="n">
        <v>6</v>
      </c>
      <c r="K278" s="109" t="n">
        <v>15</v>
      </c>
      <c r="L278" s="109" t="n">
        <v>31</v>
      </c>
      <c r="M278" s="109" t="n">
        <v>36</v>
      </c>
      <c r="N278" s="109" t="n">
        <v>46</v>
      </c>
      <c r="O278" s="109" t="n">
        <v>80</v>
      </c>
      <c r="P278" s="109" t="n">
        <v>117</v>
      </c>
      <c r="Q278" s="109" t="n">
        <v>163</v>
      </c>
      <c r="R278" s="109" t="n">
        <v>195</v>
      </c>
      <c r="S278" s="109" t="n">
        <v>241</v>
      </c>
      <c r="T278" s="109" t="n">
        <v>275</v>
      </c>
      <c r="U278" s="109" t="n">
        <v>302</v>
      </c>
      <c r="V278" s="109" t="n">
        <v>335</v>
      </c>
      <c r="W278" s="109" t="n">
        <v>379</v>
      </c>
      <c r="X278" s="109" t="n">
        <v>407</v>
      </c>
      <c r="Y278" s="109" t="n">
        <v>429</v>
      </c>
      <c r="Z278" s="109" t="n">
        <v>464</v>
      </c>
      <c r="AA278" s="109" t="n">
        <v>476</v>
      </c>
      <c r="AB278" s="109" t="n">
        <v>484</v>
      </c>
      <c r="AC278" s="109" t="n">
        <v>511</v>
      </c>
      <c r="AD278" s="109" t="n">
        <v>527</v>
      </c>
      <c r="AE278" s="109" t="n">
        <v>535</v>
      </c>
      <c r="AF278" s="109" t="n">
        <v>544</v>
      </c>
      <c r="AG278" s="109" t="n">
        <v>558</v>
      </c>
      <c r="AH278" s="109" t="n">
        <v>551</v>
      </c>
      <c r="AI278" s="109" t="n">
        <v>540</v>
      </c>
      <c r="AJ278" s="109" t="n">
        <v>529</v>
      </c>
      <c r="AK278" s="109" t="n">
        <v>541</v>
      </c>
      <c r="AL278" s="109" t="n">
        <v>542</v>
      </c>
      <c r="AM278" s="109" t="n">
        <v>528</v>
      </c>
      <c r="AN278" s="109" t="n">
        <v>512</v>
      </c>
      <c r="AO278" s="109" t="n">
        <v>524</v>
      </c>
      <c r="AP278" s="109" t="n">
        <v>521</v>
      </c>
      <c r="AQ278" s="109" t="n">
        <v>526</v>
      </c>
      <c r="AR278" s="109" t="n">
        <v>515</v>
      </c>
      <c r="AS278" s="109" t="n">
        <v>501</v>
      </c>
      <c r="AT278" s="109" t="n">
        <v>521</v>
      </c>
      <c r="AU278" s="109" t="n">
        <v>495</v>
      </c>
      <c r="AV278" s="109" t="n">
        <v>464</v>
      </c>
      <c r="AW278" s="109" t="n">
        <v>464</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15146</v>
      </c>
      <c r="E279" s="109" t="n">
        <v>0</v>
      </c>
      <c r="F279" s="109" t="n">
        <v>0</v>
      </c>
      <c r="G279" s="109" t="n">
        <v>0</v>
      </c>
      <c r="H279" s="109" t="n">
        <v>0</v>
      </c>
      <c r="I279" s="109" t="n">
        <v>0</v>
      </c>
      <c r="J279" s="109" t="n">
        <v>6</v>
      </c>
      <c r="K279" s="109" t="n">
        <v>14</v>
      </c>
      <c r="L279" s="109" t="n">
        <v>30</v>
      </c>
      <c r="M279" s="109" t="n">
        <v>35</v>
      </c>
      <c r="N279" s="109" t="n">
        <v>44</v>
      </c>
      <c r="O279" s="109" t="n">
        <v>77</v>
      </c>
      <c r="P279" s="109" t="n">
        <v>113</v>
      </c>
      <c r="Q279" s="109" t="n">
        <v>157</v>
      </c>
      <c r="R279" s="109" t="n">
        <v>188</v>
      </c>
      <c r="S279" s="109" t="n">
        <v>233</v>
      </c>
      <c r="T279" s="109" t="n">
        <v>265</v>
      </c>
      <c r="U279" s="109" t="n">
        <v>294</v>
      </c>
      <c r="V279" s="109" t="n">
        <v>326</v>
      </c>
      <c r="W279" s="109" t="n">
        <v>367</v>
      </c>
      <c r="X279" s="109" t="n">
        <v>396</v>
      </c>
      <c r="Y279" s="109" t="n">
        <v>419</v>
      </c>
      <c r="Z279" s="109" t="n">
        <v>455</v>
      </c>
      <c r="AA279" s="109" t="n">
        <v>466</v>
      </c>
      <c r="AB279" s="109" t="n">
        <v>475</v>
      </c>
      <c r="AC279" s="109" t="n">
        <v>504</v>
      </c>
      <c r="AD279" s="109" t="n">
        <v>518</v>
      </c>
      <c r="AE279" s="109" t="n">
        <v>527</v>
      </c>
      <c r="AF279" s="109" t="n">
        <v>538</v>
      </c>
      <c r="AG279" s="109" t="n">
        <v>553</v>
      </c>
      <c r="AH279" s="109" t="n">
        <v>549</v>
      </c>
      <c r="AI279" s="109" t="n">
        <v>533</v>
      </c>
      <c r="AJ279" s="109" t="n">
        <v>523</v>
      </c>
      <c r="AK279" s="109" t="n">
        <v>536</v>
      </c>
      <c r="AL279" s="109" t="n">
        <v>536</v>
      </c>
      <c r="AM279" s="109" t="n">
        <v>523</v>
      </c>
      <c r="AN279" s="109" t="n">
        <v>507</v>
      </c>
      <c r="AO279" s="109" t="n">
        <v>515</v>
      </c>
      <c r="AP279" s="109" t="n">
        <v>511</v>
      </c>
      <c r="AQ279" s="109" t="n">
        <v>517</v>
      </c>
      <c r="AR279" s="109" t="n">
        <v>506</v>
      </c>
      <c r="AS279" s="109" t="n">
        <v>491</v>
      </c>
      <c r="AT279" s="109" t="n">
        <v>511</v>
      </c>
      <c r="AU279" s="109" t="n">
        <v>482</v>
      </c>
      <c r="AV279" s="109" t="n">
        <v>452</v>
      </c>
      <c r="AW279" s="109" t="n">
        <v>453</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14852</v>
      </c>
      <c r="E280" s="109" t="n">
        <v>0</v>
      </c>
      <c r="F280" s="109" t="n">
        <v>0</v>
      </c>
      <c r="G280" s="109" t="n">
        <v>0</v>
      </c>
      <c r="H280" s="109" t="n">
        <v>0</v>
      </c>
      <c r="I280" s="109" t="n">
        <v>0</v>
      </c>
      <c r="J280" s="109" t="n">
        <v>6</v>
      </c>
      <c r="K280" s="109" t="n">
        <v>13</v>
      </c>
      <c r="L280" s="109" t="n">
        <v>29</v>
      </c>
      <c r="M280" s="109" t="n">
        <v>33</v>
      </c>
      <c r="N280" s="109" t="n">
        <v>43</v>
      </c>
      <c r="O280" s="109" t="n">
        <v>74</v>
      </c>
      <c r="P280" s="109" t="n">
        <v>108</v>
      </c>
      <c r="Q280" s="109" t="n">
        <v>152</v>
      </c>
      <c r="R280" s="109" t="n">
        <v>181</v>
      </c>
      <c r="S280" s="109" t="n">
        <v>224</v>
      </c>
      <c r="T280" s="109" t="n">
        <v>257</v>
      </c>
      <c r="U280" s="109" t="n">
        <v>284</v>
      </c>
      <c r="V280" s="109" t="n">
        <v>316</v>
      </c>
      <c r="W280" s="109" t="n">
        <v>357</v>
      </c>
      <c r="X280" s="109" t="n">
        <v>384</v>
      </c>
      <c r="Y280" s="109" t="n">
        <v>407</v>
      </c>
      <c r="Z280" s="109" t="n">
        <v>443</v>
      </c>
      <c r="AA280" s="109" t="n">
        <v>455</v>
      </c>
      <c r="AB280" s="109" t="n">
        <v>466</v>
      </c>
      <c r="AC280" s="109" t="n">
        <v>494</v>
      </c>
      <c r="AD280" s="109" t="n">
        <v>510</v>
      </c>
      <c r="AE280" s="109" t="n">
        <v>520</v>
      </c>
      <c r="AF280" s="109" t="n">
        <v>530</v>
      </c>
      <c r="AG280" s="109" t="n">
        <v>545</v>
      </c>
      <c r="AH280" s="109" t="n">
        <v>540</v>
      </c>
      <c r="AI280" s="109" t="n">
        <v>531</v>
      </c>
      <c r="AJ280" s="109" t="n">
        <v>519</v>
      </c>
      <c r="AK280" s="109" t="n">
        <v>529</v>
      </c>
      <c r="AL280" s="109" t="n">
        <v>532</v>
      </c>
      <c r="AM280" s="109" t="n">
        <v>518</v>
      </c>
      <c r="AN280" s="109" t="n">
        <v>503</v>
      </c>
      <c r="AO280" s="109" t="n">
        <v>509</v>
      </c>
      <c r="AP280" s="109" t="n">
        <v>505</v>
      </c>
      <c r="AQ280" s="109" t="n">
        <v>508</v>
      </c>
      <c r="AR280" s="109" t="n">
        <v>496</v>
      </c>
      <c r="AS280" s="109" t="n">
        <v>479</v>
      </c>
      <c r="AT280" s="109" t="n">
        <v>501</v>
      </c>
      <c r="AU280" s="109" t="n">
        <v>471</v>
      </c>
      <c r="AV280" s="109" t="n">
        <v>440</v>
      </c>
      <c r="AW280" s="109" t="n">
        <v>440</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14554</v>
      </c>
      <c r="E281" s="109" t="n">
        <v>0</v>
      </c>
      <c r="F281" s="109" t="n">
        <v>0</v>
      </c>
      <c r="G281" s="109" t="n">
        <v>0</v>
      </c>
      <c r="H281" s="109" t="n">
        <v>0</v>
      </c>
      <c r="I281" s="109" t="n">
        <v>0</v>
      </c>
      <c r="J281" s="109" t="n">
        <v>6</v>
      </c>
      <c r="K281" s="109" t="n">
        <v>13</v>
      </c>
      <c r="L281" s="109" t="n">
        <v>27</v>
      </c>
      <c r="M281" s="109" t="n">
        <v>32</v>
      </c>
      <c r="N281" s="109" t="n">
        <v>41</v>
      </c>
      <c r="O281" s="109" t="n">
        <v>71</v>
      </c>
      <c r="P281" s="109" t="n">
        <v>104</v>
      </c>
      <c r="Q281" s="109" t="n">
        <v>146</v>
      </c>
      <c r="R281" s="109" t="n">
        <v>174</v>
      </c>
      <c r="S281" s="109" t="n">
        <v>216</v>
      </c>
      <c r="T281" s="109" t="n">
        <v>248</v>
      </c>
      <c r="U281" s="109" t="n">
        <v>274</v>
      </c>
      <c r="V281" s="109" t="n">
        <v>305</v>
      </c>
      <c r="W281" s="109" t="n">
        <v>346</v>
      </c>
      <c r="X281" s="109" t="n">
        <v>373</v>
      </c>
      <c r="Y281" s="109" t="n">
        <v>394</v>
      </c>
      <c r="Z281" s="109" t="n">
        <v>432</v>
      </c>
      <c r="AA281" s="109" t="n">
        <v>445</v>
      </c>
      <c r="AB281" s="109" t="n">
        <v>455</v>
      </c>
      <c r="AC281" s="109" t="n">
        <v>483</v>
      </c>
      <c r="AD281" s="109" t="n">
        <v>500</v>
      </c>
      <c r="AE281" s="109" t="n">
        <v>508</v>
      </c>
      <c r="AF281" s="109" t="n">
        <v>521</v>
      </c>
      <c r="AG281" s="109" t="n">
        <v>535</v>
      </c>
      <c r="AH281" s="109" t="n">
        <v>534</v>
      </c>
      <c r="AI281" s="109" t="n">
        <v>523</v>
      </c>
      <c r="AJ281" s="109" t="n">
        <v>514</v>
      </c>
      <c r="AK281" s="109" t="n">
        <v>526</v>
      </c>
      <c r="AL281" s="109" t="n">
        <v>526</v>
      </c>
      <c r="AM281" s="109" t="n">
        <v>514</v>
      </c>
      <c r="AN281" s="109" t="n">
        <v>496</v>
      </c>
      <c r="AO281" s="109" t="n">
        <v>502</v>
      </c>
      <c r="AP281" s="109" t="n">
        <v>498</v>
      </c>
      <c r="AQ281" s="109" t="n">
        <v>501</v>
      </c>
      <c r="AR281" s="109" t="n">
        <v>488</v>
      </c>
      <c r="AS281" s="109" t="n">
        <v>474</v>
      </c>
      <c r="AT281" s="109" t="n">
        <v>488</v>
      </c>
      <c r="AU281" s="109" t="n">
        <v>464</v>
      </c>
      <c r="AV281" s="109" t="n">
        <v>431</v>
      </c>
      <c r="AW281" s="109" t="n">
        <v>42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14245</v>
      </c>
      <c r="E282" s="109" t="n">
        <v>0</v>
      </c>
      <c r="F282" s="109" t="n">
        <v>0</v>
      </c>
      <c r="G282" s="109" t="n">
        <v>0</v>
      </c>
      <c r="H282" s="109" t="n">
        <v>0</v>
      </c>
      <c r="I282" s="109" t="n">
        <v>0</v>
      </c>
      <c r="J282" s="109" t="n">
        <v>5</v>
      </c>
      <c r="K282" s="109" t="n">
        <v>12</v>
      </c>
      <c r="L282" s="109" t="n">
        <v>26</v>
      </c>
      <c r="M282" s="109" t="n">
        <v>31</v>
      </c>
      <c r="N282" s="109" t="n">
        <v>39</v>
      </c>
      <c r="O282" s="109" t="n">
        <v>68</v>
      </c>
      <c r="P282" s="109" t="n">
        <v>100</v>
      </c>
      <c r="Q282" s="109" t="n">
        <v>140</v>
      </c>
      <c r="R282" s="109" t="n">
        <v>167</v>
      </c>
      <c r="S282" s="109" t="n">
        <v>207</v>
      </c>
      <c r="T282" s="109" t="n">
        <v>237</v>
      </c>
      <c r="U282" s="109" t="n">
        <v>263</v>
      </c>
      <c r="V282" s="109" t="n">
        <v>294</v>
      </c>
      <c r="W282" s="109" t="n">
        <v>334</v>
      </c>
      <c r="X282" s="109" t="n">
        <v>361</v>
      </c>
      <c r="Y282" s="109" t="n">
        <v>383</v>
      </c>
      <c r="Z282" s="109" t="n">
        <v>419</v>
      </c>
      <c r="AA282" s="109" t="n">
        <v>431</v>
      </c>
      <c r="AB282" s="109" t="n">
        <v>444</v>
      </c>
      <c r="AC282" s="109" t="n">
        <v>470</v>
      </c>
      <c r="AD282" s="109" t="n">
        <v>488</v>
      </c>
      <c r="AE282" s="109" t="n">
        <v>498</v>
      </c>
      <c r="AF282" s="109" t="n">
        <v>510</v>
      </c>
      <c r="AG282" s="109" t="n">
        <v>526</v>
      </c>
      <c r="AH282" s="109" t="n">
        <v>525</v>
      </c>
      <c r="AI282" s="109" t="n">
        <v>515</v>
      </c>
      <c r="AJ282" s="109" t="n">
        <v>508</v>
      </c>
      <c r="AK282" s="109" t="n">
        <v>521</v>
      </c>
      <c r="AL282" s="109" t="n">
        <v>520</v>
      </c>
      <c r="AM282" s="109" t="n">
        <v>508</v>
      </c>
      <c r="AN282" s="109" t="n">
        <v>490</v>
      </c>
      <c r="AO282" s="109" t="n">
        <v>499</v>
      </c>
      <c r="AP282" s="109" t="n">
        <v>492</v>
      </c>
      <c r="AQ282" s="109" t="n">
        <v>495</v>
      </c>
      <c r="AR282" s="109" t="n">
        <v>481</v>
      </c>
      <c r="AS282" s="109" t="n">
        <v>464</v>
      </c>
      <c r="AT282" s="109" t="n">
        <v>482</v>
      </c>
      <c r="AU282" s="109" t="n">
        <v>452</v>
      </c>
      <c r="AV282" s="109" t="n">
        <v>422</v>
      </c>
      <c r="AW282" s="109" t="n">
        <v>416</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13934</v>
      </c>
      <c r="E283" s="109" t="n">
        <v>0</v>
      </c>
      <c r="F283" s="109" t="n">
        <v>0</v>
      </c>
      <c r="G283" s="109" t="n">
        <v>0</v>
      </c>
      <c r="H283" s="109" t="n">
        <v>0</v>
      </c>
      <c r="I283" s="109" t="n">
        <v>0</v>
      </c>
      <c r="J283" s="109" t="n">
        <v>5</v>
      </c>
      <c r="K283" s="109" t="n">
        <v>12</v>
      </c>
      <c r="L283" s="109" t="n">
        <v>25</v>
      </c>
      <c r="M283" s="109" t="n">
        <v>29</v>
      </c>
      <c r="N283" s="109" t="n">
        <v>38</v>
      </c>
      <c r="O283" s="109" t="n">
        <v>65</v>
      </c>
      <c r="P283" s="109" t="n">
        <v>96</v>
      </c>
      <c r="Q283" s="109" t="n">
        <v>134</v>
      </c>
      <c r="R283" s="109" t="n">
        <v>161</v>
      </c>
      <c r="S283" s="109" t="n">
        <v>200</v>
      </c>
      <c r="T283" s="109" t="n">
        <v>229</v>
      </c>
      <c r="U283" s="109" t="n">
        <v>253</v>
      </c>
      <c r="V283" s="109" t="n">
        <v>283</v>
      </c>
      <c r="W283" s="109" t="n">
        <v>322</v>
      </c>
      <c r="X283" s="109" t="n">
        <v>346</v>
      </c>
      <c r="Y283" s="109" t="n">
        <v>370</v>
      </c>
      <c r="Z283" s="109" t="n">
        <v>406</v>
      </c>
      <c r="AA283" s="109" t="n">
        <v>418</v>
      </c>
      <c r="AB283" s="109" t="n">
        <v>431</v>
      </c>
      <c r="AC283" s="109" t="n">
        <v>459</v>
      </c>
      <c r="AD283" s="109" t="n">
        <v>477</v>
      </c>
      <c r="AE283" s="109" t="n">
        <v>487</v>
      </c>
      <c r="AF283" s="109" t="n">
        <v>500</v>
      </c>
      <c r="AG283" s="109" t="n">
        <v>516</v>
      </c>
      <c r="AH283" s="109" t="n">
        <v>517</v>
      </c>
      <c r="AI283" s="109" t="n">
        <v>506</v>
      </c>
      <c r="AJ283" s="109" t="n">
        <v>500</v>
      </c>
      <c r="AK283" s="109" t="n">
        <v>513</v>
      </c>
      <c r="AL283" s="109" t="n">
        <v>513</v>
      </c>
      <c r="AM283" s="109" t="n">
        <v>501</v>
      </c>
      <c r="AN283" s="109" t="n">
        <v>484</v>
      </c>
      <c r="AO283" s="109" t="n">
        <v>492</v>
      </c>
      <c r="AP283" s="109" t="n">
        <v>486</v>
      </c>
      <c r="AQ283" s="109" t="n">
        <v>491</v>
      </c>
      <c r="AR283" s="109" t="n">
        <v>474</v>
      </c>
      <c r="AS283" s="109" t="n">
        <v>454</v>
      </c>
      <c r="AT283" s="109" t="n">
        <v>475</v>
      </c>
      <c r="AU283" s="109" t="n">
        <v>443</v>
      </c>
      <c r="AV283" s="109" t="n">
        <v>414</v>
      </c>
      <c r="AW283" s="109" t="n">
        <v>410</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13614</v>
      </c>
      <c r="E284" s="109" t="n">
        <v>0</v>
      </c>
      <c r="F284" s="109" t="n">
        <v>0</v>
      </c>
      <c r="G284" s="109" t="n">
        <v>0</v>
      </c>
      <c r="H284" s="109" t="n">
        <v>0</v>
      </c>
      <c r="I284" s="109" t="n">
        <v>0</v>
      </c>
      <c r="J284" s="109" t="n">
        <v>5</v>
      </c>
      <c r="K284" s="109" t="n">
        <v>11</v>
      </c>
      <c r="L284" s="109" t="n">
        <v>24</v>
      </c>
      <c r="M284" s="109" t="n">
        <v>28</v>
      </c>
      <c r="N284" s="109" t="n">
        <v>36</v>
      </c>
      <c r="O284" s="109" t="n">
        <v>63</v>
      </c>
      <c r="P284" s="109" t="n">
        <v>92</v>
      </c>
      <c r="Q284" s="109" t="n">
        <v>129</v>
      </c>
      <c r="R284" s="109" t="n">
        <v>154</v>
      </c>
      <c r="S284" s="109" t="n">
        <v>192</v>
      </c>
      <c r="T284" s="109" t="n">
        <v>220</v>
      </c>
      <c r="U284" s="109" t="n">
        <v>244</v>
      </c>
      <c r="V284" s="109" t="n">
        <v>273</v>
      </c>
      <c r="W284" s="109" t="n">
        <v>309</v>
      </c>
      <c r="X284" s="109" t="n">
        <v>336</v>
      </c>
      <c r="Y284" s="109" t="n">
        <v>357</v>
      </c>
      <c r="Z284" s="109" t="n">
        <v>392</v>
      </c>
      <c r="AA284" s="109" t="n">
        <v>405</v>
      </c>
      <c r="AB284" s="109" t="n">
        <v>416</v>
      </c>
      <c r="AC284" s="109" t="n">
        <v>445</v>
      </c>
      <c r="AD284" s="109" t="n">
        <v>463</v>
      </c>
      <c r="AE284" s="109" t="n">
        <v>474</v>
      </c>
      <c r="AF284" s="109" t="n">
        <v>489</v>
      </c>
      <c r="AG284" s="109" t="n">
        <v>505</v>
      </c>
      <c r="AH284" s="109" t="n">
        <v>505</v>
      </c>
      <c r="AI284" s="109" t="n">
        <v>497</v>
      </c>
      <c r="AJ284" s="109" t="n">
        <v>492</v>
      </c>
      <c r="AK284" s="109" t="n">
        <v>503</v>
      </c>
      <c r="AL284" s="109" t="n">
        <v>506</v>
      </c>
      <c r="AM284" s="109" t="n">
        <v>493</v>
      </c>
      <c r="AN284" s="109" t="n">
        <v>481</v>
      </c>
      <c r="AO284" s="109" t="n">
        <v>488</v>
      </c>
      <c r="AP284" s="109" t="n">
        <v>482</v>
      </c>
      <c r="AQ284" s="109" t="n">
        <v>483</v>
      </c>
      <c r="AR284" s="109" t="n">
        <v>468</v>
      </c>
      <c r="AS284" s="109" t="n">
        <v>451</v>
      </c>
      <c r="AT284" s="109" t="n">
        <v>466</v>
      </c>
      <c r="AU284" s="109" t="n">
        <v>438</v>
      </c>
      <c r="AV284" s="109" t="n">
        <v>402</v>
      </c>
      <c r="AW284" s="109" t="n">
        <v>399</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13300</v>
      </c>
      <c r="E285" s="109" t="n">
        <v>0</v>
      </c>
      <c r="F285" s="109" t="n">
        <v>0</v>
      </c>
      <c r="G285" s="109" t="n">
        <v>0</v>
      </c>
      <c r="H285" s="109" t="n">
        <v>0</v>
      </c>
      <c r="I285" s="109" t="n">
        <v>0</v>
      </c>
      <c r="J285" s="109" t="n">
        <v>5</v>
      </c>
      <c r="K285" s="109" t="n">
        <v>11</v>
      </c>
      <c r="L285" s="109" t="n">
        <v>24</v>
      </c>
      <c r="M285" s="109" t="n">
        <v>27</v>
      </c>
      <c r="N285" s="109" t="n">
        <v>35</v>
      </c>
      <c r="O285" s="109" t="n">
        <v>60</v>
      </c>
      <c r="P285" s="109" t="n">
        <v>88</v>
      </c>
      <c r="Q285" s="109" t="n">
        <v>124</v>
      </c>
      <c r="R285" s="109" t="n">
        <v>149</v>
      </c>
      <c r="S285" s="109" t="n">
        <v>184</v>
      </c>
      <c r="T285" s="109" t="n">
        <v>211</v>
      </c>
      <c r="U285" s="109" t="n">
        <v>235</v>
      </c>
      <c r="V285" s="109" t="n">
        <v>262</v>
      </c>
      <c r="W285" s="109" t="n">
        <v>298</v>
      </c>
      <c r="X285" s="109" t="n">
        <v>323</v>
      </c>
      <c r="Y285" s="109" t="n">
        <v>346</v>
      </c>
      <c r="Z285" s="109" t="n">
        <v>378</v>
      </c>
      <c r="AA285" s="109" t="n">
        <v>391</v>
      </c>
      <c r="AB285" s="109" t="n">
        <v>404</v>
      </c>
      <c r="AC285" s="109" t="n">
        <v>431</v>
      </c>
      <c r="AD285" s="109" t="n">
        <v>450</v>
      </c>
      <c r="AE285" s="109" t="n">
        <v>462</v>
      </c>
      <c r="AF285" s="109" t="n">
        <v>476</v>
      </c>
      <c r="AG285" s="109" t="n">
        <v>493</v>
      </c>
      <c r="AH285" s="109" t="n">
        <v>494</v>
      </c>
      <c r="AI285" s="109" t="n">
        <v>486</v>
      </c>
      <c r="AJ285" s="109" t="n">
        <v>480</v>
      </c>
      <c r="AK285" s="109" t="n">
        <v>496</v>
      </c>
      <c r="AL285" s="109" t="n">
        <v>499</v>
      </c>
      <c r="AM285" s="109" t="n">
        <v>488</v>
      </c>
      <c r="AN285" s="109" t="n">
        <v>473</v>
      </c>
      <c r="AO285" s="109" t="n">
        <v>481</v>
      </c>
      <c r="AP285" s="109" t="n">
        <v>474</v>
      </c>
      <c r="AQ285" s="109" t="n">
        <v>475</v>
      </c>
      <c r="AR285" s="109" t="n">
        <v>462</v>
      </c>
      <c r="AS285" s="109" t="n">
        <v>444</v>
      </c>
      <c r="AT285" s="109" t="n">
        <v>459</v>
      </c>
      <c r="AU285" s="109" t="n">
        <v>433</v>
      </c>
      <c r="AV285" s="109" t="n">
        <v>397</v>
      </c>
      <c r="AW285" s="109" t="n">
        <v>394</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12983</v>
      </c>
      <c r="E286" s="109" t="n">
        <v>0</v>
      </c>
      <c r="F286" s="109" t="n">
        <v>0</v>
      </c>
      <c r="G286" s="109" t="n">
        <v>0</v>
      </c>
      <c r="H286" s="109" t="n">
        <v>0</v>
      </c>
      <c r="I286" s="109" t="n">
        <v>0</v>
      </c>
      <c r="J286" s="109" t="n">
        <v>5</v>
      </c>
      <c r="K286" s="109" t="n">
        <v>11</v>
      </c>
      <c r="L286" s="109" t="n">
        <v>23</v>
      </c>
      <c r="M286" s="109" t="n">
        <v>26</v>
      </c>
      <c r="N286" s="109" t="n">
        <v>34</v>
      </c>
      <c r="O286" s="109" t="n">
        <v>58</v>
      </c>
      <c r="P286" s="109" t="n">
        <v>85</v>
      </c>
      <c r="Q286" s="109" t="n">
        <v>119</v>
      </c>
      <c r="R286" s="109" t="n">
        <v>143</v>
      </c>
      <c r="S286" s="109" t="n">
        <v>177</v>
      </c>
      <c r="T286" s="109" t="n">
        <v>204</v>
      </c>
      <c r="U286" s="109" t="n">
        <v>226</v>
      </c>
      <c r="V286" s="109" t="n">
        <v>252</v>
      </c>
      <c r="W286" s="109" t="n">
        <v>287</v>
      </c>
      <c r="X286" s="109" t="n">
        <v>311</v>
      </c>
      <c r="Y286" s="109" t="n">
        <v>331</v>
      </c>
      <c r="Z286" s="109" t="n">
        <v>366</v>
      </c>
      <c r="AA286" s="109" t="n">
        <v>379</v>
      </c>
      <c r="AB286" s="109" t="n">
        <v>389</v>
      </c>
      <c r="AC286" s="109" t="n">
        <v>417</v>
      </c>
      <c r="AD286" s="109" t="n">
        <v>434</v>
      </c>
      <c r="AE286" s="109" t="n">
        <v>449</v>
      </c>
      <c r="AF286" s="109" t="n">
        <v>464</v>
      </c>
      <c r="AG286" s="109" t="n">
        <v>480</v>
      </c>
      <c r="AH286" s="109" t="n">
        <v>480</v>
      </c>
      <c r="AI286" s="109" t="n">
        <v>477</v>
      </c>
      <c r="AJ286" s="109" t="n">
        <v>472</v>
      </c>
      <c r="AK286" s="109" t="n">
        <v>489</v>
      </c>
      <c r="AL286" s="109" t="n">
        <v>488</v>
      </c>
      <c r="AM286" s="109" t="n">
        <v>482</v>
      </c>
      <c r="AN286" s="109" t="n">
        <v>466</v>
      </c>
      <c r="AO286" s="109" t="n">
        <v>473</v>
      </c>
      <c r="AP286" s="109" t="n">
        <v>468</v>
      </c>
      <c r="AQ286" s="109" t="n">
        <v>471</v>
      </c>
      <c r="AR286" s="109" t="n">
        <v>455</v>
      </c>
      <c r="AS286" s="109" t="n">
        <v>440</v>
      </c>
      <c r="AT286" s="109" t="n">
        <v>451</v>
      </c>
      <c r="AU286" s="109" t="n">
        <v>424</v>
      </c>
      <c r="AV286" s="109" t="n">
        <v>391</v>
      </c>
      <c r="AW286" s="109" t="n">
        <v>386</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12671</v>
      </c>
      <c r="E287" s="109" t="n">
        <v>0</v>
      </c>
      <c r="F287" s="109" t="n">
        <v>0</v>
      </c>
      <c r="G287" s="109" t="n">
        <v>0</v>
      </c>
      <c r="H287" s="109" t="n">
        <v>0</v>
      </c>
      <c r="I287" s="109" t="n">
        <v>0</v>
      </c>
      <c r="J287" s="109" t="n">
        <v>5</v>
      </c>
      <c r="K287" s="109" t="n">
        <v>10</v>
      </c>
      <c r="L287" s="109" t="n">
        <v>22</v>
      </c>
      <c r="M287" s="109" t="n">
        <v>25</v>
      </c>
      <c r="N287" s="109" t="n">
        <v>33</v>
      </c>
      <c r="O287" s="109" t="n">
        <v>57</v>
      </c>
      <c r="P287" s="109" t="n">
        <v>82</v>
      </c>
      <c r="Q287" s="109" t="n">
        <v>116</v>
      </c>
      <c r="R287" s="109" t="n">
        <v>139</v>
      </c>
      <c r="S287" s="109" t="n">
        <v>172</v>
      </c>
      <c r="T287" s="109" t="n">
        <v>196</v>
      </c>
      <c r="U287" s="109" t="n">
        <v>218</v>
      </c>
      <c r="V287" s="109" t="n">
        <v>245</v>
      </c>
      <c r="W287" s="109" t="n">
        <v>277</v>
      </c>
      <c r="X287" s="109" t="n">
        <v>300</v>
      </c>
      <c r="Y287" s="109" t="n">
        <v>318</v>
      </c>
      <c r="Z287" s="109" t="n">
        <v>351</v>
      </c>
      <c r="AA287" s="109" t="n">
        <v>365</v>
      </c>
      <c r="AB287" s="109" t="n">
        <v>378</v>
      </c>
      <c r="AC287" s="109" t="n">
        <v>403</v>
      </c>
      <c r="AD287" s="109" t="n">
        <v>420</v>
      </c>
      <c r="AE287" s="109" t="n">
        <v>435</v>
      </c>
      <c r="AF287" s="109" t="n">
        <v>448</v>
      </c>
      <c r="AG287" s="109" t="n">
        <v>469</v>
      </c>
      <c r="AH287" s="109" t="n">
        <v>471</v>
      </c>
      <c r="AI287" s="109" t="n">
        <v>466</v>
      </c>
      <c r="AJ287" s="109" t="n">
        <v>459</v>
      </c>
      <c r="AK287" s="109" t="n">
        <v>476</v>
      </c>
      <c r="AL287" s="109" t="n">
        <v>480</v>
      </c>
      <c r="AM287" s="109" t="n">
        <v>471</v>
      </c>
      <c r="AN287" s="109" t="n">
        <v>460</v>
      </c>
      <c r="AO287" s="109" t="n">
        <v>466</v>
      </c>
      <c r="AP287" s="109" t="n">
        <v>463</v>
      </c>
      <c r="AQ287" s="109" t="n">
        <v>467</v>
      </c>
      <c r="AR287" s="109" t="n">
        <v>449</v>
      </c>
      <c r="AS287" s="109" t="n">
        <v>434</v>
      </c>
      <c r="AT287" s="109" t="n">
        <v>446</v>
      </c>
      <c r="AU287" s="109" t="n">
        <v>416</v>
      </c>
      <c r="AV287" s="109" t="n">
        <v>384</v>
      </c>
      <c r="AW287" s="109" t="n">
        <v>378</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12366</v>
      </c>
      <c r="E288" s="109" t="n">
        <v>0</v>
      </c>
      <c r="F288" s="109" t="n">
        <v>0</v>
      </c>
      <c r="G288" s="109" t="n">
        <v>0</v>
      </c>
      <c r="H288" s="109" t="n">
        <v>0</v>
      </c>
      <c r="I288" s="109" t="n">
        <v>0</v>
      </c>
      <c r="J288" s="109" t="n">
        <v>5</v>
      </c>
      <c r="K288" s="109" t="n">
        <v>10</v>
      </c>
      <c r="L288" s="109" t="n">
        <v>22</v>
      </c>
      <c r="M288" s="109" t="n">
        <v>25</v>
      </c>
      <c r="N288" s="109" t="n">
        <v>32</v>
      </c>
      <c r="O288" s="109" t="n">
        <v>55</v>
      </c>
      <c r="P288" s="109" t="n">
        <v>80</v>
      </c>
      <c r="Q288" s="109" t="n">
        <v>112</v>
      </c>
      <c r="R288" s="109" t="n">
        <v>134</v>
      </c>
      <c r="S288" s="109" t="n">
        <v>167</v>
      </c>
      <c r="T288" s="109" t="n">
        <v>191</v>
      </c>
      <c r="U288" s="109" t="n">
        <v>210</v>
      </c>
      <c r="V288" s="109" t="n">
        <v>236</v>
      </c>
      <c r="W288" s="109" t="n">
        <v>267</v>
      </c>
      <c r="X288" s="109" t="n">
        <v>289</v>
      </c>
      <c r="Y288" s="109" t="n">
        <v>308</v>
      </c>
      <c r="Z288" s="109" t="n">
        <v>341</v>
      </c>
      <c r="AA288" s="109" t="n">
        <v>352</v>
      </c>
      <c r="AB288" s="109" t="n">
        <v>364</v>
      </c>
      <c r="AC288" s="109" t="n">
        <v>390</v>
      </c>
      <c r="AD288" s="109" t="n">
        <v>406</v>
      </c>
      <c r="AE288" s="109" t="n">
        <v>421</v>
      </c>
      <c r="AF288" s="109" t="n">
        <v>436</v>
      </c>
      <c r="AG288" s="109" t="n">
        <v>454</v>
      </c>
      <c r="AH288" s="109" t="n">
        <v>459</v>
      </c>
      <c r="AI288" s="109" t="n">
        <v>452</v>
      </c>
      <c r="AJ288" s="109" t="n">
        <v>449</v>
      </c>
      <c r="AK288" s="109" t="n">
        <v>466</v>
      </c>
      <c r="AL288" s="109" t="n">
        <v>470</v>
      </c>
      <c r="AM288" s="109" t="n">
        <v>464</v>
      </c>
      <c r="AN288" s="109" t="n">
        <v>450</v>
      </c>
      <c r="AO288" s="109" t="n">
        <v>458</v>
      </c>
      <c r="AP288" s="109" t="n">
        <v>457</v>
      </c>
      <c r="AQ288" s="109" t="n">
        <v>459</v>
      </c>
      <c r="AR288" s="109" t="n">
        <v>445</v>
      </c>
      <c r="AS288" s="109" t="n">
        <v>427</v>
      </c>
      <c r="AT288" s="109" t="n">
        <v>440</v>
      </c>
      <c r="AU288" s="109" t="n">
        <v>411</v>
      </c>
      <c r="AV288" s="109" t="n">
        <v>379</v>
      </c>
      <c r="AW288" s="109" t="n">
        <v>373</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12065</v>
      </c>
      <c r="E289" s="109" t="n">
        <v>0</v>
      </c>
      <c r="F289" s="109" t="n">
        <v>0</v>
      </c>
      <c r="G289" s="109" t="n">
        <v>0</v>
      </c>
      <c r="H289" s="109" t="n">
        <v>0</v>
      </c>
      <c r="I289" s="109" t="n">
        <v>0</v>
      </c>
      <c r="J289" s="109" t="n">
        <v>4</v>
      </c>
      <c r="K289" s="109" t="n">
        <v>10</v>
      </c>
      <c r="L289" s="109" t="n">
        <v>21</v>
      </c>
      <c r="M289" s="109" t="n">
        <v>24</v>
      </c>
      <c r="N289" s="109" t="n">
        <v>31</v>
      </c>
      <c r="O289" s="109" t="n">
        <v>54</v>
      </c>
      <c r="P289" s="109" t="n">
        <v>78</v>
      </c>
      <c r="Q289" s="109" t="n">
        <v>110</v>
      </c>
      <c r="R289" s="109" t="n">
        <v>130</v>
      </c>
      <c r="S289" s="109" t="n">
        <v>162</v>
      </c>
      <c r="T289" s="109" t="n">
        <v>184</v>
      </c>
      <c r="U289" s="109" t="n">
        <v>205</v>
      </c>
      <c r="V289" s="109" t="n">
        <v>228</v>
      </c>
      <c r="W289" s="109" t="n">
        <v>259</v>
      </c>
      <c r="X289" s="109" t="n">
        <v>279</v>
      </c>
      <c r="Y289" s="109" t="n">
        <v>299</v>
      </c>
      <c r="Z289" s="109" t="n">
        <v>327</v>
      </c>
      <c r="AA289" s="109" t="n">
        <v>341</v>
      </c>
      <c r="AB289" s="109" t="n">
        <v>351</v>
      </c>
      <c r="AC289" s="109" t="n">
        <v>375</v>
      </c>
      <c r="AD289" s="109" t="n">
        <v>395</v>
      </c>
      <c r="AE289" s="109" t="n">
        <v>407</v>
      </c>
      <c r="AF289" s="109" t="n">
        <v>423</v>
      </c>
      <c r="AG289" s="109" t="n">
        <v>441</v>
      </c>
      <c r="AH289" s="109" t="n">
        <v>444</v>
      </c>
      <c r="AI289" s="109" t="n">
        <v>441</v>
      </c>
      <c r="AJ289" s="109" t="n">
        <v>439</v>
      </c>
      <c r="AK289" s="109" t="n">
        <v>456</v>
      </c>
      <c r="AL289" s="109" t="n">
        <v>460</v>
      </c>
      <c r="AM289" s="109" t="n">
        <v>453</v>
      </c>
      <c r="AN289" s="109" t="n">
        <v>443</v>
      </c>
      <c r="AO289" s="109" t="n">
        <v>451</v>
      </c>
      <c r="AP289" s="109" t="n">
        <v>447</v>
      </c>
      <c r="AQ289" s="109" t="n">
        <v>452</v>
      </c>
      <c r="AR289" s="109" t="n">
        <v>437</v>
      </c>
      <c r="AS289" s="109" t="n">
        <v>422</v>
      </c>
      <c r="AT289" s="109" t="n">
        <v>434</v>
      </c>
      <c r="AU289" s="109" t="n">
        <v>406</v>
      </c>
      <c r="AV289" s="109" t="n">
        <v>373</v>
      </c>
      <c r="AW289" s="109" t="n">
        <v>368</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11780</v>
      </c>
      <c r="E290" s="109" t="n">
        <v>0</v>
      </c>
      <c r="F290" s="109" t="n">
        <v>0</v>
      </c>
      <c r="G290" s="109" t="n">
        <v>0</v>
      </c>
      <c r="H290" s="109" t="n">
        <v>0</v>
      </c>
      <c r="I290" s="109" t="n">
        <v>0</v>
      </c>
      <c r="J290" s="109" t="n">
        <v>4</v>
      </c>
      <c r="K290" s="109" t="n">
        <v>10</v>
      </c>
      <c r="L290" s="109" t="n">
        <v>21</v>
      </c>
      <c r="M290" s="109" t="n">
        <v>24</v>
      </c>
      <c r="N290" s="109" t="n">
        <v>31</v>
      </c>
      <c r="O290" s="109" t="n">
        <v>53</v>
      </c>
      <c r="P290" s="109" t="n">
        <v>76</v>
      </c>
      <c r="Q290" s="109" t="n">
        <v>107</v>
      </c>
      <c r="R290" s="109" t="n">
        <v>128</v>
      </c>
      <c r="S290" s="109" t="n">
        <v>158</v>
      </c>
      <c r="T290" s="109" t="n">
        <v>181</v>
      </c>
      <c r="U290" s="109" t="n">
        <v>199</v>
      </c>
      <c r="V290" s="109" t="n">
        <v>221</v>
      </c>
      <c r="W290" s="109" t="n">
        <v>251</v>
      </c>
      <c r="X290" s="109" t="n">
        <v>270</v>
      </c>
      <c r="Y290" s="109" t="n">
        <v>289</v>
      </c>
      <c r="Z290" s="109" t="n">
        <v>318</v>
      </c>
      <c r="AA290" s="109" t="n">
        <v>329</v>
      </c>
      <c r="AB290" s="109" t="n">
        <v>340</v>
      </c>
      <c r="AC290" s="109" t="n">
        <v>365</v>
      </c>
      <c r="AD290" s="109" t="n">
        <v>381</v>
      </c>
      <c r="AE290" s="109" t="n">
        <v>394</v>
      </c>
      <c r="AF290" s="109" t="n">
        <v>409</v>
      </c>
      <c r="AG290" s="109" t="n">
        <v>426</v>
      </c>
      <c r="AH290" s="109" t="n">
        <v>432</v>
      </c>
      <c r="AI290" s="109" t="n">
        <v>430</v>
      </c>
      <c r="AJ290" s="109" t="n">
        <v>429</v>
      </c>
      <c r="AK290" s="109" t="n">
        <v>444</v>
      </c>
      <c r="AL290" s="109" t="n">
        <v>449</v>
      </c>
      <c r="AM290" s="109" t="n">
        <v>442</v>
      </c>
      <c r="AN290" s="109" t="n">
        <v>433</v>
      </c>
      <c r="AO290" s="109" t="n">
        <v>439</v>
      </c>
      <c r="AP290" s="109" t="n">
        <v>439</v>
      </c>
      <c r="AQ290" s="109" t="n">
        <v>445</v>
      </c>
      <c r="AR290" s="109" t="n">
        <v>433</v>
      </c>
      <c r="AS290" s="109" t="n">
        <v>417</v>
      </c>
      <c r="AT290" s="109" t="n">
        <v>429</v>
      </c>
      <c r="AU290" s="109" t="n">
        <v>401</v>
      </c>
      <c r="AV290" s="109" t="n">
        <v>369</v>
      </c>
      <c r="AW290" s="109" t="n">
        <v>36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11503</v>
      </c>
      <c r="E291" s="109" t="n">
        <v>0</v>
      </c>
      <c r="F291" s="109" t="n">
        <v>0</v>
      </c>
      <c r="G291" s="109" t="n">
        <v>0</v>
      </c>
      <c r="H291" s="109" t="n">
        <v>0</v>
      </c>
      <c r="I291" s="109" t="n">
        <v>0</v>
      </c>
      <c r="J291" s="109" t="n">
        <v>4</v>
      </c>
      <c r="K291" s="109" t="n">
        <v>10</v>
      </c>
      <c r="L291" s="109" t="n">
        <v>21</v>
      </c>
      <c r="M291" s="109" t="n">
        <v>24</v>
      </c>
      <c r="N291" s="109" t="n">
        <v>30</v>
      </c>
      <c r="O291" s="109" t="n">
        <v>52</v>
      </c>
      <c r="P291" s="109" t="n">
        <v>76</v>
      </c>
      <c r="Q291" s="109" t="n">
        <v>105</v>
      </c>
      <c r="R291" s="109" t="n">
        <v>126</v>
      </c>
      <c r="S291" s="109" t="n">
        <v>155</v>
      </c>
      <c r="T291" s="109" t="n">
        <v>176</v>
      </c>
      <c r="U291" s="109" t="n">
        <v>194</v>
      </c>
      <c r="V291" s="109" t="n">
        <v>216</v>
      </c>
      <c r="W291" s="109" t="n">
        <v>245</v>
      </c>
      <c r="X291" s="109" t="n">
        <v>265</v>
      </c>
      <c r="Y291" s="109" t="n">
        <v>281</v>
      </c>
      <c r="Z291" s="109" t="n">
        <v>309</v>
      </c>
      <c r="AA291" s="109" t="n">
        <v>318</v>
      </c>
      <c r="AB291" s="109" t="n">
        <v>330</v>
      </c>
      <c r="AC291" s="109" t="n">
        <v>356</v>
      </c>
      <c r="AD291" s="109" t="n">
        <v>367</v>
      </c>
      <c r="AE291" s="109" t="n">
        <v>381</v>
      </c>
      <c r="AF291" s="109" t="n">
        <v>397</v>
      </c>
      <c r="AG291" s="109" t="n">
        <v>413</v>
      </c>
      <c r="AH291" s="109" t="n">
        <v>420</v>
      </c>
      <c r="AI291" s="109" t="n">
        <v>415</v>
      </c>
      <c r="AJ291" s="109" t="n">
        <v>414</v>
      </c>
      <c r="AK291" s="109" t="n">
        <v>433</v>
      </c>
      <c r="AL291" s="109" t="n">
        <v>438</v>
      </c>
      <c r="AM291" s="109" t="n">
        <v>430</v>
      </c>
      <c r="AN291" s="109" t="n">
        <v>424</v>
      </c>
      <c r="AO291" s="109" t="n">
        <v>434</v>
      </c>
      <c r="AP291" s="109" t="n">
        <v>432</v>
      </c>
      <c r="AQ291" s="109" t="n">
        <v>438</v>
      </c>
      <c r="AR291" s="109" t="n">
        <v>424</v>
      </c>
      <c r="AS291" s="109" t="n">
        <v>409</v>
      </c>
      <c r="AT291" s="109" t="n">
        <v>422</v>
      </c>
      <c r="AU291" s="109" t="n">
        <v>397</v>
      </c>
      <c r="AV291" s="109" t="n">
        <v>364</v>
      </c>
      <c r="AW291" s="109" t="n">
        <v>359</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11233</v>
      </c>
      <c r="E292" s="109" t="n">
        <v>0</v>
      </c>
      <c r="F292" s="109" t="n">
        <v>0</v>
      </c>
      <c r="G292" s="109" t="n">
        <v>0</v>
      </c>
      <c r="H292" s="109" t="n">
        <v>0</v>
      </c>
      <c r="I292" s="109" t="n">
        <v>0</v>
      </c>
      <c r="J292" s="109" t="n">
        <v>4</v>
      </c>
      <c r="K292" s="109" t="n">
        <v>10</v>
      </c>
      <c r="L292" s="109" t="n">
        <v>20</v>
      </c>
      <c r="M292" s="109" t="n">
        <v>23</v>
      </c>
      <c r="N292" s="109" t="n">
        <v>30</v>
      </c>
      <c r="O292" s="109" t="n">
        <v>51</v>
      </c>
      <c r="P292" s="109" t="n">
        <v>75</v>
      </c>
      <c r="Q292" s="109" t="n">
        <v>104</v>
      </c>
      <c r="R292" s="109" t="n">
        <v>124</v>
      </c>
      <c r="S292" s="109" t="n">
        <v>152</v>
      </c>
      <c r="T292" s="109" t="n">
        <v>173</v>
      </c>
      <c r="U292" s="109" t="n">
        <v>191</v>
      </c>
      <c r="V292" s="109" t="n">
        <v>210</v>
      </c>
      <c r="W292" s="109" t="n">
        <v>239</v>
      </c>
      <c r="X292" s="109" t="n">
        <v>260</v>
      </c>
      <c r="Y292" s="109" t="n">
        <v>274</v>
      </c>
      <c r="Z292" s="109" t="n">
        <v>301</v>
      </c>
      <c r="AA292" s="109" t="n">
        <v>310</v>
      </c>
      <c r="AB292" s="109" t="n">
        <v>319</v>
      </c>
      <c r="AC292" s="109" t="n">
        <v>343</v>
      </c>
      <c r="AD292" s="109" t="n">
        <v>360</v>
      </c>
      <c r="AE292" s="109" t="n">
        <v>369</v>
      </c>
      <c r="AF292" s="109" t="n">
        <v>387</v>
      </c>
      <c r="AG292" s="109" t="n">
        <v>400</v>
      </c>
      <c r="AH292" s="109" t="n">
        <v>405</v>
      </c>
      <c r="AI292" s="109" t="n">
        <v>404</v>
      </c>
      <c r="AJ292" s="109" t="n">
        <v>402</v>
      </c>
      <c r="AK292" s="109" t="n">
        <v>421</v>
      </c>
      <c r="AL292" s="109" t="n">
        <v>424</v>
      </c>
      <c r="AM292" s="109" t="n">
        <v>424</v>
      </c>
      <c r="AN292" s="109" t="n">
        <v>414</v>
      </c>
      <c r="AO292" s="109" t="n">
        <v>422</v>
      </c>
      <c r="AP292" s="109" t="n">
        <v>424</v>
      </c>
      <c r="AQ292" s="109" t="n">
        <v>428</v>
      </c>
      <c r="AR292" s="109" t="n">
        <v>416</v>
      </c>
      <c r="AS292" s="109" t="n">
        <v>403</v>
      </c>
      <c r="AT292" s="109" t="n">
        <v>416</v>
      </c>
      <c r="AU292" s="109" t="n">
        <v>390</v>
      </c>
      <c r="AV292" s="109" t="n">
        <v>359</v>
      </c>
      <c r="AW292" s="109" t="n">
        <v>353</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10981</v>
      </c>
      <c r="E293" s="109" t="n">
        <v>0</v>
      </c>
      <c r="F293" s="109" t="n">
        <v>0</v>
      </c>
      <c r="G293" s="109" t="n">
        <v>0</v>
      </c>
      <c r="H293" s="109" t="n">
        <v>0</v>
      </c>
      <c r="I293" s="109" t="n">
        <v>0</v>
      </c>
      <c r="J293" s="109" t="n">
        <v>4</v>
      </c>
      <c r="K293" s="109" t="n">
        <v>10</v>
      </c>
      <c r="L293" s="109" t="n">
        <v>20</v>
      </c>
      <c r="M293" s="109" t="n">
        <v>23</v>
      </c>
      <c r="N293" s="109" t="n">
        <v>29</v>
      </c>
      <c r="O293" s="109" t="n">
        <v>51</v>
      </c>
      <c r="P293" s="109" t="n">
        <v>74</v>
      </c>
      <c r="Q293" s="109" t="n">
        <v>103</v>
      </c>
      <c r="R293" s="109" t="n">
        <v>122</v>
      </c>
      <c r="S293" s="109" t="n">
        <v>151</v>
      </c>
      <c r="T293" s="109" t="n">
        <v>170</v>
      </c>
      <c r="U293" s="109" t="n">
        <v>187</v>
      </c>
      <c r="V293" s="109" t="n">
        <v>208</v>
      </c>
      <c r="W293" s="109" t="n">
        <v>235</v>
      </c>
      <c r="X293" s="109" t="n">
        <v>252</v>
      </c>
      <c r="Y293" s="109" t="n">
        <v>269</v>
      </c>
      <c r="Z293" s="109" t="n">
        <v>293</v>
      </c>
      <c r="AA293" s="109" t="n">
        <v>301</v>
      </c>
      <c r="AB293" s="109" t="n">
        <v>312</v>
      </c>
      <c r="AC293" s="109" t="n">
        <v>333</v>
      </c>
      <c r="AD293" s="109" t="n">
        <v>348</v>
      </c>
      <c r="AE293" s="109" t="n">
        <v>359</v>
      </c>
      <c r="AF293" s="109" t="n">
        <v>373</v>
      </c>
      <c r="AG293" s="109" t="n">
        <v>390</v>
      </c>
      <c r="AH293" s="109" t="n">
        <v>394</v>
      </c>
      <c r="AI293" s="109" t="n">
        <v>393</v>
      </c>
      <c r="AJ293" s="109" t="n">
        <v>389</v>
      </c>
      <c r="AK293" s="109" t="n">
        <v>406</v>
      </c>
      <c r="AL293" s="109" t="n">
        <v>416</v>
      </c>
      <c r="AM293" s="109" t="n">
        <v>414</v>
      </c>
      <c r="AN293" s="109" t="n">
        <v>403</v>
      </c>
      <c r="AO293" s="109" t="n">
        <v>412</v>
      </c>
      <c r="AP293" s="109" t="n">
        <v>414</v>
      </c>
      <c r="AQ293" s="109" t="n">
        <v>416</v>
      </c>
      <c r="AR293" s="109" t="n">
        <v>410</v>
      </c>
      <c r="AS293" s="109" t="n">
        <v>394</v>
      </c>
      <c r="AT293" s="109" t="n">
        <v>411</v>
      </c>
      <c r="AU293" s="109" t="n">
        <v>384</v>
      </c>
      <c r="AV293" s="109" t="n">
        <v>356</v>
      </c>
      <c r="AW293" s="109" t="n">
        <v>350</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10741</v>
      </c>
      <c r="E294" s="109" t="n">
        <v>0</v>
      </c>
      <c r="F294" s="109" t="n">
        <v>0</v>
      </c>
      <c r="G294" s="109" t="n">
        <v>0</v>
      </c>
      <c r="H294" s="109" t="n">
        <v>0</v>
      </c>
      <c r="I294" s="109" t="n">
        <v>0</v>
      </c>
      <c r="J294" s="109" t="n">
        <v>4</v>
      </c>
      <c r="K294" s="109" t="n">
        <v>10</v>
      </c>
      <c r="L294" s="109" t="n">
        <v>20</v>
      </c>
      <c r="M294" s="109" t="n">
        <v>23</v>
      </c>
      <c r="N294" s="109" t="n">
        <v>29</v>
      </c>
      <c r="O294" s="109" t="n">
        <v>50</v>
      </c>
      <c r="P294" s="109" t="n">
        <v>73</v>
      </c>
      <c r="Q294" s="109" t="n">
        <v>102</v>
      </c>
      <c r="R294" s="109" t="n">
        <v>121</v>
      </c>
      <c r="S294" s="109" t="n">
        <v>148</v>
      </c>
      <c r="T294" s="109" t="n">
        <v>168</v>
      </c>
      <c r="U294" s="109" t="n">
        <v>185</v>
      </c>
      <c r="V294" s="109" t="n">
        <v>204</v>
      </c>
      <c r="W294" s="109" t="n">
        <v>231</v>
      </c>
      <c r="X294" s="109" t="n">
        <v>248</v>
      </c>
      <c r="Y294" s="109" t="n">
        <v>261</v>
      </c>
      <c r="Z294" s="109" t="n">
        <v>288</v>
      </c>
      <c r="AA294" s="109" t="n">
        <v>296</v>
      </c>
      <c r="AB294" s="109" t="n">
        <v>305</v>
      </c>
      <c r="AC294" s="109" t="n">
        <v>326</v>
      </c>
      <c r="AD294" s="109" t="n">
        <v>337</v>
      </c>
      <c r="AE294" s="109" t="n">
        <v>349</v>
      </c>
      <c r="AF294" s="109" t="n">
        <v>362</v>
      </c>
      <c r="AG294" s="109" t="n">
        <v>377</v>
      </c>
      <c r="AH294" s="109" t="n">
        <v>383</v>
      </c>
      <c r="AI294" s="109" t="n">
        <v>383</v>
      </c>
      <c r="AJ294" s="109" t="n">
        <v>380</v>
      </c>
      <c r="AK294" s="109" t="n">
        <v>397</v>
      </c>
      <c r="AL294" s="109" t="n">
        <v>405</v>
      </c>
      <c r="AM294" s="109" t="n">
        <v>399</v>
      </c>
      <c r="AN294" s="109" t="n">
        <v>392</v>
      </c>
      <c r="AO294" s="109" t="n">
        <v>404</v>
      </c>
      <c r="AP294" s="109" t="n">
        <v>402</v>
      </c>
      <c r="AQ294" s="109" t="n">
        <v>411</v>
      </c>
      <c r="AR294" s="109" t="n">
        <v>401</v>
      </c>
      <c r="AS294" s="109" t="n">
        <v>390</v>
      </c>
      <c r="AT294" s="109" t="n">
        <v>403</v>
      </c>
      <c r="AU294" s="109" t="n">
        <v>376</v>
      </c>
      <c r="AV294" s="109" t="n">
        <v>350</v>
      </c>
      <c r="AW294" s="109" t="n">
        <v>344</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10514</v>
      </c>
      <c r="E295" s="109" t="n">
        <v>0</v>
      </c>
      <c r="F295" s="109" t="n">
        <v>0</v>
      </c>
      <c r="G295" s="109" t="n">
        <v>0</v>
      </c>
      <c r="H295" s="109" t="n">
        <v>0</v>
      </c>
      <c r="I295" s="109" t="n">
        <v>0</v>
      </c>
      <c r="J295" s="109" t="n">
        <v>4</v>
      </c>
      <c r="K295" s="109" t="n">
        <v>9</v>
      </c>
      <c r="L295" s="109" t="n">
        <v>20</v>
      </c>
      <c r="M295" s="109" t="n">
        <v>23</v>
      </c>
      <c r="N295" s="109" t="n">
        <v>29</v>
      </c>
      <c r="O295" s="109" t="n">
        <v>50</v>
      </c>
      <c r="P295" s="109" t="n">
        <v>73</v>
      </c>
      <c r="Q295" s="109" t="n">
        <v>101</v>
      </c>
      <c r="R295" s="109" t="n">
        <v>120</v>
      </c>
      <c r="S295" s="109" t="n">
        <v>148</v>
      </c>
      <c r="T295" s="109" t="n">
        <v>167</v>
      </c>
      <c r="U295" s="109" t="n">
        <v>182</v>
      </c>
      <c r="V295" s="109" t="n">
        <v>202</v>
      </c>
      <c r="W295" s="109" t="n">
        <v>227</v>
      </c>
      <c r="X295" s="109" t="n">
        <v>244</v>
      </c>
      <c r="Y295" s="109" t="n">
        <v>259</v>
      </c>
      <c r="Z295" s="109" t="n">
        <v>280</v>
      </c>
      <c r="AA295" s="109" t="n">
        <v>288</v>
      </c>
      <c r="AB295" s="109" t="n">
        <v>298</v>
      </c>
      <c r="AC295" s="109" t="n">
        <v>320</v>
      </c>
      <c r="AD295" s="109" t="n">
        <v>331</v>
      </c>
      <c r="AE295" s="109" t="n">
        <v>341</v>
      </c>
      <c r="AF295" s="109" t="n">
        <v>352</v>
      </c>
      <c r="AG295" s="109" t="n">
        <v>368</v>
      </c>
      <c r="AH295" s="109" t="n">
        <v>373</v>
      </c>
      <c r="AI295" s="109" t="n">
        <v>371</v>
      </c>
      <c r="AJ295" s="109" t="n">
        <v>368</v>
      </c>
      <c r="AK295" s="109" t="n">
        <v>385</v>
      </c>
      <c r="AL295" s="109" t="n">
        <v>390</v>
      </c>
      <c r="AM295" s="109" t="n">
        <v>390</v>
      </c>
      <c r="AN295" s="109" t="n">
        <v>384</v>
      </c>
      <c r="AO295" s="109" t="n">
        <v>394</v>
      </c>
      <c r="AP295" s="109" t="n">
        <v>395</v>
      </c>
      <c r="AQ295" s="109" t="n">
        <v>404</v>
      </c>
      <c r="AR295" s="109" t="n">
        <v>391</v>
      </c>
      <c r="AS295" s="109" t="n">
        <v>382</v>
      </c>
      <c r="AT295" s="109" t="n">
        <v>394</v>
      </c>
      <c r="AU295" s="109" t="n">
        <v>371</v>
      </c>
      <c r="AV295" s="109" t="n">
        <v>344</v>
      </c>
      <c r="AW295" s="109" t="n">
        <v>340</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10303</v>
      </c>
      <c r="E296" s="109" t="n">
        <v>0</v>
      </c>
      <c r="F296" s="109" t="n">
        <v>0</v>
      </c>
      <c r="G296" s="109" t="n">
        <v>0</v>
      </c>
      <c r="H296" s="109" t="n">
        <v>0</v>
      </c>
      <c r="I296" s="109" t="n">
        <v>0</v>
      </c>
      <c r="J296" s="109" t="n">
        <v>4</v>
      </c>
      <c r="K296" s="109" t="n">
        <v>10</v>
      </c>
      <c r="L296" s="109" t="n">
        <v>20</v>
      </c>
      <c r="M296" s="109" t="n">
        <v>23</v>
      </c>
      <c r="N296" s="109" t="n">
        <v>29</v>
      </c>
      <c r="O296" s="109" t="n">
        <v>50</v>
      </c>
      <c r="P296" s="109" t="n">
        <v>72</v>
      </c>
      <c r="Q296" s="109" t="n">
        <v>100</v>
      </c>
      <c r="R296" s="109" t="n">
        <v>120</v>
      </c>
      <c r="S296" s="109" t="n">
        <v>147</v>
      </c>
      <c r="T296" s="109" t="n">
        <v>165</v>
      </c>
      <c r="U296" s="109" t="n">
        <v>181</v>
      </c>
      <c r="V296" s="109" t="n">
        <v>200</v>
      </c>
      <c r="W296" s="109" t="n">
        <v>225</v>
      </c>
      <c r="X296" s="109" t="n">
        <v>243</v>
      </c>
      <c r="Y296" s="109" t="n">
        <v>254</v>
      </c>
      <c r="Z296" s="109" t="n">
        <v>277</v>
      </c>
      <c r="AA296" s="109" t="n">
        <v>283</v>
      </c>
      <c r="AB296" s="109" t="n">
        <v>293</v>
      </c>
      <c r="AC296" s="109" t="n">
        <v>311</v>
      </c>
      <c r="AD296" s="109" t="n">
        <v>325</v>
      </c>
      <c r="AE296" s="109" t="n">
        <v>333</v>
      </c>
      <c r="AF296" s="109" t="n">
        <v>345</v>
      </c>
      <c r="AG296" s="109" t="n">
        <v>357</v>
      </c>
      <c r="AH296" s="109" t="n">
        <v>362</v>
      </c>
      <c r="AI296" s="109" t="n">
        <v>359</v>
      </c>
      <c r="AJ296" s="109" t="n">
        <v>359</v>
      </c>
      <c r="AK296" s="109" t="n">
        <v>375</v>
      </c>
      <c r="AL296" s="109" t="n">
        <v>381</v>
      </c>
      <c r="AM296" s="109" t="n">
        <v>380</v>
      </c>
      <c r="AN296" s="109" t="n">
        <v>374</v>
      </c>
      <c r="AO296" s="109" t="n">
        <v>385</v>
      </c>
      <c r="AP296" s="109" t="n">
        <v>386</v>
      </c>
      <c r="AQ296" s="109" t="n">
        <v>391</v>
      </c>
      <c r="AR296" s="109" t="n">
        <v>385</v>
      </c>
      <c r="AS296" s="109" t="n">
        <v>372</v>
      </c>
      <c r="AT296" s="109" t="n">
        <v>387</v>
      </c>
      <c r="AU296" s="109" t="n">
        <v>366</v>
      </c>
      <c r="AV296" s="109" t="n">
        <v>338</v>
      </c>
      <c r="AW296" s="109" t="n">
        <v>336</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10100</v>
      </c>
      <c r="E297" s="109" t="n">
        <v>0</v>
      </c>
      <c r="F297" s="109" t="n">
        <v>0</v>
      </c>
      <c r="G297" s="109" t="n">
        <v>0</v>
      </c>
      <c r="H297" s="109" t="n">
        <v>0</v>
      </c>
      <c r="I297" s="109" t="n">
        <v>0</v>
      </c>
      <c r="J297" s="109" t="n">
        <v>4</v>
      </c>
      <c r="K297" s="109" t="n">
        <v>9</v>
      </c>
      <c r="L297" s="109" t="n">
        <v>20</v>
      </c>
      <c r="M297" s="109" t="n">
        <v>23</v>
      </c>
      <c r="N297" s="109" t="n">
        <v>29</v>
      </c>
      <c r="O297" s="109" t="n">
        <v>49</v>
      </c>
      <c r="P297" s="109" t="n">
        <v>72</v>
      </c>
      <c r="Q297" s="109" t="n">
        <v>101</v>
      </c>
      <c r="R297" s="109" t="n">
        <v>119</v>
      </c>
      <c r="S297" s="109" t="n">
        <v>146</v>
      </c>
      <c r="T297" s="109" t="n">
        <v>164</v>
      </c>
      <c r="U297" s="109" t="n">
        <v>180</v>
      </c>
      <c r="V297" s="109" t="n">
        <v>199</v>
      </c>
      <c r="W297" s="109" t="n">
        <v>222</v>
      </c>
      <c r="X297" s="109" t="n">
        <v>238</v>
      </c>
      <c r="Y297" s="109" t="n">
        <v>250</v>
      </c>
      <c r="Z297" s="109" t="n">
        <v>273</v>
      </c>
      <c r="AA297" s="109" t="n">
        <v>280</v>
      </c>
      <c r="AB297" s="109" t="n">
        <v>288</v>
      </c>
      <c r="AC297" s="109" t="n">
        <v>307</v>
      </c>
      <c r="AD297" s="109" t="n">
        <v>317</v>
      </c>
      <c r="AE297" s="109" t="n">
        <v>326</v>
      </c>
      <c r="AF297" s="109" t="n">
        <v>334</v>
      </c>
      <c r="AG297" s="109" t="n">
        <v>350</v>
      </c>
      <c r="AH297" s="109" t="n">
        <v>353</v>
      </c>
      <c r="AI297" s="109" t="n">
        <v>351</v>
      </c>
      <c r="AJ297" s="109" t="n">
        <v>350</v>
      </c>
      <c r="AK297" s="109" t="n">
        <v>365</v>
      </c>
      <c r="AL297" s="109" t="n">
        <v>372</v>
      </c>
      <c r="AM297" s="109" t="n">
        <v>370</v>
      </c>
      <c r="AN297" s="109" t="n">
        <v>363</v>
      </c>
      <c r="AO297" s="109" t="n">
        <v>374</v>
      </c>
      <c r="AP297" s="109" t="n">
        <v>376</v>
      </c>
      <c r="AQ297" s="109" t="n">
        <v>384</v>
      </c>
      <c r="AR297" s="109" t="n">
        <v>374</v>
      </c>
      <c r="AS297" s="109" t="n">
        <v>365</v>
      </c>
      <c r="AT297" s="109" t="n">
        <v>379</v>
      </c>
      <c r="AU297" s="109" t="n">
        <v>358</v>
      </c>
      <c r="AV297" s="109" t="n">
        <v>334</v>
      </c>
      <c r="AW297" s="109" t="n">
        <v>32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9906</v>
      </c>
      <c r="E298" s="109" t="n">
        <v>0</v>
      </c>
      <c r="F298" s="109" t="n">
        <v>0</v>
      </c>
      <c r="G298" s="109" t="n">
        <v>0</v>
      </c>
      <c r="H298" s="109" t="n">
        <v>0</v>
      </c>
      <c r="I298" s="109" t="n">
        <v>0</v>
      </c>
      <c r="J298" s="109" t="n">
        <v>4</v>
      </c>
      <c r="K298" s="109" t="n">
        <v>9</v>
      </c>
      <c r="L298" s="109" t="n">
        <v>20</v>
      </c>
      <c r="M298" s="109" t="n">
        <v>23</v>
      </c>
      <c r="N298" s="109" t="n">
        <v>29</v>
      </c>
      <c r="O298" s="109" t="n">
        <v>50</v>
      </c>
      <c r="P298" s="109" t="n">
        <v>72</v>
      </c>
      <c r="Q298" s="109" t="n">
        <v>100</v>
      </c>
      <c r="R298" s="109" t="n">
        <v>118</v>
      </c>
      <c r="S298" s="109" t="n">
        <v>145</v>
      </c>
      <c r="T298" s="109" t="n">
        <v>164</v>
      </c>
      <c r="U298" s="109" t="n">
        <v>178</v>
      </c>
      <c r="V298" s="109" t="n">
        <v>197</v>
      </c>
      <c r="W298" s="109" t="n">
        <v>221</v>
      </c>
      <c r="X298" s="109" t="n">
        <v>238</v>
      </c>
      <c r="Y298" s="109" t="n">
        <v>248</v>
      </c>
      <c r="Z298" s="109" t="n">
        <v>269</v>
      </c>
      <c r="AA298" s="109" t="n">
        <v>276</v>
      </c>
      <c r="AB298" s="109" t="n">
        <v>283</v>
      </c>
      <c r="AC298" s="109" t="n">
        <v>302</v>
      </c>
      <c r="AD298" s="109" t="n">
        <v>312</v>
      </c>
      <c r="AE298" s="109" t="n">
        <v>318</v>
      </c>
      <c r="AF298" s="109" t="n">
        <v>330</v>
      </c>
      <c r="AG298" s="109" t="n">
        <v>344</v>
      </c>
      <c r="AH298" s="109" t="n">
        <v>348</v>
      </c>
      <c r="AI298" s="109" t="n">
        <v>343</v>
      </c>
      <c r="AJ298" s="109" t="n">
        <v>339</v>
      </c>
      <c r="AK298" s="109" t="n">
        <v>354</v>
      </c>
      <c r="AL298" s="109" t="n">
        <v>359</v>
      </c>
      <c r="AM298" s="109" t="n">
        <v>359</v>
      </c>
      <c r="AN298" s="109" t="n">
        <v>354</v>
      </c>
      <c r="AO298" s="109" t="n">
        <v>366</v>
      </c>
      <c r="AP298" s="109" t="n">
        <v>366</v>
      </c>
      <c r="AQ298" s="109" t="n">
        <v>375</v>
      </c>
      <c r="AR298" s="109" t="n">
        <v>366</v>
      </c>
      <c r="AS298" s="109" t="n">
        <v>356</v>
      </c>
      <c r="AT298" s="109" t="n">
        <v>371</v>
      </c>
      <c r="AU298" s="109" t="n">
        <v>350</v>
      </c>
      <c r="AV298" s="109" t="n">
        <v>327</v>
      </c>
      <c r="AW298" s="109" t="n">
        <v>324</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7873305</v>
      </c>
      <c r="E3" s="109" t="n">
        <v>0</v>
      </c>
      <c r="F3" s="109" t="n">
        <v>0</v>
      </c>
      <c r="G3" s="109" t="n">
        <v>0</v>
      </c>
      <c r="H3" s="109" t="n">
        <v>0</v>
      </c>
      <c r="I3" s="109" t="n">
        <v>0</v>
      </c>
      <c r="J3" s="109" t="n">
        <v>961886</v>
      </c>
      <c r="K3" s="109" t="n">
        <v>878856</v>
      </c>
      <c r="L3" s="109" t="n">
        <v>792707</v>
      </c>
      <c r="M3" s="109" t="n">
        <v>497716</v>
      </c>
      <c r="N3" s="109" t="n">
        <v>440793</v>
      </c>
      <c r="O3" s="109" t="n">
        <v>377896</v>
      </c>
      <c r="P3" s="109" t="n">
        <v>339602</v>
      </c>
      <c r="Q3" s="109" t="n">
        <v>332385</v>
      </c>
      <c r="R3" s="109" t="n">
        <v>336329</v>
      </c>
      <c r="S3" s="109" t="n">
        <v>332704</v>
      </c>
      <c r="T3" s="109" t="n">
        <v>330528</v>
      </c>
      <c r="U3" s="109" t="n">
        <v>331514</v>
      </c>
      <c r="V3" s="109" t="n">
        <v>328516</v>
      </c>
      <c r="W3" s="109" t="n">
        <v>321681</v>
      </c>
      <c r="X3" s="109" t="n">
        <v>345890</v>
      </c>
      <c r="Y3" s="109" t="n">
        <v>353356</v>
      </c>
      <c r="Z3" s="109" t="n">
        <v>352020</v>
      </c>
      <c r="AA3" s="109" t="n">
        <v>371309</v>
      </c>
      <c r="AB3" s="109" t="n">
        <v>395238</v>
      </c>
      <c r="AC3" s="109" t="n">
        <v>427692</v>
      </c>
      <c r="AD3" s="109" t="n">
        <v>440131</v>
      </c>
      <c r="AE3" s="109" t="n">
        <v>447997</v>
      </c>
      <c r="AF3" s="109" t="n">
        <v>445441</v>
      </c>
      <c r="AG3" s="109" t="n">
        <v>437293</v>
      </c>
      <c r="AH3" s="109" t="n">
        <v>432900</v>
      </c>
      <c r="AI3" s="109" t="n">
        <v>435829</v>
      </c>
      <c r="AJ3" s="109" t="n">
        <v>429851</v>
      </c>
      <c r="AK3" s="109" t="n">
        <v>351497</v>
      </c>
      <c r="AL3" s="109" t="n">
        <v>386470</v>
      </c>
      <c r="AM3" s="109" t="n">
        <v>395666</v>
      </c>
      <c r="AN3" s="109" t="n">
        <v>368274</v>
      </c>
      <c r="AO3" s="109" t="n">
        <v>371666</v>
      </c>
      <c r="AP3" s="109" t="n">
        <v>377765</v>
      </c>
      <c r="AQ3" s="109" t="n">
        <v>392556</v>
      </c>
      <c r="AR3" s="109" t="n">
        <v>427773</v>
      </c>
      <c r="AS3" s="109" t="n">
        <v>460947</v>
      </c>
      <c r="AT3" s="109" t="n">
        <v>470945</v>
      </c>
      <c r="AU3" s="109" t="n">
        <v>510707</v>
      </c>
      <c r="AV3" s="109" t="n">
        <v>573690</v>
      </c>
      <c r="AW3" s="109" t="n">
        <v>633176</v>
      </c>
      <c r="AX3" s="109" t="n">
        <v>36965</v>
      </c>
      <c r="AY3" s="109" t="n">
        <v>41259</v>
      </c>
      <c r="AZ3" s="109" t="n">
        <v>41362</v>
      </c>
      <c r="BA3" s="109" t="n">
        <v>48988</v>
      </c>
      <c r="BB3" s="109" t="n">
        <v>51858</v>
      </c>
      <c r="BC3" s="109" t="n">
        <v>4348</v>
      </c>
      <c r="BD3" s="109" t="n">
        <v>5144</v>
      </c>
      <c r="BE3" s="109" t="n">
        <v>2389</v>
      </c>
      <c r="BF3" s="109" t="n">
        <v>929</v>
      </c>
      <c r="BG3" s="109" t="n">
        <v>874</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573361</v>
      </c>
      <c r="E4" s="109" t="n">
        <v>0</v>
      </c>
      <c r="F4" s="109" t="n">
        <v>0</v>
      </c>
      <c r="G4" s="109" t="n">
        <v>0</v>
      </c>
      <c r="H4" s="109" t="n">
        <v>0</v>
      </c>
      <c r="I4" s="109" t="n">
        <v>0</v>
      </c>
      <c r="J4" s="109" t="n">
        <v>1008932</v>
      </c>
      <c r="K4" s="109" t="n">
        <v>866529</v>
      </c>
      <c r="L4" s="109" t="n">
        <v>792046</v>
      </c>
      <c r="M4" s="109" t="n">
        <v>498484</v>
      </c>
      <c r="N4" s="109" t="n">
        <v>425457</v>
      </c>
      <c r="O4" s="109" t="n">
        <v>355812</v>
      </c>
      <c r="P4" s="109" t="n">
        <v>331824</v>
      </c>
      <c r="Q4" s="109" t="n">
        <v>318827</v>
      </c>
      <c r="R4" s="109" t="n">
        <v>318758</v>
      </c>
      <c r="S4" s="109" t="n">
        <v>315466</v>
      </c>
      <c r="T4" s="109" t="n">
        <v>316099</v>
      </c>
      <c r="U4" s="109" t="n">
        <v>323515</v>
      </c>
      <c r="V4" s="109" t="n">
        <v>322428</v>
      </c>
      <c r="W4" s="109" t="n">
        <v>308563</v>
      </c>
      <c r="X4" s="109" t="n">
        <v>324225</v>
      </c>
      <c r="Y4" s="109" t="n">
        <v>333244</v>
      </c>
      <c r="Z4" s="109" t="n">
        <v>334692</v>
      </c>
      <c r="AA4" s="109" t="n">
        <v>355695</v>
      </c>
      <c r="AB4" s="109" t="n">
        <v>368884</v>
      </c>
      <c r="AC4" s="109" t="n">
        <v>395710</v>
      </c>
      <c r="AD4" s="109" t="n">
        <v>421445</v>
      </c>
      <c r="AE4" s="109" t="n">
        <v>442379</v>
      </c>
      <c r="AF4" s="109" t="n">
        <v>449836</v>
      </c>
      <c r="AG4" s="109" t="n">
        <v>446675</v>
      </c>
      <c r="AH4" s="109" t="n">
        <v>442071</v>
      </c>
      <c r="AI4" s="109" t="n">
        <v>433514</v>
      </c>
      <c r="AJ4" s="109" t="n">
        <v>433840</v>
      </c>
      <c r="AK4" s="109" t="n">
        <v>418552</v>
      </c>
      <c r="AL4" s="109" t="n">
        <v>353533</v>
      </c>
      <c r="AM4" s="109" t="n">
        <v>381710</v>
      </c>
      <c r="AN4" s="109" t="n">
        <v>382637</v>
      </c>
      <c r="AO4" s="109" t="n">
        <v>373659</v>
      </c>
      <c r="AP4" s="109" t="n">
        <v>379242</v>
      </c>
      <c r="AQ4" s="109" t="n">
        <v>389690</v>
      </c>
      <c r="AR4" s="109" t="n">
        <v>418779</v>
      </c>
      <c r="AS4" s="109" t="n">
        <v>443663</v>
      </c>
      <c r="AT4" s="109" t="n">
        <v>490461</v>
      </c>
      <c r="AU4" s="109" t="n">
        <v>492518</v>
      </c>
      <c r="AV4" s="109" t="n">
        <v>542472</v>
      </c>
      <c r="AW4" s="109" t="n">
        <v>603755</v>
      </c>
      <c r="AX4" s="109" t="n">
        <v>35040</v>
      </c>
      <c r="AY4" s="109" t="n">
        <v>38513</v>
      </c>
      <c r="AZ4" s="109" t="n">
        <v>38869</v>
      </c>
      <c r="BA4" s="109" t="n">
        <v>44319</v>
      </c>
      <c r="BB4" s="109" t="n">
        <v>46770</v>
      </c>
      <c r="BC4" s="109" t="n">
        <v>4210</v>
      </c>
      <c r="BD4" s="109" t="n">
        <v>4973</v>
      </c>
      <c r="BE4" s="109" t="n">
        <v>3068</v>
      </c>
      <c r="BF4" s="109" t="n">
        <v>1282</v>
      </c>
      <c r="BG4" s="109" t="n">
        <v>6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237974</v>
      </c>
      <c r="E5" s="109" t="n">
        <v>0</v>
      </c>
      <c r="F5" s="109" t="n">
        <v>0</v>
      </c>
      <c r="G5" s="109" t="n">
        <v>0</v>
      </c>
      <c r="H5" s="109" t="n">
        <v>0</v>
      </c>
      <c r="I5" s="109" t="n">
        <v>0</v>
      </c>
      <c r="J5" s="109" t="n">
        <v>943662</v>
      </c>
      <c r="K5" s="109" t="n">
        <v>907137</v>
      </c>
      <c r="L5" s="109" t="n">
        <v>780043</v>
      </c>
      <c r="M5" s="109" t="n">
        <v>496754</v>
      </c>
      <c r="N5" s="109" t="n">
        <v>426050</v>
      </c>
      <c r="O5" s="109" t="n">
        <v>341969</v>
      </c>
      <c r="P5" s="109" t="n">
        <v>311771</v>
      </c>
      <c r="Q5" s="109" t="n">
        <v>311528</v>
      </c>
      <c r="R5" s="109" t="n">
        <v>305375</v>
      </c>
      <c r="S5" s="109" t="n">
        <v>298560</v>
      </c>
      <c r="T5" s="109" t="n">
        <v>299458</v>
      </c>
      <c r="U5" s="109" t="n">
        <v>309277</v>
      </c>
      <c r="V5" s="109" t="n">
        <v>314595</v>
      </c>
      <c r="W5" s="109" t="n">
        <v>302751</v>
      </c>
      <c r="X5" s="109" t="n">
        <v>311153</v>
      </c>
      <c r="Y5" s="109" t="n">
        <v>312319</v>
      </c>
      <c r="Z5" s="109" t="n">
        <v>315388</v>
      </c>
      <c r="AA5" s="109" t="n">
        <v>338505</v>
      </c>
      <c r="AB5" s="109" t="n">
        <v>353248</v>
      </c>
      <c r="AC5" s="109" t="n">
        <v>368686</v>
      </c>
      <c r="AD5" s="109" t="n">
        <v>389712</v>
      </c>
      <c r="AE5" s="109" t="n">
        <v>422760</v>
      </c>
      <c r="AF5" s="109" t="n">
        <v>444047</v>
      </c>
      <c r="AG5" s="109" t="n">
        <v>450858</v>
      </c>
      <c r="AH5" s="109" t="n">
        <v>451239</v>
      </c>
      <c r="AI5" s="109" t="n">
        <v>442752</v>
      </c>
      <c r="AJ5" s="109" t="n">
        <v>431154</v>
      </c>
      <c r="AK5" s="109" t="n">
        <v>423273</v>
      </c>
      <c r="AL5" s="109" t="n">
        <v>420086</v>
      </c>
      <c r="AM5" s="109" t="n">
        <v>348836</v>
      </c>
      <c r="AN5" s="109" t="n">
        <v>369293</v>
      </c>
      <c r="AO5" s="109" t="n">
        <v>388325</v>
      </c>
      <c r="AP5" s="109" t="n">
        <v>381648</v>
      </c>
      <c r="AQ5" s="109" t="n">
        <v>391175</v>
      </c>
      <c r="AR5" s="109" t="n">
        <v>415894</v>
      </c>
      <c r="AS5" s="109" t="n">
        <v>435301</v>
      </c>
      <c r="AT5" s="109" t="n">
        <v>472233</v>
      </c>
      <c r="AU5" s="109" t="n">
        <v>514924</v>
      </c>
      <c r="AV5" s="109" t="n">
        <v>521733</v>
      </c>
      <c r="AW5" s="109" t="n">
        <v>569624</v>
      </c>
      <c r="AX5" s="109" t="n">
        <v>33684</v>
      </c>
      <c r="AY5" s="109" t="n">
        <v>36589</v>
      </c>
      <c r="AZ5" s="109" t="n">
        <v>36281</v>
      </c>
      <c r="BA5" s="109" t="n">
        <v>41740</v>
      </c>
      <c r="BB5" s="109" t="n">
        <v>42390</v>
      </c>
      <c r="BC5" s="109" t="n">
        <v>3799</v>
      </c>
      <c r="BD5" s="109" t="n">
        <v>4817</v>
      </c>
      <c r="BE5" s="109" t="n">
        <v>2975</v>
      </c>
      <c r="BF5" s="109" t="n">
        <v>1646</v>
      </c>
      <c r="BG5" s="109" t="n">
        <v>95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6851540</v>
      </c>
      <c r="E6" s="109" t="n">
        <v>0</v>
      </c>
      <c r="F6" s="109" t="n">
        <v>0</v>
      </c>
      <c r="G6" s="109" t="n">
        <v>0</v>
      </c>
      <c r="H6" s="109" t="n">
        <v>0</v>
      </c>
      <c r="I6" s="109" t="n">
        <v>0</v>
      </c>
      <c r="J6" s="109" t="n">
        <v>955193</v>
      </c>
      <c r="K6" s="109" t="n">
        <v>842805</v>
      </c>
      <c r="L6" s="109" t="n">
        <v>813254</v>
      </c>
      <c r="M6" s="109" t="n">
        <v>485301</v>
      </c>
      <c r="N6" s="109" t="n">
        <v>422460</v>
      </c>
      <c r="O6" s="109" t="n">
        <v>339029</v>
      </c>
      <c r="P6" s="109" t="n">
        <v>297402</v>
      </c>
      <c r="Q6" s="109" t="n">
        <v>289767</v>
      </c>
      <c r="R6" s="109" t="n">
        <v>295447</v>
      </c>
      <c r="S6" s="109" t="n">
        <v>283179</v>
      </c>
      <c r="T6" s="109" t="n">
        <v>280702</v>
      </c>
      <c r="U6" s="109" t="n">
        <v>290365</v>
      </c>
      <c r="V6" s="109" t="n">
        <v>298150</v>
      </c>
      <c r="W6" s="109" t="n">
        <v>292784</v>
      </c>
      <c r="X6" s="109" t="n">
        <v>302829</v>
      </c>
      <c r="Y6" s="109" t="n">
        <v>297414</v>
      </c>
      <c r="Z6" s="109" t="n">
        <v>293162</v>
      </c>
      <c r="AA6" s="109" t="n">
        <v>316892</v>
      </c>
      <c r="AB6" s="109" t="n">
        <v>333552</v>
      </c>
      <c r="AC6" s="109" t="n">
        <v>349730</v>
      </c>
      <c r="AD6" s="109" t="n">
        <v>360401</v>
      </c>
      <c r="AE6" s="109" t="n">
        <v>387531</v>
      </c>
      <c r="AF6" s="109" t="n">
        <v>421433</v>
      </c>
      <c r="AG6" s="109" t="n">
        <v>441900</v>
      </c>
      <c r="AH6" s="109" t="n">
        <v>452159</v>
      </c>
      <c r="AI6" s="109" t="n">
        <v>448992</v>
      </c>
      <c r="AJ6" s="109" t="n">
        <v>437087</v>
      </c>
      <c r="AK6" s="109" t="n">
        <v>418760</v>
      </c>
      <c r="AL6" s="109" t="n">
        <v>421185</v>
      </c>
      <c r="AM6" s="109" t="n">
        <v>411469</v>
      </c>
      <c r="AN6" s="109" t="n">
        <v>335690</v>
      </c>
      <c r="AO6" s="109" t="n">
        <v>372663</v>
      </c>
      <c r="AP6" s="109" t="n">
        <v>394748</v>
      </c>
      <c r="AQ6" s="109" t="n">
        <v>391292</v>
      </c>
      <c r="AR6" s="109" t="n">
        <v>415072</v>
      </c>
      <c r="AS6" s="109" t="n">
        <v>430608</v>
      </c>
      <c r="AT6" s="109" t="n">
        <v>460491</v>
      </c>
      <c r="AU6" s="109" t="n">
        <v>494144</v>
      </c>
      <c r="AV6" s="109" t="n">
        <v>539984</v>
      </c>
      <c r="AW6" s="109" t="n">
        <v>542294</v>
      </c>
      <c r="AX6" s="109" t="n">
        <v>31952</v>
      </c>
      <c r="AY6" s="109" t="n">
        <v>35245</v>
      </c>
      <c r="AZ6" s="109" t="n">
        <v>34468</v>
      </c>
      <c r="BA6" s="109" t="n">
        <v>39038</v>
      </c>
      <c r="BB6" s="109" t="n">
        <v>40013</v>
      </c>
      <c r="BC6" s="109" t="n">
        <v>3446</v>
      </c>
      <c r="BD6" s="109" t="n">
        <v>4347</v>
      </c>
      <c r="BE6" s="109" t="n">
        <v>2888</v>
      </c>
      <c r="BF6" s="109" t="n">
        <v>1595</v>
      </c>
      <c r="BG6" s="109" t="n">
        <v>1229</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6586444</v>
      </c>
      <c r="E7" s="109" t="n">
        <v>0</v>
      </c>
      <c r="F7" s="109" t="n">
        <v>0</v>
      </c>
      <c r="G7" s="109" t="n">
        <v>0</v>
      </c>
      <c r="H7" s="109" t="n">
        <v>0</v>
      </c>
      <c r="I7" s="109" t="n">
        <v>0</v>
      </c>
      <c r="J7" s="109" t="n">
        <v>949694</v>
      </c>
      <c r="K7" s="109" t="n">
        <v>855584</v>
      </c>
      <c r="L7" s="109" t="n">
        <v>757742</v>
      </c>
      <c r="M7" s="109" t="n">
        <v>503297</v>
      </c>
      <c r="N7" s="109" t="n">
        <v>414283</v>
      </c>
      <c r="O7" s="109" t="n">
        <v>336513</v>
      </c>
      <c r="P7" s="109" t="n">
        <v>296116</v>
      </c>
      <c r="Q7" s="109" t="n">
        <v>279850</v>
      </c>
      <c r="R7" s="109" t="n">
        <v>276790</v>
      </c>
      <c r="S7" s="109" t="n">
        <v>275917</v>
      </c>
      <c r="T7" s="109" t="n">
        <v>268194</v>
      </c>
      <c r="U7" s="109" t="n">
        <v>274318</v>
      </c>
      <c r="V7" s="109" t="n">
        <v>282178</v>
      </c>
      <c r="W7" s="109" t="n">
        <v>279667</v>
      </c>
      <c r="X7" s="109" t="n">
        <v>295410</v>
      </c>
      <c r="Y7" s="109" t="n">
        <v>291848</v>
      </c>
      <c r="Z7" s="109" t="n">
        <v>281153</v>
      </c>
      <c r="AA7" s="109" t="n">
        <v>297119</v>
      </c>
      <c r="AB7" s="109" t="n">
        <v>314625</v>
      </c>
      <c r="AC7" s="109" t="n">
        <v>332296</v>
      </c>
      <c r="AD7" s="109" t="n">
        <v>344543</v>
      </c>
      <c r="AE7" s="109" t="n">
        <v>360478</v>
      </c>
      <c r="AF7" s="109" t="n">
        <v>389396</v>
      </c>
      <c r="AG7" s="109" t="n">
        <v>422592</v>
      </c>
      <c r="AH7" s="109" t="n">
        <v>446545</v>
      </c>
      <c r="AI7" s="109" t="n">
        <v>453793</v>
      </c>
      <c r="AJ7" s="109" t="n">
        <v>446746</v>
      </c>
      <c r="AK7" s="109" t="n">
        <v>429088</v>
      </c>
      <c r="AL7" s="109" t="n">
        <v>419398</v>
      </c>
      <c r="AM7" s="109" t="n">
        <v>415808</v>
      </c>
      <c r="AN7" s="109" t="n">
        <v>399688</v>
      </c>
      <c r="AO7" s="109" t="n">
        <v>341579</v>
      </c>
      <c r="AP7" s="109" t="n">
        <v>382125</v>
      </c>
      <c r="AQ7" s="109" t="n">
        <v>407584</v>
      </c>
      <c r="AR7" s="109" t="n">
        <v>418097</v>
      </c>
      <c r="AS7" s="109" t="n">
        <v>433540</v>
      </c>
      <c r="AT7" s="109" t="n">
        <v>458491</v>
      </c>
      <c r="AU7" s="109" t="n">
        <v>486567</v>
      </c>
      <c r="AV7" s="109" t="n">
        <v>519928</v>
      </c>
      <c r="AW7" s="109" t="n">
        <v>563189</v>
      </c>
      <c r="AX7" s="109" t="n">
        <v>30769</v>
      </c>
      <c r="AY7" s="109" t="n">
        <v>33481</v>
      </c>
      <c r="AZ7" s="109" t="n">
        <v>33201</v>
      </c>
      <c r="BA7" s="109" t="n">
        <v>37167</v>
      </c>
      <c r="BB7" s="109" t="n">
        <v>37502</v>
      </c>
      <c r="BC7" s="109" t="n">
        <v>3253</v>
      </c>
      <c r="BD7" s="109" t="n">
        <v>3945</v>
      </c>
      <c r="BE7" s="109" t="n">
        <v>2614</v>
      </c>
      <c r="BF7" s="109" t="n">
        <v>1548</v>
      </c>
      <c r="BG7" s="109" t="n">
        <v>119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6323203</v>
      </c>
      <c r="E8" s="109" t="n">
        <v>0</v>
      </c>
      <c r="F8" s="109" t="n">
        <v>0</v>
      </c>
      <c r="G8" s="109" t="n">
        <v>0</v>
      </c>
      <c r="H8" s="109" t="n">
        <v>0</v>
      </c>
      <c r="I8" s="109" t="n">
        <v>0</v>
      </c>
      <c r="J8" s="109" t="n">
        <v>952202</v>
      </c>
      <c r="K8" s="109" t="n">
        <v>849009</v>
      </c>
      <c r="L8" s="109" t="n">
        <v>769495</v>
      </c>
      <c r="M8" s="109" t="n">
        <v>467902</v>
      </c>
      <c r="N8" s="109" t="n">
        <v>429234</v>
      </c>
      <c r="O8" s="109" t="n">
        <v>328944</v>
      </c>
      <c r="P8" s="109" t="n">
        <v>293519</v>
      </c>
      <c r="Q8" s="109" t="n">
        <v>277296</v>
      </c>
      <c r="R8" s="109" t="n">
        <v>266868</v>
      </c>
      <c r="S8" s="109" t="n">
        <v>258105</v>
      </c>
      <c r="T8" s="109" t="n">
        <v>260980</v>
      </c>
      <c r="U8" s="109" t="n">
        <v>261900</v>
      </c>
      <c r="V8" s="109" t="n">
        <v>266430</v>
      </c>
      <c r="W8" s="109" t="n">
        <v>264484</v>
      </c>
      <c r="X8" s="109" t="n">
        <v>282211</v>
      </c>
      <c r="Y8" s="109" t="n">
        <v>284598</v>
      </c>
      <c r="Z8" s="109" t="n">
        <v>275760</v>
      </c>
      <c r="AA8" s="109" t="n">
        <v>285332</v>
      </c>
      <c r="AB8" s="109" t="n">
        <v>294920</v>
      </c>
      <c r="AC8" s="109" t="n">
        <v>312943</v>
      </c>
      <c r="AD8" s="109" t="n">
        <v>327392</v>
      </c>
      <c r="AE8" s="109" t="n">
        <v>344199</v>
      </c>
      <c r="AF8" s="109" t="n">
        <v>362521</v>
      </c>
      <c r="AG8" s="109" t="n">
        <v>390696</v>
      </c>
      <c r="AH8" s="109" t="n">
        <v>427275</v>
      </c>
      <c r="AI8" s="109" t="n">
        <v>448857</v>
      </c>
      <c r="AJ8" s="109" t="n">
        <v>451712</v>
      </c>
      <c r="AK8" s="109" t="n">
        <v>439854</v>
      </c>
      <c r="AL8" s="109" t="n">
        <v>429358</v>
      </c>
      <c r="AM8" s="109" t="n">
        <v>414187</v>
      </c>
      <c r="AN8" s="109" t="n">
        <v>404583</v>
      </c>
      <c r="AO8" s="109" t="n">
        <v>406848</v>
      </c>
      <c r="AP8" s="109" t="n">
        <v>350486</v>
      </c>
      <c r="AQ8" s="109" t="n">
        <v>394182</v>
      </c>
      <c r="AR8" s="109" t="n">
        <v>435250</v>
      </c>
      <c r="AS8" s="109" t="n">
        <v>437158</v>
      </c>
      <c r="AT8" s="109" t="n">
        <v>461213</v>
      </c>
      <c r="AU8" s="109" t="n">
        <v>485704</v>
      </c>
      <c r="AV8" s="109" t="n">
        <v>510051</v>
      </c>
      <c r="AW8" s="109" t="n">
        <v>540291</v>
      </c>
      <c r="AX8" s="109" t="n">
        <v>32065</v>
      </c>
      <c r="AY8" s="109" t="n">
        <v>32281</v>
      </c>
      <c r="AZ8" s="109" t="n">
        <v>31536</v>
      </c>
      <c r="BA8" s="109" t="n">
        <v>35878</v>
      </c>
      <c r="BB8" s="109" t="n">
        <v>35781</v>
      </c>
      <c r="BC8" s="109" t="n">
        <v>3053</v>
      </c>
      <c r="BD8" s="109" t="n">
        <v>3724</v>
      </c>
      <c r="BE8" s="109" t="n">
        <v>2379</v>
      </c>
      <c r="BF8" s="109" t="n">
        <v>1400</v>
      </c>
      <c r="BG8" s="109" t="n">
        <v>116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6061157</v>
      </c>
      <c r="E9" s="109" t="n">
        <v>0</v>
      </c>
      <c r="F9" s="109" t="n">
        <v>0</v>
      </c>
      <c r="G9" s="109" t="n">
        <v>0</v>
      </c>
      <c r="H9" s="109" t="n">
        <v>0</v>
      </c>
      <c r="I9" s="109" t="n">
        <v>0</v>
      </c>
      <c r="J9" s="109" t="n">
        <v>936822</v>
      </c>
      <c r="K9" s="109" t="n">
        <v>849838</v>
      </c>
      <c r="L9" s="109" t="n">
        <v>763219</v>
      </c>
      <c r="M9" s="109" t="n">
        <v>471702</v>
      </c>
      <c r="N9" s="109" t="n">
        <v>398988</v>
      </c>
      <c r="O9" s="109" t="n">
        <v>339278</v>
      </c>
      <c r="P9" s="109" t="n">
        <v>286606</v>
      </c>
      <c r="Q9" s="109" t="n">
        <v>274927</v>
      </c>
      <c r="R9" s="109" t="n">
        <v>264214</v>
      </c>
      <c r="S9" s="109" t="n">
        <v>248536</v>
      </c>
      <c r="T9" s="109" t="n">
        <v>243800</v>
      </c>
      <c r="U9" s="109" t="n">
        <v>254695</v>
      </c>
      <c r="V9" s="109" t="n">
        <v>254210</v>
      </c>
      <c r="W9" s="109" t="n">
        <v>249468</v>
      </c>
      <c r="X9" s="109" t="n">
        <v>266906</v>
      </c>
      <c r="Y9" s="109" t="n">
        <v>271792</v>
      </c>
      <c r="Z9" s="109" t="n">
        <v>268754</v>
      </c>
      <c r="AA9" s="109" t="n">
        <v>280223</v>
      </c>
      <c r="AB9" s="109" t="n">
        <v>283110</v>
      </c>
      <c r="AC9" s="109" t="n">
        <v>292811</v>
      </c>
      <c r="AD9" s="109" t="n">
        <v>308254</v>
      </c>
      <c r="AE9" s="109" t="n">
        <v>326597</v>
      </c>
      <c r="AF9" s="109" t="n">
        <v>346437</v>
      </c>
      <c r="AG9" s="109" t="n">
        <v>363880</v>
      </c>
      <c r="AH9" s="109" t="n">
        <v>395228</v>
      </c>
      <c r="AI9" s="109" t="n">
        <v>430081</v>
      </c>
      <c r="AJ9" s="109" t="n">
        <v>446821</v>
      </c>
      <c r="AK9" s="109" t="n">
        <v>445874</v>
      </c>
      <c r="AL9" s="109" t="n">
        <v>439720</v>
      </c>
      <c r="AM9" s="109" t="n">
        <v>424162</v>
      </c>
      <c r="AN9" s="109" t="n">
        <v>403676</v>
      </c>
      <c r="AO9" s="109" t="n">
        <v>411873</v>
      </c>
      <c r="AP9" s="109" t="n">
        <v>417630</v>
      </c>
      <c r="AQ9" s="109" t="n">
        <v>361165</v>
      </c>
      <c r="AR9" s="109" t="n">
        <v>420556</v>
      </c>
      <c r="AS9" s="109" t="n">
        <v>455439</v>
      </c>
      <c r="AT9" s="109" t="n">
        <v>464382</v>
      </c>
      <c r="AU9" s="109" t="n">
        <v>489661</v>
      </c>
      <c r="AV9" s="109" t="n">
        <v>507127</v>
      </c>
      <c r="AW9" s="109" t="n">
        <v>528039</v>
      </c>
      <c r="AX9" s="109" t="n">
        <v>30833</v>
      </c>
      <c r="AY9" s="109" t="n">
        <v>33668</v>
      </c>
      <c r="AZ9" s="109" t="n">
        <v>30401</v>
      </c>
      <c r="BA9" s="109" t="n">
        <v>34146</v>
      </c>
      <c r="BB9" s="109" t="n">
        <v>34613</v>
      </c>
      <c r="BC9" s="109" t="n">
        <v>2916</v>
      </c>
      <c r="BD9" s="109" t="n">
        <v>3497</v>
      </c>
      <c r="BE9" s="109" t="n">
        <v>2255</v>
      </c>
      <c r="BF9" s="109" t="n">
        <v>1273</v>
      </c>
      <c r="BG9" s="109" t="n">
        <v>105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5840887</v>
      </c>
      <c r="E10" s="109" t="n">
        <v>0</v>
      </c>
      <c r="F10" s="109" t="n">
        <v>0</v>
      </c>
      <c r="G10" s="109" t="n">
        <v>0</v>
      </c>
      <c r="H10" s="109" t="n">
        <v>0</v>
      </c>
      <c r="I10" s="109" t="n">
        <v>0</v>
      </c>
      <c r="J10" s="109" t="n">
        <v>930917</v>
      </c>
      <c r="K10" s="109" t="n">
        <v>834621</v>
      </c>
      <c r="L10" s="109" t="n">
        <v>763984</v>
      </c>
      <c r="M10" s="109" t="n">
        <v>464770</v>
      </c>
      <c r="N10" s="109" t="n">
        <v>401956</v>
      </c>
      <c r="O10" s="109" t="n">
        <v>314664</v>
      </c>
      <c r="P10" s="109" t="n">
        <v>295876</v>
      </c>
      <c r="Q10" s="109" t="n">
        <v>268690</v>
      </c>
      <c r="R10" s="109" t="n">
        <v>261982</v>
      </c>
      <c r="S10" s="109" t="n">
        <v>246309</v>
      </c>
      <c r="T10" s="109" t="n">
        <v>235179</v>
      </c>
      <c r="U10" s="109" t="n">
        <v>238505</v>
      </c>
      <c r="V10" s="109" t="n">
        <v>248008</v>
      </c>
      <c r="W10" s="109" t="n">
        <v>238713</v>
      </c>
      <c r="X10" s="109" t="n">
        <v>252763</v>
      </c>
      <c r="Y10" s="109" t="n">
        <v>257985</v>
      </c>
      <c r="Z10" s="109" t="n">
        <v>257605</v>
      </c>
      <c r="AA10" s="109" t="n">
        <v>274569</v>
      </c>
      <c r="AB10" s="109" t="n">
        <v>279128</v>
      </c>
      <c r="AC10" s="109" t="n">
        <v>281837</v>
      </c>
      <c r="AD10" s="109" t="n">
        <v>289645</v>
      </c>
      <c r="AE10" s="109" t="n">
        <v>308411</v>
      </c>
      <c r="AF10" s="109" t="n">
        <v>330404</v>
      </c>
      <c r="AG10" s="109" t="n">
        <v>349153</v>
      </c>
      <c r="AH10" s="109" t="n">
        <v>369514</v>
      </c>
      <c r="AI10" s="109" t="n">
        <v>399521</v>
      </c>
      <c r="AJ10" s="109" t="n">
        <v>429203</v>
      </c>
      <c r="AK10" s="109" t="n">
        <v>443122</v>
      </c>
      <c r="AL10" s="109" t="n">
        <v>446154</v>
      </c>
      <c r="AM10" s="109" t="n">
        <v>435360</v>
      </c>
      <c r="AN10" s="109" t="n">
        <v>414808</v>
      </c>
      <c r="AO10" s="109" t="n">
        <v>411634</v>
      </c>
      <c r="AP10" s="109" t="n">
        <v>423558</v>
      </c>
      <c r="AQ10" s="109" t="n">
        <v>430497</v>
      </c>
      <c r="AR10" s="109" t="n">
        <v>385435</v>
      </c>
      <c r="AS10" s="109" t="n">
        <v>441071</v>
      </c>
      <c r="AT10" s="109" t="n">
        <v>483988</v>
      </c>
      <c r="AU10" s="109" t="n">
        <v>494933</v>
      </c>
      <c r="AV10" s="109" t="n">
        <v>510554</v>
      </c>
      <c r="AW10" s="109" t="n">
        <v>524842</v>
      </c>
      <c r="AX10" s="109" t="n">
        <v>30295</v>
      </c>
      <c r="AY10" s="109" t="n">
        <v>32461</v>
      </c>
      <c r="AZ10" s="109" t="n">
        <v>31756</v>
      </c>
      <c r="BA10" s="109" t="n">
        <v>33020</v>
      </c>
      <c r="BB10" s="109" t="n">
        <v>33030</v>
      </c>
      <c r="BC10" s="109" t="n">
        <v>2825</v>
      </c>
      <c r="BD10" s="109" t="n">
        <v>3346</v>
      </c>
      <c r="BE10" s="109" t="n">
        <v>2123</v>
      </c>
      <c r="BF10" s="109" t="n">
        <v>1205</v>
      </c>
      <c r="BG10" s="109" t="n">
        <v>958</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5648704</v>
      </c>
      <c r="E11" s="109" t="n">
        <v>0</v>
      </c>
      <c r="F11" s="109" t="n">
        <v>0</v>
      </c>
      <c r="G11" s="109" t="n">
        <v>0</v>
      </c>
      <c r="H11" s="109" t="n">
        <v>0</v>
      </c>
      <c r="I11" s="109" t="n">
        <v>0</v>
      </c>
      <c r="J11" s="109" t="n">
        <v>917648</v>
      </c>
      <c r="K11" s="109" t="n">
        <v>827931</v>
      </c>
      <c r="L11" s="109" t="n">
        <v>749911</v>
      </c>
      <c r="M11" s="109" t="n">
        <v>461935</v>
      </c>
      <c r="N11" s="109" t="n">
        <v>395804</v>
      </c>
      <c r="O11" s="109" t="n">
        <v>315761</v>
      </c>
      <c r="P11" s="109" t="n">
        <v>274115</v>
      </c>
      <c r="Q11" s="109" t="n">
        <v>278665</v>
      </c>
      <c r="R11" s="109" t="n">
        <v>256263</v>
      </c>
      <c r="S11" s="109" t="n">
        <v>244657</v>
      </c>
      <c r="T11" s="109" t="n">
        <v>233642</v>
      </c>
      <c r="U11" s="109" t="n">
        <v>230907</v>
      </c>
      <c r="V11" s="109" t="n">
        <v>233111</v>
      </c>
      <c r="W11" s="109" t="n">
        <v>233652</v>
      </c>
      <c r="X11" s="109" t="n">
        <v>242893</v>
      </c>
      <c r="Y11" s="109" t="n">
        <v>245275</v>
      </c>
      <c r="Z11" s="109" t="n">
        <v>245514</v>
      </c>
      <c r="AA11" s="109" t="n">
        <v>264601</v>
      </c>
      <c r="AB11" s="109" t="n">
        <v>274725</v>
      </c>
      <c r="AC11" s="109" t="n">
        <v>278734</v>
      </c>
      <c r="AD11" s="109" t="n">
        <v>280132</v>
      </c>
      <c r="AE11" s="109" t="n">
        <v>290768</v>
      </c>
      <c r="AF11" s="109" t="n">
        <v>313694</v>
      </c>
      <c r="AG11" s="109" t="n">
        <v>334380</v>
      </c>
      <c r="AH11" s="109" t="n">
        <v>355930</v>
      </c>
      <c r="AI11" s="109" t="n">
        <v>375167</v>
      </c>
      <c r="AJ11" s="109" t="n">
        <v>399773</v>
      </c>
      <c r="AK11" s="109" t="n">
        <v>427673</v>
      </c>
      <c r="AL11" s="109" t="n">
        <v>443949</v>
      </c>
      <c r="AM11" s="109" t="n">
        <v>442855</v>
      </c>
      <c r="AN11" s="109" t="n">
        <v>427419</v>
      </c>
      <c r="AO11" s="109" t="n">
        <v>423828</v>
      </c>
      <c r="AP11" s="109" t="n">
        <v>424201</v>
      </c>
      <c r="AQ11" s="109" t="n">
        <v>437026</v>
      </c>
      <c r="AR11" s="109" t="n">
        <v>459753</v>
      </c>
      <c r="AS11" s="109" t="n">
        <v>405324</v>
      </c>
      <c r="AT11" s="109" t="n">
        <v>468980</v>
      </c>
      <c r="AU11" s="109" t="n">
        <v>517952</v>
      </c>
      <c r="AV11" s="109" t="n">
        <v>515774</v>
      </c>
      <c r="AW11" s="109" t="n">
        <v>528869</v>
      </c>
      <c r="AX11" s="109" t="n">
        <v>30249</v>
      </c>
      <c r="AY11" s="109" t="n">
        <v>31983</v>
      </c>
      <c r="AZ11" s="109" t="n">
        <v>30670</v>
      </c>
      <c r="BA11" s="109" t="n">
        <v>34577</v>
      </c>
      <c r="BB11" s="109" t="n">
        <v>32009</v>
      </c>
      <c r="BC11" s="109" t="n">
        <v>2699</v>
      </c>
      <c r="BD11" s="109" t="n">
        <v>3245</v>
      </c>
      <c r="BE11" s="109" t="n">
        <v>2034</v>
      </c>
      <c r="BF11" s="109" t="n">
        <v>1135</v>
      </c>
      <c r="BG11" s="109" t="n">
        <v>91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5438332</v>
      </c>
      <c r="E12" s="109" t="n">
        <v>0</v>
      </c>
      <c r="F12" s="109" t="n">
        <v>0</v>
      </c>
      <c r="G12" s="109" t="n">
        <v>0</v>
      </c>
      <c r="H12" s="109" t="n">
        <v>0</v>
      </c>
      <c r="I12" s="109" t="n">
        <v>0</v>
      </c>
      <c r="J12" s="109" t="n">
        <v>894498</v>
      </c>
      <c r="K12" s="109" t="n">
        <v>814672</v>
      </c>
      <c r="L12" s="109" t="n">
        <v>743644</v>
      </c>
      <c r="M12" s="109" t="n">
        <v>450438</v>
      </c>
      <c r="N12" s="109" t="n">
        <v>392996</v>
      </c>
      <c r="O12" s="109" t="n">
        <v>309669</v>
      </c>
      <c r="P12" s="109" t="n">
        <v>275098</v>
      </c>
      <c r="Q12" s="109" t="n">
        <v>257936</v>
      </c>
      <c r="R12" s="109" t="n">
        <v>265729</v>
      </c>
      <c r="S12" s="109" t="n">
        <v>239340</v>
      </c>
      <c r="T12" s="109" t="n">
        <v>232228</v>
      </c>
      <c r="U12" s="109" t="n">
        <v>229502</v>
      </c>
      <c r="V12" s="109" t="n">
        <v>225942</v>
      </c>
      <c r="W12" s="109" t="n">
        <v>219541</v>
      </c>
      <c r="X12" s="109" t="n">
        <v>237848</v>
      </c>
      <c r="Y12" s="109" t="n">
        <v>235700</v>
      </c>
      <c r="Z12" s="109" t="n">
        <v>233386</v>
      </c>
      <c r="AA12" s="109" t="n">
        <v>252433</v>
      </c>
      <c r="AB12" s="109" t="n">
        <v>264867</v>
      </c>
      <c r="AC12" s="109" t="n">
        <v>274016</v>
      </c>
      <c r="AD12" s="109" t="n">
        <v>277162</v>
      </c>
      <c r="AE12" s="109" t="n">
        <v>280889</v>
      </c>
      <c r="AF12" s="109" t="n">
        <v>295989</v>
      </c>
      <c r="AG12" s="109" t="n">
        <v>317410</v>
      </c>
      <c r="AH12" s="109" t="n">
        <v>340879</v>
      </c>
      <c r="AI12" s="109" t="n">
        <v>361768</v>
      </c>
      <c r="AJ12" s="109" t="n">
        <v>375389</v>
      </c>
      <c r="AK12" s="109" t="n">
        <v>399223</v>
      </c>
      <c r="AL12" s="109" t="n">
        <v>428043</v>
      </c>
      <c r="AM12" s="109" t="n">
        <v>440850</v>
      </c>
      <c r="AN12" s="109" t="n">
        <v>435594</v>
      </c>
      <c r="AO12" s="109" t="n">
        <v>436735</v>
      </c>
      <c r="AP12" s="109" t="n">
        <v>436963</v>
      </c>
      <c r="AQ12" s="109" t="n">
        <v>437391</v>
      </c>
      <c r="AR12" s="109" t="n">
        <v>466297</v>
      </c>
      <c r="AS12" s="109" t="n">
        <v>483837</v>
      </c>
      <c r="AT12" s="109" t="n">
        <v>430320</v>
      </c>
      <c r="AU12" s="109" t="n">
        <v>502940</v>
      </c>
      <c r="AV12" s="109" t="n">
        <v>538827</v>
      </c>
      <c r="AW12" s="109" t="n">
        <v>533035</v>
      </c>
      <c r="AX12" s="109" t="n">
        <v>30528</v>
      </c>
      <c r="AY12" s="109" t="n">
        <v>31959</v>
      </c>
      <c r="AZ12" s="109" t="n">
        <v>30223</v>
      </c>
      <c r="BA12" s="109" t="n">
        <v>33416</v>
      </c>
      <c r="BB12" s="109" t="n">
        <v>33545</v>
      </c>
      <c r="BC12" s="109" t="n">
        <v>2617</v>
      </c>
      <c r="BD12" s="109" t="n">
        <v>3099</v>
      </c>
      <c r="BE12" s="109" t="n">
        <v>1976</v>
      </c>
      <c r="BF12" s="109" t="n">
        <v>1088</v>
      </c>
      <c r="BG12" s="109" t="n">
        <v>85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5217691</v>
      </c>
      <c r="E13" s="109" t="n">
        <v>0</v>
      </c>
      <c r="F13" s="109" t="n">
        <v>0</v>
      </c>
      <c r="G13" s="109" t="n">
        <v>0</v>
      </c>
      <c r="H13" s="109" t="n">
        <v>0</v>
      </c>
      <c r="I13" s="109" t="n">
        <v>0</v>
      </c>
      <c r="J13" s="109" t="n">
        <v>883843</v>
      </c>
      <c r="K13" s="109" t="n">
        <v>792747</v>
      </c>
      <c r="L13" s="109" t="n">
        <v>731412</v>
      </c>
      <c r="M13" s="109" t="n">
        <v>443430</v>
      </c>
      <c r="N13" s="109" t="n">
        <v>382871</v>
      </c>
      <c r="O13" s="109" t="n">
        <v>306133</v>
      </c>
      <c r="P13" s="109" t="n">
        <v>269732</v>
      </c>
      <c r="Q13" s="109" t="n">
        <v>259593</v>
      </c>
      <c r="R13" s="109" t="n">
        <v>246017</v>
      </c>
      <c r="S13" s="109" t="n">
        <v>248230</v>
      </c>
      <c r="T13" s="109" t="n">
        <v>227259</v>
      </c>
      <c r="U13" s="109" t="n">
        <v>228288</v>
      </c>
      <c r="V13" s="109" t="n">
        <v>224628</v>
      </c>
      <c r="W13" s="109" t="n">
        <v>212730</v>
      </c>
      <c r="X13" s="109" t="n">
        <v>223497</v>
      </c>
      <c r="Y13" s="109" t="n">
        <v>230741</v>
      </c>
      <c r="Z13" s="109" t="n">
        <v>224192</v>
      </c>
      <c r="AA13" s="109" t="n">
        <v>240186</v>
      </c>
      <c r="AB13" s="109" t="n">
        <v>252744</v>
      </c>
      <c r="AC13" s="109" t="n">
        <v>263797</v>
      </c>
      <c r="AD13" s="109" t="n">
        <v>272498</v>
      </c>
      <c r="AE13" s="109" t="n">
        <v>277501</v>
      </c>
      <c r="AF13" s="109" t="n">
        <v>286108</v>
      </c>
      <c r="AG13" s="109" t="n">
        <v>299345</v>
      </c>
      <c r="AH13" s="109" t="n">
        <v>323503</v>
      </c>
      <c r="AI13" s="109" t="n">
        <v>346791</v>
      </c>
      <c r="AJ13" s="109" t="n">
        <v>361884</v>
      </c>
      <c r="AK13" s="109" t="n">
        <v>375598</v>
      </c>
      <c r="AL13" s="109" t="n">
        <v>399063</v>
      </c>
      <c r="AM13" s="109" t="n">
        <v>425147</v>
      </c>
      <c r="AN13" s="109" t="n">
        <v>434333</v>
      </c>
      <c r="AO13" s="109" t="n">
        <v>445074</v>
      </c>
      <c r="AP13" s="109" t="n">
        <v>450436</v>
      </c>
      <c r="AQ13" s="109" t="n">
        <v>450177</v>
      </c>
      <c r="AR13" s="109" t="n">
        <v>466030</v>
      </c>
      <c r="AS13" s="109" t="n">
        <v>490981</v>
      </c>
      <c r="AT13" s="109" t="n">
        <v>512758</v>
      </c>
      <c r="AU13" s="109" t="n">
        <v>462189</v>
      </c>
      <c r="AV13" s="109" t="n">
        <v>522256</v>
      </c>
      <c r="AW13" s="109" t="n">
        <v>555728</v>
      </c>
      <c r="AX13" s="109" t="n">
        <v>30802</v>
      </c>
      <c r="AY13" s="109" t="n">
        <v>32293</v>
      </c>
      <c r="AZ13" s="109" t="n">
        <v>30205</v>
      </c>
      <c r="BA13" s="109" t="n">
        <v>32953</v>
      </c>
      <c r="BB13" s="109" t="n">
        <v>32446</v>
      </c>
      <c r="BC13" s="109" t="n">
        <v>2745</v>
      </c>
      <c r="BD13" s="109" t="n">
        <v>3006</v>
      </c>
      <c r="BE13" s="109" t="n">
        <v>1892</v>
      </c>
      <c r="BF13" s="109" t="n">
        <v>1056</v>
      </c>
      <c r="BG13" s="109" t="n">
        <v>822</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4950817</v>
      </c>
      <c r="E14" s="109" t="n">
        <v>0</v>
      </c>
      <c r="F14" s="109" t="n">
        <v>0</v>
      </c>
      <c r="G14" s="109" t="n">
        <v>0</v>
      </c>
      <c r="H14" s="109" t="n">
        <v>0</v>
      </c>
      <c r="I14" s="109" t="n">
        <v>0</v>
      </c>
      <c r="J14" s="109" t="n">
        <v>848025</v>
      </c>
      <c r="K14" s="109" t="n">
        <v>781910</v>
      </c>
      <c r="L14" s="109" t="n">
        <v>711364</v>
      </c>
      <c r="M14" s="109" t="n">
        <v>432927</v>
      </c>
      <c r="N14" s="109" t="n">
        <v>376487</v>
      </c>
      <c r="O14" s="109" t="n">
        <v>296911</v>
      </c>
      <c r="P14" s="109" t="n">
        <v>266597</v>
      </c>
      <c r="Q14" s="109" t="n">
        <v>255023</v>
      </c>
      <c r="R14" s="109" t="n">
        <v>247544</v>
      </c>
      <c r="S14" s="109" t="n">
        <v>229757</v>
      </c>
      <c r="T14" s="109" t="n">
        <v>235813</v>
      </c>
      <c r="U14" s="109" t="n">
        <v>223510</v>
      </c>
      <c r="V14" s="109" t="n">
        <v>223608</v>
      </c>
      <c r="W14" s="109" t="n">
        <v>211488</v>
      </c>
      <c r="X14" s="109" t="n">
        <v>216647</v>
      </c>
      <c r="Y14" s="109" t="n">
        <v>216733</v>
      </c>
      <c r="Z14" s="109" t="n">
        <v>219348</v>
      </c>
      <c r="AA14" s="109" t="n">
        <v>230904</v>
      </c>
      <c r="AB14" s="109" t="n">
        <v>240503</v>
      </c>
      <c r="AC14" s="109" t="n">
        <v>251298</v>
      </c>
      <c r="AD14" s="109" t="n">
        <v>262326</v>
      </c>
      <c r="AE14" s="109" t="n">
        <v>272386</v>
      </c>
      <c r="AF14" s="109" t="n">
        <v>282831</v>
      </c>
      <c r="AG14" s="109" t="n">
        <v>289149</v>
      </c>
      <c r="AH14" s="109" t="n">
        <v>304952</v>
      </c>
      <c r="AI14" s="109" t="n">
        <v>329354</v>
      </c>
      <c r="AJ14" s="109" t="n">
        <v>346718</v>
      </c>
      <c r="AK14" s="109" t="n">
        <v>362770</v>
      </c>
      <c r="AL14" s="109" t="n">
        <v>374951</v>
      </c>
      <c r="AM14" s="109" t="n">
        <v>396385</v>
      </c>
      <c r="AN14" s="109" t="n">
        <v>419489</v>
      </c>
      <c r="AO14" s="109" t="n">
        <v>443721</v>
      </c>
      <c r="AP14" s="109" t="n">
        <v>459164</v>
      </c>
      <c r="AQ14" s="109" t="n">
        <v>463679</v>
      </c>
      <c r="AR14" s="109" t="n">
        <v>478885</v>
      </c>
      <c r="AS14" s="109" t="n">
        <v>490846</v>
      </c>
      <c r="AT14" s="109" t="n">
        <v>519324</v>
      </c>
      <c r="AU14" s="109" t="n">
        <v>551529</v>
      </c>
      <c r="AV14" s="109" t="n">
        <v>478790</v>
      </c>
      <c r="AW14" s="109" t="n">
        <v>537427</v>
      </c>
      <c r="AX14" s="109" t="n">
        <v>32160</v>
      </c>
      <c r="AY14" s="109" t="n">
        <v>32614</v>
      </c>
      <c r="AZ14" s="109" t="n">
        <v>30524</v>
      </c>
      <c r="BA14" s="109" t="n">
        <v>32959</v>
      </c>
      <c r="BB14" s="109" t="n">
        <v>32026</v>
      </c>
      <c r="BC14" s="109" t="n">
        <v>2658</v>
      </c>
      <c r="BD14" s="109" t="n">
        <v>3152</v>
      </c>
      <c r="BE14" s="109" t="n">
        <v>1838</v>
      </c>
      <c r="BF14" s="109" t="n">
        <v>1011</v>
      </c>
      <c r="BG14" s="109" t="n">
        <v>8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4685417</v>
      </c>
      <c r="E15" s="109" t="n">
        <v>0</v>
      </c>
      <c r="F15" s="109" t="n">
        <v>0</v>
      </c>
      <c r="G15" s="109" t="n">
        <v>0</v>
      </c>
      <c r="H15" s="109" t="n">
        <v>0</v>
      </c>
      <c r="I15" s="109" t="n">
        <v>0</v>
      </c>
      <c r="J15" s="109" t="n">
        <v>824058</v>
      </c>
      <c r="K15" s="109" t="n">
        <v>748847</v>
      </c>
      <c r="L15" s="109" t="n">
        <v>701244</v>
      </c>
      <c r="M15" s="109" t="n">
        <v>417880</v>
      </c>
      <c r="N15" s="109" t="n">
        <v>367082</v>
      </c>
      <c r="O15" s="109" t="n">
        <v>290491</v>
      </c>
      <c r="P15" s="109" t="n">
        <v>258372</v>
      </c>
      <c r="Q15" s="109" t="n">
        <v>252653</v>
      </c>
      <c r="R15" s="109" t="n">
        <v>243082</v>
      </c>
      <c r="S15" s="109" t="n">
        <v>231121</v>
      </c>
      <c r="T15" s="109" t="n">
        <v>218151</v>
      </c>
      <c r="U15" s="109" t="n">
        <v>232019</v>
      </c>
      <c r="V15" s="109" t="n">
        <v>218940</v>
      </c>
      <c r="W15" s="109" t="n">
        <v>210375</v>
      </c>
      <c r="X15" s="109" t="n">
        <v>215136</v>
      </c>
      <c r="Y15" s="109" t="n">
        <v>209877</v>
      </c>
      <c r="Z15" s="109" t="n">
        <v>205808</v>
      </c>
      <c r="AA15" s="109" t="n">
        <v>226079</v>
      </c>
      <c r="AB15" s="109" t="n">
        <v>231200</v>
      </c>
      <c r="AC15" s="109" t="n">
        <v>238747</v>
      </c>
      <c r="AD15" s="109" t="n">
        <v>249979</v>
      </c>
      <c r="AE15" s="109" t="n">
        <v>261942</v>
      </c>
      <c r="AF15" s="109" t="n">
        <v>277961</v>
      </c>
      <c r="AG15" s="109" t="n">
        <v>285829</v>
      </c>
      <c r="AH15" s="109" t="n">
        <v>294546</v>
      </c>
      <c r="AI15" s="109" t="n">
        <v>310699</v>
      </c>
      <c r="AJ15" s="109" t="n">
        <v>329117</v>
      </c>
      <c r="AK15" s="109" t="n">
        <v>348115</v>
      </c>
      <c r="AL15" s="109" t="n">
        <v>361451</v>
      </c>
      <c r="AM15" s="109" t="n">
        <v>372223</v>
      </c>
      <c r="AN15" s="109" t="n">
        <v>391324</v>
      </c>
      <c r="AO15" s="109" t="n">
        <v>428013</v>
      </c>
      <c r="AP15" s="109" t="n">
        <v>457376</v>
      </c>
      <c r="AQ15" s="109" t="n">
        <v>471687</v>
      </c>
      <c r="AR15" s="109" t="n">
        <v>492030</v>
      </c>
      <c r="AS15" s="109" t="n">
        <v>504031</v>
      </c>
      <c r="AT15" s="109" t="n">
        <v>517577</v>
      </c>
      <c r="AU15" s="109" t="n">
        <v>558887</v>
      </c>
      <c r="AV15" s="109" t="n">
        <v>569469</v>
      </c>
      <c r="AW15" s="109" t="n">
        <v>491213</v>
      </c>
      <c r="AX15" s="109" t="n">
        <v>31118</v>
      </c>
      <c r="AY15" s="109" t="n">
        <v>34091</v>
      </c>
      <c r="AZ15" s="109" t="n">
        <v>30828</v>
      </c>
      <c r="BA15" s="109" t="n">
        <v>33334</v>
      </c>
      <c r="BB15" s="109" t="n">
        <v>32058</v>
      </c>
      <c r="BC15" s="109" t="n">
        <v>2626</v>
      </c>
      <c r="BD15" s="109" t="n">
        <v>3055</v>
      </c>
      <c r="BE15" s="109" t="n">
        <v>1931</v>
      </c>
      <c r="BF15" s="109" t="n">
        <v>981</v>
      </c>
      <c r="BG15" s="109" t="n">
        <v>767</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4491777</v>
      </c>
      <c r="E16" s="109" t="n">
        <v>0</v>
      </c>
      <c r="F16" s="109" t="n">
        <v>0</v>
      </c>
      <c r="G16" s="109" t="n">
        <v>0</v>
      </c>
      <c r="H16" s="109" t="n">
        <v>0</v>
      </c>
      <c r="I16" s="109" t="n">
        <v>0</v>
      </c>
      <c r="J16" s="109" t="n">
        <v>841196</v>
      </c>
      <c r="K16" s="109" t="n">
        <v>726326</v>
      </c>
      <c r="L16" s="109" t="n">
        <v>671137</v>
      </c>
      <c r="M16" s="109" t="n">
        <v>408686</v>
      </c>
      <c r="N16" s="109" t="n">
        <v>354008</v>
      </c>
      <c r="O16" s="109" t="n">
        <v>281921</v>
      </c>
      <c r="P16" s="109" t="n">
        <v>252776</v>
      </c>
      <c r="Q16" s="109" t="n">
        <v>245430</v>
      </c>
      <c r="R16" s="109" t="n">
        <v>240799</v>
      </c>
      <c r="S16" s="109" t="n">
        <v>226950</v>
      </c>
      <c r="T16" s="109" t="n">
        <v>219554</v>
      </c>
      <c r="U16" s="109" t="n">
        <v>214687</v>
      </c>
      <c r="V16" s="109" t="n">
        <v>227532</v>
      </c>
      <c r="W16" s="109" t="n">
        <v>205912</v>
      </c>
      <c r="X16" s="109" t="n">
        <v>213995</v>
      </c>
      <c r="Y16" s="109" t="n">
        <v>208469</v>
      </c>
      <c r="Z16" s="109" t="n">
        <v>199386</v>
      </c>
      <c r="AA16" s="109" t="n">
        <v>212401</v>
      </c>
      <c r="AB16" s="109" t="n">
        <v>226563</v>
      </c>
      <c r="AC16" s="109" t="n">
        <v>229352</v>
      </c>
      <c r="AD16" s="109" t="n">
        <v>237794</v>
      </c>
      <c r="AE16" s="109" t="n">
        <v>249567</v>
      </c>
      <c r="AF16" s="109" t="n">
        <v>267835</v>
      </c>
      <c r="AG16" s="109" t="n">
        <v>281058</v>
      </c>
      <c r="AH16" s="109" t="n">
        <v>291266</v>
      </c>
      <c r="AI16" s="109" t="n">
        <v>300438</v>
      </c>
      <c r="AJ16" s="109" t="n">
        <v>310449</v>
      </c>
      <c r="AK16" s="109" t="n">
        <v>331114</v>
      </c>
      <c r="AL16" s="109" t="n">
        <v>346323</v>
      </c>
      <c r="AM16" s="109" t="n">
        <v>358770</v>
      </c>
      <c r="AN16" s="109" t="n">
        <v>367887</v>
      </c>
      <c r="AO16" s="109" t="n">
        <v>399001</v>
      </c>
      <c r="AP16" s="109" t="n">
        <v>441084</v>
      </c>
      <c r="AQ16" s="109" t="n">
        <v>469135</v>
      </c>
      <c r="AR16" s="109" t="n">
        <v>499767</v>
      </c>
      <c r="AS16" s="109" t="n">
        <v>517949</v>
      </c>
      <c r="AT16" s="109" t="n">
        <v>530205</v>
      </c>
      <c r="AU16" s="109" t="n">
        <v>557603</v>
      </c>
      <c r="AV16" s="109" t="n">
        <v>575687</v>
      </c>
      <c r="AW16" s="109" t="n">
        <v>582676</v>
      </c>
      <c r="AX16" s="109" t="n">
        <v>28405</v>
      </c>
      <c r="AY16" s="109" t="n">
        <v>33016</v>
      </c>
      <c r="AZ16" s="109" t="n">
        <v>32226</v>
      </c>
      <c r="BA16" s="109" t="n">
        <v>33691</v>
      </c>
      <c r="BB16" s="109" t="n">
        <v>32455</v>
      </c>
      <c r="BC16" s="109" t="n">
        <v>2632</v>
      </c>
      <c r="BD16" s="109" t="n">
        <v>3019</v>
      </c>
      <c r="BE16" s="109" t="n">
        <v>1872</v>
      </c>
      <c r="BF16" s="109" t="n">
        <v>1030</v>
      </c>
      <c r="BG16" s="109" t="n">
        <v>74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4224843</v>
      </c>
      <c r="E17" s="109" t="n">
        <v>0</v>
      </c>
      <c r="F17" s="109" t="n">
        <v>0</v>
      </c>
      <c r="G17" s="109" t="n">
        <v>0</v>
      </c>
      <c r="H17" s="109" t="n">
        <v>0</v>
      </c>
      <c r="I17" s="109" t="n">
        <v>0</v>
      </c>
      <c r="J17" s="109" t="n">
        <v>838150</v>
      </c>
      <c r="K17" s="109" t="n">
        <v>740059</v>
      </c>
      <c r="L17" s="109" t="n">
        <v>650855</v>
      </c>
      <c r="M17" s="109" t="n">
        <v>388205</v>
      </c>
      <c r="N17" s="109" t="n">
        <v>345921</v>
      </c>
      <c r="O17" s="109" t="n">
        <v>270626</v>
      </c>
      <c r="P17" s="109" t="n">
        <v>245334</v>
      </c>
      <c r="Q17" s="109" t="n">
        <v>240835</v>
      </c>
      <c r="R17" s="109" t="n">
        <v>233942</v>
      </c>
      <c r="S17" s="109" t="n">
        <v>224890</v>
      </c>
      <c r="T17" s="109" t="n">
        <v>215727</v>
      </c>
      <c r="U17" s="109" t="n">
        <v>216317</v>
      </c>
      <c r="V17" s="109" t="n">
        <v>210660</v>
      </c>
      <c r="W17" s="109" t="n">
        <v>214023</v>
      </c>
      <c r="X17" s="109" t="n">
        <v>209586</v>
      </c>
      <c r="Y17" s="109" t="n">
        <v>207501</v>
      </c>
      <c r="Z17" s="109" t="n">
        <v>198092</v>
      </c>
      <c r="AA17" s="109" t="n">
        <v>206227</v>
      </c>
      <c r="AB17" s="109" t="n">
        <v>213108</v>
      </c>
      <c r="AC17" s="109" t="n">
        <v>224646</v>
      </c>
      <c r="AD17" s="109" t="n">
        <v>228719</v>
      </c>
      <c r="AE17" s="109" t="n">
        <v>237271</v>
      </c>
      <c r="AF17" s="109" t="n">
        <v>255542</v>
      </c>
      <c r="AG17" s="109" t="n">
        <v>270801</v>
      </c>
      <c r="AH17" s="109" t="n">
        <v>286350</v>
      </c>
      <c r="AI17" s="109" t="n">
        <v>297301</v>
      </c>
      <c r="AJ17" s="109" t="n">
        <v>300093</v>
      </c>
      <c r="AK17" s="109" t="n">
        <v>313004</v>
      </c>
      <c r="AL17" s="109" t="n">
        <v>329018</v>
      </c>
      <c r="AM17" s="109" t="n">
        <v>343883</v>
      </c>
      <c r="AN17" s="109" t="n">
        <v>355240</v>
      </c>
      <c r="AO17" s="109" t="n">
        <v>375178</v>
      </c>
      <c r="AP17" s="109" t="n">
        <v>411592</v>
      </c>
      <c r="AQ17" s="109" t="n">
        <v>452252</v>
      </c>
      <c r="AR17" s="109" t="n">
        <v>496900</v>
      </c>
      <c r="AS17" s="109" t="n">
        <v>526784</v>
      </c>
      <c r="AT17" s="109" t="n">
        <v>544119</v>
      </c>
      <c r="AU17" s="109" t="n">
        <v>572332</v>
      </c>
      <c r="AV17" s="109" t="n">
        <v>573382</v>
      </c>
      <c r="AW17" s="109" t="n">
        <v>587925</v>
      </c>
      <c r="AX17" s="109" t="n">
        <v>33657</v>
      </c>
      <c r="AY17" s="109" t="n">
        <v>30167</v>
      </c>
      <c r="AZ17" s="109" t="n">
        <v>31210</v>
      </c>
      <c r="BA17" s="109" t="n">
        <v>35251</v>
      </c>
      <c r="BB17" s="109" t="n">
        <v>32837</v>
      </c>
      <c r="BC17" s="109" t="n">
        <v>2666</v>
      </c>
      <c r="BD17" s="109" t="n">
        <v>3027</v>
      </c>
      <c r="BE17" s="109" t="n">
        <v>1852</v>
      </c>
      <c r="BF17" s="109" t="n">
        <v>999</v>
      </c>
      <c r="BG17" s="109" t="n">
        <v>784</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3948684</v>
      </c>
      <c r="E18" s="109" t="n">
        <v>0</v>
      </c>
      <c r="F18" s="109" t="n">
        <v>0</v>
      </c>
      <c r="G18" s="109" t="n">
        <v>0</v>
      </c>
      <c r="H18" s="109" t="n">
        <v>0</v>
      </c>
      <c r="I18" s="109" t="n">
        <v>0</v>
      </c>
      <c r="J18" s="109" t="n">
        <v>826551</v>
      </c>
      <c r="K18" s="109" t="n">
        <v>735843</v>
      </c>
      <c r="L18" s="109" t="n">
        <v>662536</v>
      </c>
      <c r="M18" s="109" t="n">
        <v>373264</v>
      </c>
      <c r="N18" s="109" t="n">
        <v>328283</v>
      </c>
      <c r="O18" s="109" t="n">
        <v>263133</v>
      </c>
      <c r="P18" s="109" t="n">
        <v>235431</v>
      </c>
      <c r="Q18" s="109" t="n">
        <v>234342</v>
      </c>
      <c r="R18" s="109" t="n">
        <v>229490</v>
      </c>
      <c r="S18" s="109" t="n">
        <v>218468</v>
      </c>
      <c r="T18" s="109" t="n">
        <v>213855</v>
      </c>
      <c r="U18" s="109" t="n">
        <v>212677</v>
      </c>
      <c r="V18" s="109" t="n">
        <v>212470</v>
      </c>
      <c r="W18" s="109" t="n">
        <v>198083</v>
      </c>
      <c r="X18" s="109" t="n">
        <v>217949</v>
      </c>
      <c r="Y18" s="109" t="n">
        <v>203231</v>
      </c>
      <c r="Z18" s="109" t="n">
        <v>197260</v>
      </c>
      <c r="AA18" s="109" t="n">
        <v>205028</v>
      </c>
      <c r="AB18" s="109" t="n">
        <v>207075</v>
      </c>
      <c r="AC18" s="109" t="n">
        <v>211080</v>
      </c>
      <c r="AD18" s="109" t="n">
        <v>224198</v>
      </c>
      <c r="AE18" s="109" t="n">
        <v>227968</v>
      </c>
      <c r="AF18" s="109" t="n">
        <v>243189</v>
      </c>
      <c r="AG18" s="109" t="n">
        <v>258233</v>
      </c>
      <c r="AH18" s="109" t="n">
        <v>275711</v>
      </c>
      <c r="AI18" s="109" t="n">
        <v>292367</v>
      </c>
      <c r="AJ18" s="109" t="n">
        <v>296700</v>
      </c>
      <c r="AK18" s="109" t="n">
        <v>303114</v>
      </c>
      <c r="AL18" s="109" t="n">
        <v>310516</v>
      </c>
      <c r="AM18" s="109" t="n">
        <v>326707</v>
      </c>
      <c r="AN18" s="109" t="n">
        <v>340995</v>
      </c>
      <c r="AO18" s="109" t="n">
        <v>362212</v>
      </c>
      <c r="AP18" s="109" t="n">
        <v>387287</v>
      </c>
      <c r="AQ18" s="109" t="n">
        <v>421678</v>
      </c>
      <c r="AR18" s="109" t="n">
        <v>478708</v>
      </c>
      <c r="AS18" s="109" t="n">
        <v>524279</v>
      </c>
      <c r="AT18" s="109" t="n">
        <v>552519</v>
      </c>
      <c r="AU18" s="109" t="n">
        <v>588422</v>
      </c>
      <c r="AV18" s="109" t="n">
        <v>587419</v>
      </c>
      <c r="AW18" s="109" t="n">
        <v>584310</v>
      </c>
      <c r="AX18" s="109" t="n">
        <v>33885</v>
      </c>
      <c r="AY18" s="109" t="n">
        <v>35769</v>
      </c>
      <c r="AZ18" s="109" t="n">
        <v>28518</v>
      </c>
      <c r="BA18" s="109" t="n">
        <v>34167</v>
      </c>
      <c r="BB18" s="109" t="n">
        <v>34391</v>
      </c>
      <c r="BC18" s="109" t="n">
        <v>2701</v>
      </c>
      <c r="BD18" s="109" t="n">
        <v>3065</v>
      </c>
      <c r="BE18" s="109" t="n">
        <v>1859</v>
      </c>
      <c r="BF18" s="109" t="n">
        <v>989</v>
      </c>
      <c r="BG18" s="109" t="n">
        <v>76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3650365</v>
      </c>
      <c r="E19" s="109" t="n">
        <v>0</v>
      </c>
      <c r="F19" s="109" t="n">
        <v>0</v>
      </c>
      <c r="G19" s="109" t="n">
        <v>0</v>
      </c>
      <c r="H19" s="109" t="n">
        <v>0</v>
      </c>
      <c r="I19" s="109" t="n">
        <v>0</v>
      </c>
      <c r="J19" s="109" t="n">
        <v>811086</v>
      </c>
      <c r="K19" s="109" t="n">
        <v>724136</v>
      </c>
      <c r="L19" s="109" t="n">
        <v>658501</v>
      </c>
      <c r="M19" s="109" t="n">
        <v>376367</v>
      </c>
      <c r="N19" s="109" t="n">
        <v>315233</v>
      </c>
      <c r="O19" s="109" t="n">
        <v>248458</v>
      </c>
      <c r="P19" s="109" t="n">
        <v>228821</v>
      </c>
      <c r="Q19" s="109" t="n">
        <v>225382</v>
      </c>
      <c r="R19" s="109" t="n">
        <v>223219</v>
      </c>
      <c r="S19" s="109" t="n">
        <v>214264</v>
      </c>
      <c r="T19" s="109" t="n">
        <v>207795</v>
      </c>
      <c r="U19" s="109" t="n">
        <v>210947</v>
      </c>
      <c r="V19" s="109" t="n">
        <v>209020</v>
      </c>
      <c r="W19" s="109" t="n">
        <v>199688</v>
      </c>
      <c r="X19" s="109" t="n">
        <v>201680</v>
      </c>
      <c r="Y19" s="109" t="n">
        <v>211281</v>
      </c>
      <c r="Z19" s="109" t="n">
        <v>193175</v>
      </c>
      <c r="AA19" s="109" t="n">
        <v>204366</v>
      </c>
      <c r="AB19" s="109" t="n">
        <v>205924</v>
      </c>
      <c r="AC19" s="109" t="n">
        <v>204821</v>
      </c>
      <c r="AD19" s="109" t="n">
        <v>210728</v>
      </c>
      <c r="AE19" s="109" t="n">
        <v>223123</v>
      </c>
      <c r="AF19" s="109" t="n">
        <v>233800</v>
      </c>
      <c r="AG19" s="109" t="n">
        <v>245518</v>
      </c>
      <c r="AH19" s="109" t="n">
        <v>262649</v>
      </c>
      <c r="AI19" s="109" t="n">
        <v>281501</v>
      </c>
      <c r="AJ19" s="109" t="n">
        <v>291448</v>
      </c>
      <c r="AK19" s="109" t="n">
        <v>300148</v>
      </c>
      <c r="AL19" s="109" t="n">
        <v>300099</v>
      </c>
      <c r="AM19" s="109" t="n">
        <v>308251</v>
      </c>
      <c r="AN19" s="109" t="n">
        <v>324338</v>
      </c>
      <c r="AO19" s="109" t="n">
        <v>347539</v>
      </c>
      <c r="AP19" s="109" t="n">
        <v>374078</v>
      </c>
      <c r="AQ19" s="109" t="n">
        <v>396413</v>
      </c>
      <c r="AR19" s="109" t="n">
        <v>445915</v>
      </c>
      <c r="AS19" s="109" t="n">
        <v>505497</v>
      </c>
      <c r="AT19" s="109" t="n">
        <v>548903</v>
      </c>
      <c r="AU19" s="109" t="n">
        <v>598579</v>
      </c>
      <c r="AV19" s="109" t="n">
        <v>602844</v>
      </c>
      <c r="AW19" s="109" t="n">
        <v>597261</v>
      </c>
      <c r="AX19" s="109" t="n">
        <v>33559</v>
      </c>
      <c r="AY19" s="109" t="n">
        <v>36034</v>
      </c>
      <c r="AZ19" s="109" t="n">
        <v>33807</v>
      </c>
      <c r="BA19" s="109" t="n">
        <v>31237</v>
      </c>
      <c r="BB19" s="109" t="n">
        <v>33364</v>
      </c>
      <c r="BC19" s="109" t="n">
        <v>2830</v>
      </c>
      <c r="BD19" s="109" t="n">
        <v>3107</v>
      </c>
      <c r="BE19" s="109" t="n">
        <v>1887</v>
      </c>
      <c r="BF19" s="109" t="n">
        <v>992</v>
      </c>
      <c r="BG19" s="109" t="n">
        <v>75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3381390</v>
      </c>
      <c r="E20" s="109" t="n">
        <v>0</v>
      </c>
      <c r="F20" s="109" t="n">
        <v>0</v>
      </c>
      <c r="G20" s="109" t="n">
        <v>0</v>
      </c>
      <c r="H20" s="109" t="n">
        <v>0</v>
      </c>
      <c r="I20" s="109" t="n">
        <v>0</v>
      </c>
      <c r="J20" s="109" t="n">
        <v>796250</v>
      </c>
      <c r="K20" s="109" t="n">
        <v>710637</v>
      </c>
      <c r="L20" s="109" t="n">
        <v>649180</v>
      </c>
      <c r="M20" s="109" t="n">
        <v>372921</v>
      </c>
      <c r="N20" s="109" t="n">
        <v>319740</v>
      </c>
      <c r="O20" s="109" t="n">
        <v>239495</v>
      </c>
      <c r="P20" s="109" t="n">
        <v>217919</v>
      </c>
      <c r="Q20" s="109" t="n">
        <v>221370</v>
      </c>
      <c r="R20" s="109" t="n">
        <v>216269</v>
      </c>
      <c r="S20" s="109" t="n">
        <v>209922</v>
      </c>
      <c r="T20" s="109" t="n">
        <v>205286</v>
      </c>
      <c r="U20" s="109" t="n">
        <v>206411</v>
      </c>
      <c r="V20" s="109" t="n">
        <v>208703</v>
      </c>
      <c r="W20" s="109" t="n">
        <v>197472</v>
      </c>
      <c r="X20" s="109" t="n">
        <v>204455</v>
      </c>
      <c r="Y20" s="109" t="n">
        <v>196474</v>
      </c>
      <c r="Z20" s="109" t="n">
        <v>201817</v>
      </c>
      <c r="AA20" s="109" t="n">
        <v>201290</v>
      </c>
      <c r="AB20" s="109" t="n">
        <v>206261</v>
      </c>
      <c r="AC20" s="109" t="n">
        <v>204313</v>
      </c>
      <c r="AD20" s="109" t="n">
        <v>205557</v>
      </c>
      <c r="AE20" s="109" t="n">
        <v>210308</v>
      </c>
      <c r="AF20" s="109" t="n">
        <v>230019</v>
      </c>
      <c r="AG20" s="109" t="n">
        <v>236833</v>
      </c>
      <c r="AH20" s="109" t="n">
        <v>250608</v>
      </c>
      <c r="AI20" s="109" t="n">
        <v>269412</v>
      </c>
      <c r="AJ20" s="109" t="n">
        <v>281631</v>
      </c>
      <c r="AK20" s="109" t="n">
        <v>296648</v>
      </c>
      <c r="AL20" s="109" t="n">
        <v>297951</v>
      </c>
      <c r="AM20" s="109" t="n">
        <v>299205</v>
      </c>
      <c r="AN20" s="109" t="n">
        <v>307815</v>
      </c>
      <c r="AO20" s="109" t="n">
        <v>331867</v>
      </c>
      <c r="AP20" s="109" t="n">
        <v>360578</v>
      </c>
      <c r="AQ20" s="109" t="n">
        <v>384100</v>
      </c>
      <c r="AR20" s="109" t="n">
        <v>420577</v>
      </c>
      <c r="AS20" s="109" t="n">
        <v>473140</v>
      </c>
      <c r="AT20" s="109" t="n">
        <v>530152</v>
      </c>
      <c r="AU20" s="109" t="n">
        <v>597868</v>
      </c>
      <c r="AV20" s="109" t="n">
        <v>614567</v>
      </c>
      <c r="AW20" s="109" t="n">
        <v>614598</v>
      </c>
      <c r="AX20" s="109" t="n">
        <v>34326</v>
      </c>
      <c r="AY20" s="109" t="n">
        <v>35823</v>
      </c>
      <c r="AZ20" s="109" t="n">
        <v>34163</v>
      </c>
      <c r="BA20" s="109" t="n">
        <v>37157</v>
      </c>
      <c r="BB20" s="109" t="n">
        <v>30607</v>
      </c>
      <c r="BC20" s="109" t="n">
        <v>2752</v>
      </c>
      <c r="BD20" s="109" t="n">
        <v>3264</v>
      </c>
      <c r="BE20" s="109" t="n">
        <v>1916</v>
      </c>
      <c r="BF20" s="109" t="n">
        <v>1008</v>
      </c>
      <c r="BG20" s="109" t="n">
        <v>75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3132757</v>
      </c>
      <c r="E21" s="109" t="n">
        <v>0</v>
      </c>
      <c r="F21" s="109" t="n">
        <v>0</v>
      </c>
      <c r="G21" s="109" t="n">
        <v>0</v>
      </c>
      <c r="H21" s="109" t="n">
        <v>0</v>
      </c>
      <c r="I21" s="109" t="n">
        <v>0</v>
      </c>
      <c r="J21" s="109" t="n">
        <v>761859</v>
      </c>
      <c r="K21" s="109" t="n">
        <v>698183</v>
      </c>
      <c r="L21" s="109" t="n">
        <v>638351</v>
      </c>
      <c r="M21" s="109" t="n">
        <v>368351</v>
      </c>
      <c r="N21" s="109" t="n">
        <v>319378</v>
      </c>
      <c r="O21" s="109" t="n">
        <v>244572</v>
      </c>
      <c r="P21" s="109" t="n">
        <v>212206</v>
      </c>
      <c r="Q21" s="109" t="n">
        <v>212864</v>
      </c>
      <c r="R21" s="109" t="n">
        <v>214225</v>
      </c>
      <c r="S21" s="109" t="n">
        <v>205099</v>
      </c>
      <c r="T21" s="109" t="n">
        <v>202783</v>
      </c>
      <c r="U21" s="109" t="n">
        <v>205540</v>
      </c>
      <c r="V21" s="109" t="n">
        <v>205728</v>
      </c>
      <c r="W21" s="109" t="n">
        <v>198503</v>
      </c>
      <c r="X21" s="109" t="n">
        <v>203568</v>
      </c>
      <c r="Y21" s="109" t="n">
        <v>200465</v>
      </c>
      <c r="Z21" s="109" t="n">
        <v>188805</v>
      </c>
      <c r="AA21" s="109" t="n">
        <v>211889</v>
      </c>
      <c r="AB21" s="109" t="n">
        <v>204562</v>
      </c>
      <c r="AC21" s="109" t="n">
        <v>205630</v>
      </c>
      <c r="AD21" s="109" t="n">
        <v>206298</v>
      </c>
      <c r="AE21" s="109" t="n">
        <v>206120</v>
      </c>
      <c r="AF21" s="109" t="n">
        <v>218298</v>
      </c>
      <c r="AG21" s="109" t="n">
        <v>234237</v>
      </c>
      <c r="AH21" s="109" t="n">
        <v>243103</v>
      </c>
      <c r="AI21" s="109" t="n">
        <v>258772</v>
      </c>
      <c r="AJ21" s="109" t="n">
        <v>271035</v>
      </c>
      <c r="AK21" s="109" t="n">
        <v>288860</v>
      </c>
      <c r="AL21" s="109" t="n">
        <v>295777</v>
      </c>
      <c r="AM21" s="109" t="n">
        <v>298840</v>
      </c>
      <c r="AN21" s="109" t="n">
        <v>301015</v>
      </c>
      <c r="AO21" s="109" t="n">
        <v>316617</v>
      </c>
      <c r="AP21" s="109" t="n">
        <v>346423</v>
      </c>
      <c r="AQ21" s="109" t="n">
        <v>371934</v>
      </c>
      <c r="AR21" s="109" t="n">
        <v>409420</v>
      </c>
      <c r="AS21" s="109" t="n">
        <v>449061</v>
      </c>
      <c r="AT21" s="109" t="n">
        <v>497627</v>
      </c>
      <c r="AU21" s="109" t="n">
        <v>581112</v>
      </c>
      <c r="AV21" s="109" t="n">
        <v>616372</v>
      </c>
      <c r="AW21" s="109" t="n">
        <v>629319</v>
      </c>
      <c r="AX21" s="109" t="n">
        <v>35357</v>
      </c>
      <c r="AY21" s="109" t="n">
        <v>36785</v>
      </c>
      <c r="AZ21" s="109" t="n">
        <v>34080</v>
      </c>
      <c r="BA21" s="109" t="n">
        <v>37679</v>
      </c>
      <c r="BB21" s="109" t="n">
        <v>36522</v>
      </c>
      <c r="BC21" s="109" t="n">
        <v>2535</v>
      </c>
      <c r="BD21" s="109" t="n">
        <v>3181</v>
      </c>
      <c r="BE21" s="109" t="n">
        <v>2019</v>
      </c>
      <c r="BF21" s="109" t="n">
        <v>1026</v>
      </c>
      <c r="BG21" s="109" t="n">
        <v>771</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2836259</v>
      </c>
      <c r="E22" s="109" t="n">
        <v>0</v>
      </c>
      <c r="F22" s="109" t="n">
        <v>0</v>
      </c>
      <c r="G22" s="109" t="n">
        <v>0</v>
      </c>
      <c r="H22" s="109" t="n">
        <v>0</v>
      </c>
      <c r="I22" s="109" t="n">
        <v>0</v>
      </c>
      <c r="J22" s="109" t="n">
        <v>725635</v>
      </c>
      <c r="K22" s="109" t="n">
        <v>667428</v>
      </c>
      <c r="L22" s="109" t="n">
        <v>626942</v>
      </c>
      <c r="M22" s="109" t="n">
        <v>362235</v>
      </c>
      <c r="N22" s="109" t="n">
        <v>315819</v>
      </c>
      <c r="O22" s="109" t="n">
        <v>244004</v>
      </c>
      <c r="P22" s="109" t="n">
        <v>216855</v>
      </c>
      <c r="Q22" s="109" t="n">
        <v>207301</v>
      </c>
      <c r="R22" s="109" t="n">
        <v>206033</v>
      </c>
      <c r="S22" s="109" t="n">
        <v>203207</v>
      </c>
      <c r="T22" s="109" t="n">
        <v>198169</v>
      </c>
      <c r="U22" s="109" t="n">
        <v>203099</v>
      </c>
      <c r="V22" s="109" t="n">
        <v>204949</v>
      </c>
      <c r="W22" s="109" t="n">
        <v>195761</v>
      </c>
      <c r="X22" s="109" t="n">
        <v>204731</v>
      </c>
      <c r="Y22" s="109" t="n">
        <v>199695</v>
      </c>
      <c r="Z22" s="109" t="n">
        <v>192800</v>
      </c>
      <c r="AA22" s="109" t="n">
        <v>198590</v>
      </c>
      <c r="AB22" s="109" t="n">
        <v>215698</v>
      </c>
      <c r="AC22" s="109" t="n">
        <v>203880</v>
      </c>
      <c r="AD22" s="109" t="n">
        <v>207947</v>
      </c>
      <c r="AE22" s="109" t="n">
        <v>206873</v>
      </c>
      <c r="AF22" s="109" t="n">
        <v>214484</v>
      </c>
      <c r="AG22" s="109" t="n">
        <v>222423</v>
      </c>
      <c r="AH22" s="109" t="n">
        <v>240635</v>
      </c>
      <c r="AI22" s="109" t="n">
        <v>251441</v>
      </c>
      <c r="AJ22" s="109" t="n">
        <v>260471</v>
      </c>
      <c r="AK22" s="109" t="n">
        <v>278676</v>
      </c>
      <c r="AL22" s="109" t="n">
        <v>287846</v>
      </c>
      <c r="AM22" s="109" t="n">
        <v>296931</v>
      </c>
      <c r="AN22" s="109" t="n">
        <v>301309</v>
      </c>
      <c r="AO22" s="109" t="n">
        <v>309663</v>
      </c>
      <c r="AP22" s="109" t="n">
        <v>330864</v>
      </c>
      <c r="AQ22" s="109" t="n">
        <v>357318</v>
      </c>
      <c r="AR22" s="109" t="n">
        <v>396443</v>
      </c>
      <c r="AS22" s="109" t="n">
        <v>437948</v>
      </c>
      <c r="AT22" s="109" t="n">
        <v>471704</v>
      </c>
      <c r="AU22" s="109" t="n">
        <v>546846</v>
      </c>
      <c r="AV22" s="109" t="n">
        <v>599190</v>
      </c>
      <c r="AW22" s="109" t="n">
        <v>631039</v>
      </c>
      <c r="AX22" s="109" t="n">
        <v>36063</v>
      </c>
      <c r="AY22" s="109" t="n">
        <v>37902</v>
      </c>
      <c r="AZ22" s="109" t="n">
        <v>34996</v>
      </c>
      <c r="BA22" s="109" t="n">
        <v>37583</v>
      </c>
      <c r="BB22" s="109" t="n">
        <v>37037</v>
      </c>
      <c r="BC22" s="109" t="n">
        <v>3026</v>
      </c>
      <c r="BD22" s="109" t="n">
        <v>2933</v>
      </c>
      <c r="BE22" s="109" t="n">
        <v>1969</v>
      </c>
      <c r="BF22" s="109" t="n">
        <v>1081</v>
      </c>
      <c r="BG22" s="109" t="n">
        <v>785</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2518562</v>
      </c>
      <c r="E23" s="109" t="n">
        <v>0</v>
      </c>
      <c r="F23" s="109" t="n">
        <v>0</v>
      </c>
      <c r="G23" s="109" t="n">
        <v>0</v>
      </c>
      <c r="H23" s="109" t="n">
        <v>0</v>
      </c>
      <c r="I23" s="109" t="n">
        <v>0</v>
      </c>
      <c r="J23" s="109" t="n">
        <v>697425</v>
      </c>
      <c r="K23" s="109" t="n">
        <v>635072</v>
      </c>
      <c r="L23" s="109" t="n">
        <v>599003</v>
      </c>
      <c r="M23" s="109" t="n">
        <v>355941</v>
      </c>
      <c r="N23" s="109" t="n">
        <v>310901</v>
      </c>
      <c r="O23" s="109" t="n">
        <v>241091</v>
      </c>
      <c r="P23" s="109" t="n">
        <v>216426</v>
      </c>
      <c r="Q23" s="109" t="n">
        <v>212087</v>
      </c>
      <c r="R23" s="109" t="n">
        <v>200650</v>
      </c>
      <c r="S23" s="109" t="n">
        <v>195441</v>
      </c>
      <c r="T23" s="109" t="n">
        <v>196342</v>
      </c>
      <c r="U23" s="109" t="n">
        <v>198482</v>
      </c>
      <c r="V23" s="109" t="n">
        <v>202530</v>
      </c>
      <c r="W23" s="109" t="n">
        <v>195047</v>
      </c>
      <c r="X23" s="109" t="n">
        <v>201909</v>
      </c>
      <c r="Y23" s="109" t="n">
        <v>200864</v>
      </c>
      <c r="Z23" s="109" t="n">
        <v>192109</v>
      </c>
      <c r="AA23" s="109" t="n">
        <v>203069</v>
      </c>
      <c r="AB23" s="109" t="n">
        <v>202433</v>
      </c>
      <c r="AC23" s="109" t="n">
        <v>214801</v>
      </c>
      <c r="AD23" s="109" t="n">
        <v>206375</v>
      </c>
      <c r="AE23" s="109" t="n">
        <v>208391</v>
      </c>
      <c r="AF23" s="109" t="n">
        <v>215420</v>
      </c>
      <c r="AG23" s="109" t="n">
        <v>218517</v>
      </c>
      <c r="AH23" s="109" t="n">
        <v>228544</v>
      </c>
      <c r="AI23" s="109" t="n">
        <v>249173</v>
      </c>
      <c r="AJ23" s="109" t="n">
        <v>253105</v>
      </c>
      <c r="AK23" s="109" t="n">
        <v>268356</v>
      </c>
      <c r="AL23" s="109" t="n">
        <v>277424</v>
      </c>
      <c r="AM23" s="109" t="n">
        <v>289100</v>
      </c>
      <c r="AN23" s="109" t="n">
        <v>299925</v>
      </c>
      <c r="AO23" s="109" t="n">
        <v>309866</v>
      </c>
      <c r="AP23" s="109" t="n">
        <v>323735</v>
      </c>
      <c r="AQ23" s="109" t="n">
        <v>341104</v>
      </c>
      <c r="AR23" s="109" t="n">
        <v>380750</v>
      </c>
      <c r="AS23" s="109" t="n">
        <v>424676</v>
      </c>
      <c r="AT23" s="109" t="n">
        <v>459314</v>
      </c>
      <c r="AU23" s="109" t="n">
        <v>519612</v>
      </c>
      <c r="AV23" s="109" t="n">
        <v>563863</v>
      </c>
      <c r="AW23" s="109" t="n">
        <v>613120</v>
      </c>
      <c r="AX23" s="109" t="n">
        <v>36039</v>
      </c>
      <c r="AY23" s="109" t="n">
        <v>38669</v>
      </c>
      <c r="AZ23" s="109" t="n">
        <v>36062</v>
      </c>
      <c r="BA23" s="109" t="n">
        <v>38590</v>
      </c>
      <c r="BB23" s="109" t="n">
        <v>36944</v>
      </c>
      <c r="BC23" s="109" t="n">
        <v>3069</v>
      </c>
      <c r="BD23" s="109" t="n">
        <v>3501</v>
      </c>
      <c r="BE23" s="109" t="n">
        <v>1813</v>
      </c>
      <c r="BF23" s="109" t="n">
        <v>1054</v>
      </c>
      <c r="BG23" s="109" t="n">
        <v>827</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2202764</v>
      </c>
      <c r="E24" s="109" t="n">
        <v>0</v>
      </c>
      <c r="F24" s="109" t="n">
        <v>0</v>
      </c>
      <c r="G24" s="109" t="n">
        <v>0</v>
      </c>
      <c r="H24" s="109" t="n">
        <v>0</v>
      </c>
      <c r="I24" s="109" t="n">
        <v>0</v>
      </c>
      <c r="J24" s="109" t="n">
        <v>666138</v>
      </c>
      <c r="K24" s="109" t="n">
        <v>609795</v>
      </c>
      <c r="L24" s="109" t="n">
        <v>569705</v>
      </c>
      <c r="M24" s="109" t="n">
        <v>340423</v>
      </c>
      <c r="N24" s="109" t="n">
        <v>305801</v>
      </c>
      <c r="O24" s="109" t="n">
        <v>237133</v>
      </c>
      <c r="P24" s="109" t="n">
        <v>213869</v>
      </c>
      <c r="Q24" s="109" t="n">
        <v>211795</v>
      </c>
      <c r="R24" s="109" t="n">
        <v>205258</v>
      </c>
      <c r="S24" s="109" t="n">
        <v>190337</v>
      </c>
      <c r="T24" s="109" t="n">
        <v>188807</v>
      </c>
      <c r="U24" s="109" t="n">
        <v>196642</v>
      </c>
      <c r="V24" s="109" t="n">
        <v>197912</v>
      </c>
      <c r="W24" s="109" t="n">
        <v>192741</v>
      </c>
      <c r="X24" s="109" t="n">
        <v>201156</v>
      </c>
      <c r="Y24" s="109" t="n">
        <v>198094</v>
      </c>
      <c r="Z24" s="109" t="n">
        <v>193260</v>
      </c>
      <c r="AA24" s="109" t="n">
        <v>202576</v>
      </c>
      <c r="AB24" s="109" t="n">
        <v>207192</v>
      </c>
      <c r="AC24" s="109" t="n">
        <v>201396</v>
      </c>
      <c r="AD24" s="109" t="n">
        <v>217657</v>
      </c>
      <c r="AE24" s="109" t="n">
        <v>206643</v>
      </c>
      <c r="AF24" s="109" t="n">
        <v>217246</v>
      </c>
      <c r="AG24" s="109" t="n">
        <v>219360</v>
      </c>
      <c r="AH24" s="109" t="n">
        <v>224446</v>
      </c>
      <c r="AI24" s="109" t="n">
        <v>236855</v>
      </c>
      <c r="AJ24" s="109" t="n">
        <v>250762</v>
      </c>
      <c r="AK24" s="109" t="n">
        <v>261240</v>
      </c>
      <c r="AL24" s="109" t="n">
        <v>266831</v>
      </c>
      <c r="AM24" s="109" t="n">
        <v>278744</v>
      </c>
      <c r="AN24" s="109" t="n">
        <v>292491</v>
      </c>
      <c r="AO24" s="109" t="n">
        <v>308289</v>
      </c>
      <c r="AP24" s="109" t="n">
        <v>324035</v>
      </c>
      <c r="AQ24" s="109" t="n">
        <v>333497</v>
      </c>
      <c r="AR24" s="109" t="n">
        <v>363257</v>
      </c>
      <c r="AS24" s="109" t="n">
        <v>408424</v>
      </c>
      <c r="AT24" s="109" t="n">
        <v>444622</v>
      </c>
      <c r="AU24" s="109" t="n">
        <v>507174</v>
      </c>
      <c r="AV24" s="109" t="n">
        <v>535952</v>
      </c>
      <c r="AW24" s="109" t="n">
        <v>576622</v>
      </c>
      <c r="AX24" s="109" t="n">
        <v>34881</v>
      </c>
      <c r="AY24" s="109" t="n">
        <v>38648</v>
      </c>
      <c r="AZ24" s="109" t="n">
        <v>36797</v>
      </c>
      <c r="BA24" s="109" t="n">
        <v>39767</v>
      </c>
      <c r="BB24" s="109" t="n">
        <v>37937</v>
      </c>
      <c r="BC24" s="109" t="n">
        <v>3064</v>
      </c>
      <c r="BD24" s="109" t="n">
        <v>3552</v>
      </c>
      <c r="BE24" s="109" t="n">
        <v>2164</v>
      </c>
      <c r="BF24" s="109" t="n">
        <v>972</v>
      </c>
      <c r="BG24" s="109" t="n">
        <v>80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1905359</v>
      </c>
      <c r="E25" s="109" t="n">
        <v>0</v>
      </c>
      <c r="F25" s="109" t="n">
        <v>0</v>
      </c>
      <c r="G25" s="109" t="n">
        <v>0</v>
      </c>
      <c r="H25" s="109" t="n">
        <v>0</v>
      </c>
      <c r="I25" s="109" t="n">
        <v>0</v>
      </c>
      <c r="J25" s="109" t="n">
        <v>634843</v>
      </c>
      <c r="K25" s="109" t="n">
        <v>581918</v>
      </c>
      <c r="L25" s="109" t="n">
        <v>546962</v>
      </c>
      <c r="M25" s="109" t="n">
        <v>324054</v>
      </c>
      <c r="N25" s="109" t="n">
        <v>292766</v>
      </c>
      <c r="O25" s="109" t="n">
        <v>232997</v>
      </c>
      <c r="P25" s="109" t="n">
        <v>210330</v>
      </c>
      <c r="Q25" s="109" t="n">
        <v>209297</v>
      </c>
      <c r="R25" s="109" t="n">
        <v>204943</v>
      </c>
      <c r="S25" s="109" t="n">
        <v>194699</v>
      </c>
      <c r="T25" s="109" t="n">
        <v>183853</v>
      </c>
      <c r="U25" s="109" t="n">
        <v>189047</v>
      </c>
      <c r="V25" s="109" t="n">
        <v>196045</v>
      </c>
      <c r="W25" s="109" t="n">
        <v>188314</v>
      </c>
      <c r="X25" s="109" t="n">
        <v>198731</v>
      </c>
      <c r="Y25" s="109" t="n">
        <v>197312</v>
      </c>
      <c r="Z25" s="109" t="n">
        <v>190554</v>
      </c>
      <c r="AA25" s="109" t="n">
        <v>203957</v>
      </c>
      <c r="AB25" s="109" t="n">
        <v>206822</v>
      </c>
      <c r="AC25" s="109" t="n">
        <v>205816</v>
      </c>
      <c r="AD25" s="109" t="n">
        <v>204082</v>
      </c>
      <c r="AE25" s="109" t="n">
        <v>217594</v>
      </c>
      <c r="AF25" s="109" t="n">
        <v>215486</v>
      </c>
      <c r="AG25" s="109" t="n">
        <v>220937</v>
      </c>
      <c r="AH25" s="109" t="n">
        <v>225109</v>
      </c>
      <c r="AI25" s="109" t="n">
        <v>232670</v>
      </c>
      <c r="AJ25" s="109" t="n">
        <v>238189</v>
      </c>
      <c r="AK25" s="109" t="n">
        <v>259184</v>
      </c>
      <c r="AL25" s="109" t="n">
        <v>259361</v>
      </c>
      <c r="AM25" s="109" t="n">
        <v>268183</v>
      </c>
      <c r="AN25" s="109" t="n">
        <v>282534</v>
      </c>
      <c r="AO25" s="109" t="n">
        <v>300582</v>
      </c>
      <c r="AP25" s="109" t="n">
        <v>322571</v>
      </c>
      <c r="AQ25" s="109" t="n">
        <v>333624</v>
      </c>
      <c r="AR25" s="109" t="n">
        <v>354919</v>
      </c>
      <c r="AS25" s="109" t="n">
        <v>390124</v>
      </c>
      <c r="AT25" s="109" t="n">
        <v>426830</v>
      </c>
      <c r="AU25" s="109" t="n">
        <v>491985</v>
      </c>
      <c r="AV25" s="109" t="n">
        <v>523060</v>
      </c>
      <c r="AW25" s="109" t="n">
        <v>547656</v>
      </c>
      <c r="AX25" s="109" t="n">
        <v>32729</v>
      </c>
      <c r="AY25" s="109" t="n">
        <v>37418</v>
      </c>
      <c r="AZ25" s="109" t="n">
        <v>36786</v>
      </c>
      <c r="BA25" s="109" t="n">
        <v>40586</v>
      </c>
      <c r="BB25" s="109" t="n">
        <v>39103</v>
      </c>
      <c r="BC25" s="109" t="n">
        <v>3149</v>
      </c>
      <c r="BD25" s="109" t="n">
        <v>3549</v>
      </c>
      <c r="BE25" s="109" t="n">
        <v>2195</v>
      </c>
      <c r="BF25" s="109" t="n">
        <v>1160</v>
      </c>
      <c r="BG25" s="109" t="n">
        <v>74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1602216</v>
      </c>
      <c r="E26" s="109" t="n">
        <v>0</v>
      </c>
      <c r="F26" s="109" t="n">
        <v>0</v>
      </c>
      <c r="G26" s="109" t="n">
        <v>0</v>
      </c>
      <c r="H26" s="109" t="n">
        <v>0</v>
      </c>
      <c r="I26" s="109" t="n">
        <v>0</v>
      </c>
      <c r="J26" s="109" t="n">
        <v>605874</v>
      </c>
      <c r="K26" s="109" t="n">
        <v>554018</v>
      </c>
      <c r="L26" s="109" t="n">
        <v>521959</v>
      </c>
      <c r="M26" s="109" t="n">
        <v>311221</v>
      </c>
      <c r="N26" s="109" t="n">
        <v>278700</v>
      </c>
      <c r="O26" s="109" t="n">
        <v>222856</v>
      </c>
      <c r="P26" s="109" t="n">
        <v>206619</v>
      </c>
      <c r="Q26" s="109" t="n">
        <v>205809</v>
      </c>
      <c r="R26" s="109" t="n">
        <v>202519</v>
      </c>
      <c r="S26" s="109" t="n">
        <v>194397</v>
      </c>
      <c r="T26" s="109" t="n">
        <v>188043</v>
      </c>
      <c r="U26" s="109" t="n">
        <v>184064</v>
      </c>
      <c r="V26" s="109" t="n">
        <v>188428</v>
      </c>
      <c r="W26" s="109" t="n">
        <v>186508</v>
      </c>
      <c r="X26" s="109" t="n">
        <v>194124</v>
      </c>
      <c r="Y26" s="109" t="n">
        <v>194892</v>
      </c>
      <c r="Z26" s="109" t="n">
        <v>189762</v>
      </c>
      <c r="AA26" s="109" t="n">
        <v>201035</v>
      </c>
      <c r="AB26" s="109" t="n">
        <v>207920</v>
      </c>
      <c r="AC26" s="109" t="n">
        <v>204940</v>
      </c>
      <c r="AD26" s="109" t="n">
        <v>208296</v>
      </c>
      <c r="AE26" s="109" t="n">
        <v>203587</v>
      </c>
      <c r="AF26" s="109" t="n">
        <v>226720</v>
      </c>
      <c r="AG26" s="109" t="n">
        <v>218636</v>
      </c>
      <c r="AH26" s="109" t="n">
        <v>226298</v>
      </c>
      <c r="AI26" s="109" t="n">
        <v>232898</v>
      </c>
      <c r="AJ26" s="109" t="n">
        <v>233299</v>
      </c>
      <c r="AK26" s="109" t="n">
        <v>245732</v>
      </c>
      <c r="AL26" s="109" t="n">
        <v>256367</v>
      </c>
      <c r="AM26" s="109" t="n">
        <v>260080</v>
      </c>
      <c r="AN26" s="109" t="n">
        <v>271109</v>
      </c>
      <c r="AO26" s="109" t="n">
        <v>289027</v>
      </c>
      <c r="AP26" s="109" t="n">
        <v>313212</v>
      </c>
      <c r="AQ26" s="109" t="n">
        <v>330611</v>
      </c>
      <c r="AR26" s="109" t="n">
        <v>353633</v>
      </c>
      <c r="AS26" s="109" t="n">
        <v>380014</v>
      </c>
      <c r="AT26" s="109" t="n">
        <v>406121</v>
      </c>
      <c r="AU26" s="109" t="n">
        <v>471577</v>
      </c>
      <c r="AV26" s="109" t="n">
        <v>505488</v>
      </c>
      <c r="AW26" s="109" t="n">
        <v>532368</v>
      </c>
      <c r="AX26" s="109" t="n">
        <v>31060</v>
      </c>
      <c r="AY26" s="109" t="n">
        <v>35118</v>
      </c>
      <c r="AZ26" s="109" t="n">
        <v>35625</v>
      </c>
      <c r="BA26" s="109" t="n">
        <v>40584</v>
      </c>
      <c r="BB26" s="109" t="n">
        <v>39916</v>
      </c>
      <c r="BC26" s="109" t="n">
        <v>3248</v>
      </c>
      <c r="BD26" s="109" t="n">
        <v>3650</v>
      </c>
      <c r="BE26" s="109" t="n">
        <v>2190</v>
      </c>
      <c r="BF26" s="109" t="n">
        <v>1177</v>
      </c>
      <c r="BG26" s="109" t="n">
        <v>886</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1307314</v>
      </c>
      <c r="E27" s="109" t="n">
        <v>0</v>
      </c>
      <c r="F27" s="109" t="n">
        <v>0</v>
      </c>
      <c r="G27" s="109" t="n">
        <v>0</v>
      </c>
      <c r="H27" s="109" t="n">
        <v>0</v>
      </c>
      <c r="I27" s="109" t="n">
        <v>0</v>
      </c>
      <c r="J27" s="109" t="n">
        <v>580807</v>
      </c>
      <c r="K27" s="109" t="n">
        <v>528689</v>
      </c>
      <c r="L27" s="109" t="n">
        <v>496777</v>
      </c>
      <c r="M27" s="109" t="n">
        <v>297093</v>
      </c>
      <c r="N27" s="109" t="n">
        <v>267676</v>
      </c>
      <c r="O27" s="109" t="n">
        <v>212193</v>
      </c>
      <c r="P27" s="109" t="n">
        <v>197551</v>
      </c>
      <c r="Q27" s="109" t="n">
        <v>202156</v>
      </c>
      <c r="R27" s="109" t="n">
        <v>199139</v>
      </c>
      <c r="S27" s="109" t="n">
        <v>192072</v>
      </c>
      <c r="T27" s="109" t="n">
        <v>187764</v>
      </c>
      <c r="U27" s="109" t="n">
        <v>188270</v>
      </c>
      <c r="V27" s="109" t="n">
        <v>183454</v>
      </c>
      <c r="W27" s="109" t="n">
        <v>179247</v>
      </c>
      <c r="X27" s="109" t="n">
        <v>192260</v>
      </c>
      <c r="Y27" s="109" t="n">
        <v>190364</v>
      </c>
      <c r="Z27" s="109" t="n">
        <v>187423</v>
      </c>
      <c r="AA27" s="109" t="n">
        <v>200201</v>
      </c>
      <c r="AB27" s="109" t="n">
        <v>204928</v>
      </c>
      <c r="AC27" s="109" t="n">
        <v>206018</v>
      </c>
      <c r="AD27" s="109" t="n">
        <v>207419</v>
      </c>
      <c r="AE27" s="109" t="n">
        <v>207792</v>
      </c>
      <c r="AF27" s="109" t="n">
        <v>212057</v>
      </c>
      <c r="AG27" s="109" t="n">
        <v>230049</v>
      </c>
      <c r="AH27" s="109" t="n">
        <v>223975</v>
      </c>
      <c r="AI27" s="109" t="n">
        <v>234128</v>
      </c>
      <c r="AJ27" s="109" t="n">
        <v>233736</v>
      </c>
      <c r="AK27" s="109" t="n">
        <v>240789</v>
      </c>
      <c r="AL27" s="109" t="n">
        <v>243122</v>
      </c>
      <c r="AM27" s="109" t="n">
        <v>257139</v>
      </c>
      <c r="AN27" s="109" t="n">
        <v>263012</v>
      </c>
      <c r="AO27" s="109" t="n">
        <v>277388</v>
      </c>
      <c r="AP27" s="109" t="n">
        <v>301235</v>
      </c>
      <c r="AQ27" s="109" t="n">
        <v>321024</v>
      </c>
      <c r="AR27" s="109" t="n">
        <v>350464</v>
      </c>
      <c r="AS27" s="109" t="n">
        <v>378600</v>
      </c>
      <c r="AT27" s="109" t="n">
        <v>395615</v>
      </c>
      <c r="AU27" s="109" t="n">
        <v>448863</v>
      </c>
      <c r="AV27" s="109" t="n">
        <v>484594</v>
      </c>
      <c r="AW27" s="109" t="n">
        <v>514532</v>
      </c>
      <c r="AX27" s="109" t="n">
        <v>30283</v>
      </c>
      <c r="AY27" s="109" t="n">
        <v>33343</v>
      </c>
      <c r="AZ27" s="109" t="n">
        <v>33438</v>
      </c>
      <c r="BA27" s="109" t="n">
        <v>39305</v>
      </c>
      <c r="BB27" s="109" t="n">
        <v>39918</v>
      </c>
      <c r="BC27" s="109" t="n">
        <v>3317</v>
      </c>
      <c r="BD27" s="109" t="n">
        <v>3767</v>
      </c>
      <c r="BE27" s="109" t="n">
        <v>2250</v>
      </c>
      <c r="BF27" s="109" t="n">
        <v>1176</v>
      </c>
      <c r="BG27" s="109" t="n">
        <v>89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1028398</v>
      </c>
      <c r="E28" s="109" t="n">
        <v>0</v>
      </c>
      <c r="F28" s="109" t="n">
        <v>0</v>
      </c>
      <c r="G28" s="109" t="n">
        <v>0</v>
      </c>
      <c r="H28" s="109" t="n">
        <v>0</v>
      </c>
      <c r="I28" s="109" t="n">
        <v>0</v>
      </c>
      <c r="J28" s="109" t="n">
        <v>559916</v>
      </c>
      <c r="K28" s="109" t="n">
        <v>506783</v>
      </c>
      <c r="L28" s="109" t="n">
        <v>473923</v>
      </c>
      <c r="M28" s="109" t="n">
        <v>282970</v>
      </c>
      <c r="N28" s="109" t="n">
        <v>255546</v>
      </c>
      <c r="O28" s="109" t="n">
        <v>203818</v>
      </c>
      <c r="P28" s="109" t="n">
        <v>188041</v>
      </c>
      <c r="Q28" s="109" t="n">
        <v>193160</v>
      </c>
      <c r="R28" s="109" t="n">
        <v>195597</v>
      </c>
      <c r="S28" s="109" t="n">
        <v>188858</v>
      </c>
      <c r="T28" s="109" t="n">
        <v>185494</v>
      </c>
      <c r="U28" s="109" t="n">
        <v>188003</v>
      </c>
      <c r="V28" s="109" t="n">
        <v>187664</v>
      </c>
      <c r="W28" s="109" t="n">
        <v>174513</v>
      </c>
      <c r="X28" s="109" t="n">
        <v>184766</v>
      </c>
      <c r="Y28" s="109" t="n">
        <v>188529</v>
      </c>
      <c r="Z28" s="109" t="n">
        <v>183063</v>
      </c>
      <c r="AA28" s="109" t="n">
        <v>197750</v>
      </c>
      <c r="AB28" s="109" t="n">
        <v>204083</v>
      </c>
      <c r="AC28" s="109" t="n">
        <v>203054</v>
      </c>
      <c r="AD28" s="109" t="n">
        <v>208543</v>
      </c>
      <c r="AE28" s="109" t="n">
        <v>206936</v>
      </c>
      <c r="AF28" s="109" t="n">
        <v>216515</v>
      </c>
      <c r="AG28" s="109" t="n">
        <v>215195</v>
      </c>
      <c r="AH28" s="109" t="n">
        <v>235680</v>
      </c>
      <c r="AI28" s="109" t="n">
        <v>231757</v>
      </c>
      <c r="AJ28" s="109" t="n">
        <v>235009</v>
      </c>
      <c r="AK28" s="109" t="n">
        <v>241205</v>
      </c>
      <c r="AL28" s="109" t="n">
        <v>238230</v>
      </c>
      <c r="AM28" s="109" t="n">
        <v>243970</v>
      </c>
      <c r="AN28" s="109" t="n">
        <v>260125</v>
      </c>
      <c r="AO28" s="109" t="n">
        <v>269159</v>
      </c>
      <c r="AP28" s="109" t="n">
        <v>289198</v>
      </c>
      <c r="AQ28" s="109" t="n">
        <v>308797</v>
      </c>
      <c r="AR28" s="109" t="n">
        <v>340319</v>
      </c>
      <c r="AS28" s="109" t="n">
        <v>375226</v>
      </c>
      <c r="AT28" s="109" t="n">
        <v>394158</v>
      </c>
      <c r="AU28" s="109" t="n">
        <v>437392</v>
      </c>
      <c r="AV28" s="109" t="n">
        <v>461356</v>
      </c>
      <c r="AW28" s="109" t="n">
        <v>493328</v>
      </c>
      <c r="AX28" s="109" t="n">
        <v>29339</v>
      </c>
      <c r="AY28" s="109" t="n">
        <v>32524</v>
      </c>
      <c r="AZ28" s="109" t="n">
        <v>31752</v>
      </c>
      <c r="BA28" s="109" t="n">
        <v>36899</v>
      </c>
      <c r="BB28" s="109" t="n">
        <v>38665</v>
      </c>
      <c r="BC28" s="109" t="n">
        <v>3316</v>
      </c>
      <c r="BD28" s="109" t="n">
        <v>3848</v>
      </c>
      <c r="BE28" s="109" t="n">
        <v>2320</v>
      </c>
      <c r="BF28" s="109" t="n">
        <v>1209</v>
      </c>
      <c r="BG28" s="109" t="n">
        <v>897</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0772702</v>
      </c>
      <c r="E29" s="109" t="n">
        <v>0</v>
      </c>
      <c r="F29" s="109" t="n">
        <v>0</v>
      </c>
      <c r="G29" s="109" t="n">
        <v>0</v>
      </c>
      <c r="H29" s="109" t="n">
        <v>0</v>
      </c>
      <c r="I29" s="109" t="n">
        <v>0</v>
      </c>
      <c r="J29" s="109" t="n">
        <v>543000</v>
      </c>
      <c r="K29" s="109" t="n">
        <v>488531</v>
      </c>
      <c r="L29" s="109" t="n">
        <v>454178</v>
      </c>
      <c r="M29" s="109" t="n">
        <v>270149</v>
      </c>
      <c r="N29" s="109" t="n">
        <v>243421</v>
      </c>
      <c r="O29" s="109" t="n">
        <v>194614</v>
      </c>
      <c r="P29" s="109" t="n">
        <v>180598</v>
      </c>
      <c r="Q29" s="109" t="n">
        <v>183745</v>
      </c>
      <c r="R29" s="109" t="n">
        <v>186899</v>
      </c>
      <c r="S29" s="109" t="n">
        <v>185505</v>
      </c>
      <c r="T29" s="109" t="n">
        <v>182393</v>
      </c>
      <c r="U29" s="109" t="n">
        <v>185724</v>
      </c>
      <c r="V29" s="109" t="n">
        <v>187423</v>
      </c>
      <c r="W29" s="109" t="n">
        <v>178515</v>
      </c>
      <c r="X29" s="109" t="n">
        <v>179879</v>
      </c>
      <c r="Y29" s="109" t="n">
        <v>181184</v>
      </c>
      <c r="Z29" s="109" t="n">
        <v>181306</v>
      </c>
      <c r="AA29" s="109" t="n">
        <v>193168</v>
      </c>
      <c r="AB29" s="109" t="n">
        <v>201608</v>
      </c>
      <c r="AC29" s="109" t="n">
        <v>202230</v>
      </c>
      <c r="AD29" s="109" t="n">
        <v>205571</v>
      </c>
      <c r="AE29" s="109" t="n">
        <v>208083</v>
      </c>
      <c r="AF29" s="109" t="n">
        <v>215678</v>
      </c>
      <c r="AG29" s="109" t="n">
        <v>219759</v>
      </c>
      <c r="AH29" s="109" t="n">
        <v>220555</v>
      </c>
      <c r="AI29" s="109" t="n">
        <v>243941</v>
      </c>
      <c r="AJ29" s="109" t="n">
        <v>232710</v>
      </c>
      <c r="AK29" s="109" t="n">
        <v>242583</v>
      </c>
      <c r="AL29" s="109" t="n">
        <v>238801</v>
      </c>
      <c r="AM29" s="109" t="n">
        <v>239014</v>
      </c>
      <c r="AN29" s="109" t="n">
        <v>246915</v>
      </c>
      <c r="AO29" s="109" t="n">
        <v>266284</v>
      </c>
      <c r="AP29" s="109" t="n">
        <v>280719</v>
      </c>
      <c r="AQ29" s="109" t="n">
        <v>296537</v>
      </c>
      <c r="AR29" s="109" t="n">
        <v>327386</v>
      </c>
      <c r="AS29" s="109" t="n">
        <v>364400</v>
      </c>
      <c r="AT29" s="109" t="n">
        <v>390695</v>
      </c>
      <c r="AU29" s="109" t="n">
        <v>435887</v>
      </c>
      <c r="AV29" s="109" t="n">
        <v>449672</v>
      </c>
      <c r="AW29" s="109" t="n">
        <v>469787</v>
      </c>
      <c r="AX29" s="109" t="n">
        <v>28210</v>
      </c>
      <c r="AY29" s="109" t="n">
        <v>31517</v>
      </c>
      <c r="AZ29" s="109" t="n">
        <v>30975</v>
      </c>
      <c r="BA29" s="109" t="n">
        <v>35048</v>
      </c>
      <c r="BB29" s="109" t="n">
        <v>36305</v>
      </c>
      <c r="BC29" s="109" t="n">
        <v>3214</v>
      </c>
      <c r="BD29" s="109" t="n">
        <v>3847</v>
      </c>
      <c r="BE29" s="109" t="n">
        <v>2368</v>
      </c>
      <c r="BF29" s="109" t="n">
        <v>1248</v>
      </c>
      <c r="BG29" s="109" t="n">
        <v>921</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0543800</v>
      </c>
      <c r="E30" s="109" t="n">
        <v>0</v>
      </c>
      <c r="F30" s="109" t="n">
        <v>0</v>
      </c>
      <c r="G30" s="109" t="n">
        <v>0</v>
      </c>
      <c r="H30" s="109" t="n">
        <v>0</v>
      </c>
      <c r="I30" s="109" t="n">
        <v>0</v>
      </c>
      <c r="J30" s="109" t="n">
        <v>529596</v>
      </c>
      <c r="K30" s="109" t="n">
        <v>473747</v>
      </c>
      <c r="L30" s="109" t="n">
        <v>437720</v>
      </c>
      <c r="M30" s="109" t="n">
        <v>259063</v>
      </c>
      <c r="N30" s="109" t="n">
        <v>232408</v>
      </c>
      <c r="O30" s="109" t="n">
        <v>185420</v>
      </c>
      <c r="P30" s="109" t="n">
        <v>172399</v>
      </c>
      <c r="Q30" s="109" t="n">
        <v>176412</v>
      </c>
      <c r="R30" s="109" t="n">
        <v>177792</v>
      </c>
      <c r="S30" s="109" t="n">
        <v>177247</v>
      </c>
      <c r="T30" s="109" t="n">
        <v>179164</v>
      </c>
      <c r="U30" s="109" t="n">
        <v>182612</v>
      </c>
      <c r="V30" s="109" t="n">
        <v>185134</v>
      </c>
      <c r="W30" s="109" t="n">
        <v>178282</v>
      </c>
      <c r="X30" s="109" t="n">
        <v>184025</v>
      </c>
      <c r="Y30" s="109" t="n">
        <v>176390</v>
      </c>
      <c r="Z30" s="109" t="n">
        <v>174218</v>
      </c>
      <c r="AA30" s="109" t="n">
        <v>191315</v>
      </c>
      <c r="AB30" s="109" t="n">
        <v>196926</v>
      </c>
      <c r="AC30" s="109" t="n">
        <v>199758</v>
      </c>
      <c r="AD30" s="109" t="n">
        <v>204736</v>
      </c>
      <c r="AE30" s="109" t="n">
        <v>205101</v>
      </c>
      <c r="AF30" s="109" t="n">
        <v>216886</v>
      </c>
      <c r="AG30" s="109" t="n">
        <v>218880</v>
      </c>
      <c r="AH30" s="109" t="n">
        <v>225184</v>
      </c>
      <c r="AI30" s="109" t="n">
        <v>228248</v>
      </c>
      <c r="AJ30" s="109" t="n">
        <v>244787</v>
      </c>
      <c r="AK30" s="109" t="n">
        <v>240138</v>
      </c>
      <c r="AL30" s="109" t="n">
        <v>240106</v>
      </c>
      <c r="AM30" s="109" t="n">
        <v>239653</v>
      </c>
      <c r="AN30" s="109" t="n">
        <v>241739</v>
      </c>
      <c r="AO30" s="109" t="n">
        <v>252689</v>
      </c>
      <c r="AP30" s="109" t="n">
        <v>277711</v>
      </c>
      <c r="AQ30" s="109" t="n">
        <v>287846</v>
      </c>
      <c r="AR30" s="109" t="n">
        <v>314464</v>
      </c>
      <c r="AS30" s="109" t="n">
        <v>350639</v>
      </c>
      <c r="AT30" s="109" t="n">
        <v>379557</v>
      </c>
      <c r="AU30" s="109" t="n">
        <v>432283</v>
      </c>
      <c r="AV30" s="109" t="n">
        <v>448163</v>
      </c>
      <c r="AW30" s="109" t="n">
        <v>458067</v>
      </c>
      <c r="AX30" s="109" t="n">
        <v>26914</v>
      </c>
      <c r="AY30" s="109" t="n">
        <v>30322</v>
      </c>
      <c r="AZ30" s="109" t="n">
        <v>30022</v>
      </c>
      <c r="BA30" s="109" t="n">
        <v>34201</v>
      </c>
      <c r="BB30" s="109" t="n">
        <v>34492</v>
      </c>
      <c r="BC30" s="109" t="n">
        <v>3019</v>
      </c>
      <c r="BD30" s="109" t="n">
        <v>3731</v>
      </c>
      <c r="BE30" s="109" t="n">
        <v>2369</v>
      </c>
      <c r="BF30" s="109" t="n">
        <v>1275</v>
      </c>
      <c r="BG30" s="109" t="n">
        <v>95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0330465</v>
      </c>
      <c r="E31" s="109" t="n">
        <v>0</v>
      </c>
      <c r="F31" s="109" t="n">
        <v>0</v>
      </c>
      <c r="G31" s="109" t="n">
        <v>0</v>
      </c>
      <c r="H31" s="109" t="n">
        <v>0</v>
      </c>
      <c r="I31" s="109" t="n">
        <v>0</v>
      </c>
      <c r="J31" s="109" t="n">
        <v>519061</v>
      </c>
      <c r="K31" s="109" t="n">
        <v>462036</v>
      </c>
      <c r="L31" s="109" t="n">
        <v>424393</v>
      </c>
      <c r="M31" s="109" t="n">
        <v>249826</v>
      </c>
      <c r="N31" s="109" t="n">
        <v>222884</v>
      </c>
      <c r="O31" s="109" t="n">
        <v>177061</v>
      </c>
      <c r="P31" s="109" t="n">
        <v>164192</v>
      </c>
      <c r="Q31" s="109" t="n">
        <v>168308</v>
      </c>
      <c r="R31" s="109" t="n">
        <v>170696</v>
      </c>
      <c r="S31" s="109" t="n">
        <v>168597</v>
      </c>
      <c r="T31" s="109" t="n">
        <v>171187</v>
      </c>
      <c r="U31" s="109" t="n">
        <v>179379</v>
      </c>
      <c r="V31" s="109" t="n">
        <v>182028</v>
      </c>
      <c r="W31" s="109" t="n">
        <v>176092</v>
      </c>
      <c r="X31" s="109" t="n">
        <v>183780</v>
      </c>
      <c r="Y31" s="109" t="n">
        <v>180439</v>
      </c>
      <c r="Z31" s="109" t="n">
        <v>169598</v>
      </c>
      <c r="AA31" s="109" t="n">
        <v>183832</v>
      </c>
      <c r="AB31" s="109" t="n">
        <v>195037</v>
      </c>
      <c r="AC31" s="109" t="n">
        <v>195099</v>
      </c>
      <c r="AD31" s="109" t="n">
        <v>202226</v>
      </c>
      <c r="AE31" s="109" t="n">
        <v>204244</v>
      </c>
      <c r="AF31" s="109" t="n">
        <v>213764</v>
      </c>
      <c r="AG31" s="109" t="n">
        <v>220077</v>
      </c>
      <c r="AH31" s="109" t="n">
        <v>224249</v>
      </c>
      <c r="AI31" s="109" t="n">
        <v>233005</v>
      </c>
      <c r="AJ31" s="109" t="n">
        <v>229093</v>
      </c>
      <c r="AK31" s="109" t="n">
        <v>252590</v>
      </c>
      <c r="AL31" s="109" t="n">
        <v>237634</v>
      </c>
      <c r="AM31" s="109" t="n">
        <v>240890</v>
      </c>
      <c r="AN31" s="109" t="n">
        <v>242412</v>
      </c>
      <c r="AO31" s="109" t="n">
        <v>247434</v>
      </c>
      <c r="AP31" s="109" t="n">
        <v>263552</v>
      </c>
      <c r="AQ31" s="109" t="n">
        <v>284781</v>
      </c>
      <c r="AR31" s="109" t="n">
        <v>305386</v>
      </c>
      <c r="AS31" s="109" t="n">
        <v>336979</v>
      </c>
      <c r="AT31" s="109" t="n">
        <v>365404</v>
      </c>
      <c r="AU31" s="109" t="n">
        <v>420166</v>
      </c>
      <c r="AV31" s="109" t="n">
        <v>444614</v>
      </c>
      <c r="AW31" s="109" t="n">
        <v>456583</v>
      </c>
      <c r="AX31" s="109" t="n">
        <v>26280</v>
      </c>
      <c r="AY31" s="109" t="n">
        <v>28951</v>
      </c>
      <c r="AZ31" s="109" t="n">
        <v>28889</v>
      </c>
      <c r="BA31" s="109" t="n">
        <v>33157</v>
      </c>
      <c r="BB31" s="109" t="n">
        <v>33668</v>
      </c>
      <c r="BC31" s="109" t="n">
        <v>2868</v>
      </c>
      <c r="BD31" s="109" t="n">
        <v>3505</v>
      </c>
      <c r="BE31" s="109" t="n">
        <v>2296</v>
      </c>
      <c r="BF31" s="109" t="n">
        <v>1274</v>
      </c>
      <c r="BG31" s="109" t="n">
        <v>97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0121535</v>
      </c>
      <c r="E32" s="109" t="n">
        <v>0</v>
      </c>
      <c r="F32" s="109" t="n">
        <v>0</v>
      </c>
      <c r="G32" s="109" t="n">
        <v>0</v>
      </c>
      <c r="H32" s="109" t="n">
        <v>0</v>
      </c>
      <c r="I32" s="109" t="n">
        <v>0</v>
      </c>
      <c r="J32" s="109" t="n">
        <v>510830</v>
      </c>
      <c r="K32" s="109" t="n">
        <v>452841</v>
      </c>
      <c r="L32" s="109" t="n">
        <v>413885</v>
      </c>
      <c r="M32" s="109" t="n">
        <v>242341</v>
      </c>
      <c r="N32" s="109" t="n">
        <v>214948</v>
      </c>
      <c r="O32" s="109" t="n">
        <v>169832</v>
      </c>
      <c r="P32" s="109" t="n">
        <v>156738</v>
      </c>
      <c r="Q32" s="109" t="n">
        <v>160177</v>
      </c>
      <c r="R32" s="109" t="n">
        <v>162866</v>
      </c>
      <c r="S32" s="109" t="n">
        <v>161870</v>
      </c>
      <c r="T32" s="109" t="n">
        <v>162833</v>
      </c>
      <c r="U32" s="109" t="n">
        <v>171394</v>
      </c>
      <c r="V32" s="109" t="n">
        <v>178825</v>
      </c>
      <c r="W32" s="109" t="n">
        <v>173149</v>
      </c>
      <c r="X32" s="109" t="n">
        <v>181553</v>
      </c>
      <c r="Y32" s="109" t="n">
        <v>180217</v>
      </c>
      <c r="Z32" s="109" t="n">
        <v>173517</v>
      </c>
      <c r="AA32" s="109" t="n">
        <v>178975</v>
      </c>
      <c r="AB32" s="109" t="n">
        <v>187440</v>
      </c>
      <c r="AC32" s="109" t="n">
        <v>193252</v>
      </c>
      <c r="AD32" s="109" t="n">
        <v>197542</v>
      </c>
      <c r="AE32" s="109" t="n">
        <v>201774</v>
      </c>
      <c r="AF32" s="109" t="n">
        <v>212933</v>
      </c>
      <c r="AG32" s="109" t="n">
        <v>216950</v>
      </c>
      <c r="AH32" s="109" t="n">
        <v>225510</v>
      </c>
      <c r="AI32" s="109" t="n">
        <v>232099</v>
      </c>
      <c r="AJ32" s="109" t="n">
        <v>233863</v>
      </c>
      <c r="AK32" s="109" t="n">
        <v>236406</v>
      </c>
      <c r="AL32" s="109" t="n">
        <v>249971</v>
      </c>
      <c r="AM32" s="109" t="n">
        <v>238485</v>
      </c>
      <c r="AN32" s="109" t="n">
        <v>243696</v>
      </c>
      <c r="AO32" s="109" t="n">
        <v>248077</v>
      </c>
      <c r="AP32" s="109" t="n">
        <v>258130</v>
      </c>
      <c r="AQ32" s="109" t="n">
        <v>270426</v>
      </c>
      <c r="AR32" s="109" t="n">
        <v>302334</v>
      </c>
      <c r="AS32" s="109" t="n">
        <v>327460</v>
      </c>
      <c r="AT32" s="109" t="n">
        <v>351336</v>
      </c>
      <c r="AU32" s="109" t="n">
        <v>404637</v>
      </c>
      <c r="AV32" s="109" t="n">
        <v>432251</v>
      </c>
      <c r="AW32" s="109" t="n">
        <v>453048</v>
      </c>
      <c r="AX32" s="109" t="n">
        <v>26205</v>
      </c>
      <c r="AY32" s="109" t="n">
        <v>28280</v>
      </c>
      <c r="AZ32" s="109" t="n">
        <v>27587</v>
      </c>
      <c r="BA32" s="109" t="n">
        <v>31915</v>
      </c>
      <c r="BB32" s="109" t="n">
        <v>32647</v>
      </c>
      <c r="BC32" s="109" t="n">
        <v>2799</v>
      </c>
      <c r="BD32" s="109" t="n">
        <v>3331</v>
      </c>
      <c r="BE32" s="109" t="n">
        <v>2157</v>
      </c>
      <c r="BF32" s="109" t="n">
        <v>1236</v>
      </c>
      <c r="BG32" s="109" t="n">
        <v>97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9920320</v>
      </c>
      <c r="E33" s="109" t="n">
        <v>0</v>
      </c>
      <c r="F33" s="109" t="n">
        <v>0</v>
      </c>
      <c r="G33" s="109" t="n">
        <v>0</v>
      </c>
      <c r="H33" s="109" t="n">
        <v>0</v>
      </c>
      <c r="I33" s="109" t="n">
        <v>0</v>
      </c>
      <c r="J33" s="109" t="n">
        <v>504433</v>
      </c>
      <c r="K33" s="109" t="n">
        <v>445644</v>
      </c>
      <c r="L33" s="109" t="n">
        <v>405562</v>
      </c>
      <c r="M33" s="109" t="n">
        <v>236387</v>
      </c>
      <c r="N33" s="109" t="n">
        <v>208520</v>
      </c>
      <c r="O33" s="109" t="n">
        <v>163814</v>
      </c>
      <c r="P33" s="109" t="n">
        <v>150296</v>
      </c>
      <c r="Q33" s="109" t="n">
        <v>152800</v>
      </c>
      <c r="R33" s="109" t="n">
        <v>155012</v>
      </c>
      <c r="S33" s="109" t="n">
        <v>154445</v>
      </c>
      <c r="T33" s="109" t="n">
        <v>156338</v>
      </c>
      <c r="U33" s="109" t="n">
        <v>163027</v>
      </c>
      <c r="V33" s="109" t="n">
        <v>170868</v>
      </c>
      <c r="W33" s="109" t="n">
        <v>170120</v>
      </c>
      <c r="X33" s="109" t="n">
        <v>178531</v>
      </c>
      <c r="Y33" s="109" t="n">
        <v>178039</v>
      </c>
      <c r="Z33" s="109" t="n">
        <v>173335</v>
      </c>
      <c r="AA33" s="109" t="n">
        <v>183157</v>
      </c>
      <c r="AB33" s="109" t="n">
        <v>182501</v>
      </c>
      <c r="AC33" s="109" t="n">
        <v>185745</v>
      </c>
      <c r="AD33" s="109" t="n">
        <v>195707</v>
      </c>
      <c r="AE33" s="109" t="n">
        <v>197131</v>
      </c>
      <c r="AF33" s="109" t="n">
        <v>210406</v>
      </c>
      <c r="AG33" s="109" t="n">
        <v>216147</v>
      </c>
      <c r="AH33" s="109" t="n">
        <v>222339</v>
      </c>
      <c r="AI33" s="109" t="n">
        <v>233454</v>
      </c>
      <c r="AJ33" s="109" t="n">
        <v>232984</v>
      </c>
      <c r="AK33" s="109" t="n">
        <v>241401</v>
      </c>
      <c r="AL33" s="109" t="n">
        <v>234034</v>
      </c>
      <c r="AM33" s="109" t="n">
        <v>250825</v>
      </c>
      <c r="AN33" s="109" t="n">
        <v>241335</v>
      </c>
      <c r="AO33" s="109" t="n">
        <v>249453</v>
      </c>
      <c r="AP33" s="109" t="n">
        <v>258898</v>
      </c>
      <c r="AQ33" s="109" t="n">
        <v>264860</v>
      </c>
      <c r="AR33" s="109" t="n">
        <v>287324</v>
      </c>
      <c r="AS33" s="109" t="n">
        <v>324385</v>
      </c>
      <c r="AT33" s="109" t="n">
        <v>341568</v>
      </c>
      <c r="AU33" s="109" t="n">
        <v>389253</v>
      </c>
      <c r="AV33" s="109" t="n">
        <v>416478</v>
      </c>
      <c r="AW33" s="109" t="n">
        <v>440549</v>
      </c>
      <c r="AX33" s="109" t="n">
        <v>26024</v>
      </c>
      <c r="AY33" s="109" t="n">
        <v>28209</v>
      </c>
      <c r="AZ33" s="109" t="n">
        <v>26951</v>
      </c>
      <c r="BA33" s="109" t="n">
        <v>30483</v>
      </c>
      <c r="BB33" s="109" t="n">
        <v>31432</v>
      </c>
      <c r="BC33" s="109" t="n">
        <v>2716</v>
      </c>
      <c r="BD33" s="109" t="n">
        <v>3250</v>
      </c>
      <c r="BE33" s="109" t="n">
        <v>2050</v>
      </c>
      <c r="BF33" s="109" t="n">
        <v>1161</v>
      </c>
      <c r="BG33" s="109" t="n">
        <v>94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9734443</v>
      </c>
      <c r="E34" s="109" t="n">
        <v>0</v>
      </c>
      <c r="F34" s="109" t="n">
        <v>0</v>
      </c>
      <c r="G34" s="109" t="n">
        <v>0</v>
      </c>
      <c r="H34" s="109" t="n">
        <v>0</v>
      </c>
      <c r="I34" s="109" t="n">
        <v>0</v>
      </c>
      <c r="J34" s="109" t="n">
        <v>499460</v>
      </c>
      <c r="K34" s="109" t="n">
        <v>440053</v>
      </c>
      <c r="L34" s="109" t="n">
        <v>399026</v>
      </c>
      <c r="M34" s="109" t="n">
        <v>231709</v>
      </c>
      <c r="N34" s="109" t="n">
        <v>203405</v>
      </c>
      <c r="O34" s="109" t="n">
        <v>158941</v>
      </c>
      <c r="P34" s="109" t="n">
        <v>144932</v>
      </c>
      <c r="Q34" s="109" t="n">
        <v>146424</v>
      </c>
      <c r="R34" s="109" t="n">
        <v>147882</v>
      </c>
      <c r="S34" s="109" t="n">
        <v>146994</v>
      </c>
      <c r="T34" s="109" t="n">
        <v>149165</v>
      </c>
      <c r="U34" s="109" t="n">
        <v>156521</v>
      </c>
      <c r="V34" s="109" t="n">
        <v>162515</v>
      </c>
      <c r="W34" s="109" t="n">
        <v>162558</v>
      </c>
      <c r="X34" s="109" t="n">
        <v>175401</v>
      </c>
      <c r="Y34" s="109" t="n">
        <v>175086</v>
      </c>
      <c r="Z34" s="109" t="n">
        <v>171245</v>
      </c>
      <c r="AA34" s="109" t="n">
        <v>182972</v>
      </c>
      <c r="AB34" s="109" t="n">
        <v>186791</v>
      </c>
      <c r="AC34" s="109" t="n">
        <v>180859</v>
      </c>
      <c r="AD34" s="109" t="n">
        <v>188113</v>
      </c>
      <c r="AE34" s="109" t="n">
        <v>195314</v>
      </c>
      <c r="AF34" s="109" t="n">
        <v>205582</v>
      </c>
      <c r="AG34" s="109" t="n">
        <v>213603</v>
      </c>
      <c r="AH34" s="109" t="n">
        <v>221534</v>
      </c>
      <c r="AI34" s="109" t="n">
        <v>230201</v>
      </c>
      <c r="AJ34" s="109" t="n">
        <v>234334</v>
      </c>
      <c r="AK34" s="109" t="n">
        <v>240533</v>
      </c>
      <c r="AL34" s="109" t="n">
        <v>238995</v>
      </c>
      <c r="AM34" s="109" t="n">
        <v>234960</v>
      </c>
      <c r="AN34" s="109" t="n">
        <v>253790</v>
      </c>
      <c r="AO34" s="109" t="n">
        <v>247075</v>
      </c>
      <c r="AP34" s="109" t="n">
        <v>260399</v>
      </c>
      <c r="AQ34" s="109" t="n">
        <v>265826</v>
      </c>
      <c r="AR34" s="109" t="n">
        <v>281392</v>
      </c>
      <c r="AS34" s="109" t="n">
        <v>308430</v>
      </c>
      <c r="AT34" s="109" t="n">
        <v>338496</v>
      </c>
      <c r="AU34" s="109" t="n">
        <v>378592</v>
      </c>
      <c r="AV34" s="109" t="n">
        <v>400866</v>
      </c>
      <c r="AW34" s="109" t="n">
        <v>424656</v>
      </c>
      <c r="AX34" s="109" t="n">
        <v>25325</v>
      </c>
      <c r="AY34" s="109" t="n">
        <v>28027</v>
      </c>
      <c r="AZ34" s="109" t="n">
        <v>26888</v>
      </c>
      <c r="BA34" s="109" t="n">
        <v>29787</v>
      </c>
      <c r="BB34" s="109" t="n">
        <v>30030</v>
      </c>
      <c r="BC34" s="109" t="n">
        <v>2615</v>
      </c>
      <c r="BD34" s="109" t="n">
        <v>3154</v>
      </c>
      <c r="BE34" s="109" t="n">
        <v>2002</v>
      </c>
      <c r="BF34" s="109" t="n">
        <v>1104</v>
      </c>
      <c r="BG34" s="109" t="n">
        <v>88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9565897</v>
      </c>
      <c r="E35" s="109" t="n">
        <v>0</v>
      </c>
      <c r="F35" s="109" t="n">
        <v>0</v>
      </c>
      <c r="G35" s="109" t="n">
        <v>0</v>
      </c>
      <c r="H35" s="109" t="n">
        <v>0</v>
      </c>
      <c r="I35" s="109" t="n">
        <v>0</v>
      </c>
      <c r="J35" s="109" t="n">
        <v>495495</v>
      </c>
      <c r="K35" s="109" t="n">
        <v>435720</v>
      </c>
      <c r="L35" s="109" t="n">
        <v>394021</v>
      </c>
      <c r="M35" s="109" t="n">
        <v>228053</v>
      </c>
      <c r="N35" s="109" t="n">
        <v>199382</v>
      </c>
      <c r="O35" s="109" t="n">
        <v>155053</v>
      </c>
      <c r="P35" s="109" t="n">
        <v>140582</v>
      </c>
      <c r="Q35" s="109" t="n">
        <v>141104</v>
      </c>
      <c r="R35" s="109" t="n">
        <v>141711</v>
      </c>
      <c r="S35" s="109" t="n">
        <v>140220</v>
      </c>
      <c r="T35" s="109" t="n">
        <v>141950</v>
      </c>
      <c r="U35" s="109" t="n">
        <v>149314</v>
      </c>
      <c r="V35" s="109" t="n">
        <v>156004</v>
      </c>
      <c r="W35" s="109" t="n">
        <v>154591</v>
      </c>
      <c r="X35" s="109" t="n">
        <v>167563</v>
      </c>
      <c r="Y35" s="109" t="n">
        <v>172006</v>
      </c>
      <c r="Z35" s="109" t="n">
        <v>168386</v>
      </c>
      <c r="AA35" s="109" t="n">
        <v>180763</v>
      </c>
      <c r="AB35" s="109" t="n">
        <v>186572</v>
      </c>
      <c r="AC35" s="109" t="n">
        <v>185094</v>
      </c>
      <c r="AD35" s="109" t="n">
        <v>183140</v>
      </c>
      <c r="AE35" s="109" t="n">
        <v>187709</v>
      </c>
      <c r="AF35" s="109" t="n">
        <v>203667</v>
      </c>
      <c r="AG35" s="109" t="n">
        <v>208672</v>
      </c>
      <c r="AH35" s="109" t="n">
        <v>218889</v>
      </c>
      <c r="AI35" s="109" t="n">
        <v>229337</v>
      </c>
      <c r="AJ35" s="109" t="n">
        <v>231018</v>
      </c>
      <c r="AK35" s="109" t="n">
        <v>241902</v>
      </c>
      <c r="AL35" s="109" t="n">
        <v>238086</v>
      </c>
      <c r="AM35" s="109" t="n">
        <v>239840</v>
      </c>
      <c r="AN35" s="109" t="n">
        <v>237777</v>
      </c>
      <c r="AO35" s="109" t="n">
        <v>259822</v>
      </c>
      <c r="AP35" s="109" t="n">
        <v>257847</v>
      </c>
      <c r="AQ35" s="109" t="n">
        <v>267291</v>
      </c>
      <c r="AR35" s="109" t="n">
        <v>282364</v>
      </c>
      <c r="AS35" s="109" t="n">
        <v>301975</v>
      </c>
      <c r="AT35" s="109" t="n">
        <v>321857</v>
      </c>
      <c r="AU35" s="109" t="n">
        <v>375296</v>
      </c>
      <c r="AV35" s="109" t="n">
        <v>390050</v>
      </c>
      <c r="AW35" s="109" t="n">
        <v>408880</v>
      </c>
      <c r="AX35" s="109" t="n">
        <v>24424</v>
      </c>
      <c r="AY35" s="109" t="n">
        <v>27289</v>
      </c>
      <c r="AZ35" s="109" t="n">
        <v>26719</v>
      </c>
      <c r="BA35" s="109" t="n">
        <v>29720</v>
      </c>
      <c r="BB35" s="109" t="n">
        <v>29348</v>
      </c>
      <c r="BC35" s="109" t="n">
        <v>2499</v>
      </c>
      <c r="BD35" s="109" t="n">
        <v>3037</v>
      </c>
      <c r="BE35" s="109" t="n">
        <v>1942</v>
      </c>
      <c r="BF35" s="109" t="n">
        <v>1077</v>
      </c>
      <c r="BG35" s="109" t="n">
        <v>84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9412657</v>
      </c>
      <c r="E36" s="109" t="n">
        <v>0</v>
      </c>
      <c r="F36" s="109" t="n">
        <v>0</v>
      </c>
      <c r="G36" s="109" t="n">
        <v>0</v>
      </c>
      <c r="H36" s="109" t="n">
        <v>0</v>
      </c>
      <c r="I36" s="109" t="n">
        <v>0</v>
      </c>
      <c r="J36" s="109" t="n">
        <v>492137</v>
      </c>
      <c r="K36" s="109" t="n">
        <v>432246</v>
      </c>
      <c r="L36" s="109" t="n">
        <v>390021</v>
      </c>
      <c r="M36" s="109" t="n">
        <v>225211</v>
      </c>
      <c r="N36" s="109" t="n">
        <v>196243</v>
      </c>
      <c r="O36" s="109" t="n">
        <v>152000</v>
      </c>
      <c r="P36" s="109" t="n">
        <v>137122</v>
      </c>
      <c r="Q36" s="109" t="n">
        <v>136794</v>
      </c>
      <c r="R36" s="109" t="n">
        <v>136568</v>
      </c>
      <c r="S36" s="109" t="n">
        <v>134361</v>
      </c>
      <c r="T36" s="109" t="n">
        <v>135399</v>
      </c>
      <c r="U36" s="109" t="n">
        <v>142075</v>
      </c>
      <c r="V36" s="109" t="n">
        <v>148804</v>
      </c>
      <c r="W36" s="109" t="n">
        <v>148392</v>
      </c>
      <c r="X36" s="109" t="n">
        <v>159341</v>
      </c>
      <c r="Y36" s="109" t="n">
        <v>164335</v>
      </c>
      <c r="Z36" s="109" t="n">
        <v>165433</v>
      </c>
      <c r="AA36" s="109" t="n">
        <v>177753</v>
      </c>
      <c r="AB36" s="109" t="n">
        <v>184348</v>
      </c>
      <c r="AC36" s="109" t="n">
        <v>184882</v>
      </c>
      <c r="AD36" s="109" t="n">
        <v>187452</v>
      </c>
      <c r="AE36" s="109" t="n">
        <v>182753</v>
      </c>
      <c r="AF36" s="109" t="n">
        <v>195726</v>
      </c>
      <c r="AG36" s="109" t="n">
        <v>206732</v>
      </c>
      <c r="AH36" s="109" t="n">
        <v>213840</v>
      </c>
      <c r="AI36" s="109" t="n">
        <v>226608</v>
      </c>
      <c r="AJ36" s="109" t="n">
        <v>230122</v>
      </c>
      <c r="AK36" s="109" t="n">
        <v>238479</v>
      </c>
      <c r="AL36" s="109" t="n">
        <v>239420</v>
      </c>
      <c r="AM36" s="109" t="n">
        <v>238897</v>
      </c>
      <c r="AN36" s="109" t="n">
        <v>242656</v>
      </c>
      <c r="AO36" s="109" t="n">
        <v>243360</v>
      </c>
      <c r="AP36" s="109" t="n">
        <v>271102</v>
      </c>
      <c r="AQ36" s="109" t="n">
        <v>264651</v>
      </c>
      <c r="AR36" s="109" t="n">
        <v>283841</v>
      </c>
      <c r="AS36" s="109" t="n">
        <v>302944</v>
      </c>
      <c r="AT36" s="109" t="n">
        <v>315043</v>
      </c>
      <c r="AU36" s="109" t="n">
        <v>356934</v>
      </c>
      <c r="AV36" s="109" t="n">
        <v>386764</v>
      </c>
      <c r="AW36" s="109" t="n">
        <v>398053</v>
      </c>
      <c r="AX36" s="109" t="n">
        <v>23552</v>
      </c>
      <c r="AY36" s="109" t="n">
        <v>26339</v>
      </c>
      <c r="AZ36" s="109" t="n">
        <v>26019</v>
      </c>
      <c r="BA36" s="109" t="n">
        <v>29537</v>
      </c>
      <c r="BB36" s="109" t="n">
        <v>29287</v>
      </c>
      <c r="BC36" s="109" t="n">
        <v>2442</v>
      </c>
      <c r="BD36" s="109" t="n">
        <v>2903</v>
      </c>
      <c r="BE36" s="109" t="n">
        <v>1870</v>
      </c>
      <c r="BF36" s="109" t="n">
        <v>1046</v>
      </c>
      <c r="BG36" s="109" t="n">
        <v>82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9271085</v>
      </c>
      <c r="E37" s="109" t="n">
        <v>0</v>
      </c>
      <c r="F37" s="109" t="n">
        <v>0</v>
      </c>
      <c r="G37" s="109" t="n">
        <v>0</v>
      </c>
      <c r="H37" s="109" t="n">
        <v>0</v>
      </c>
      <c r="I37" s="109" t="n">
        <v>0</v>
      </c>
      <c r="J37" s="109" t="n">
        <v>488985</v>
      </c>
      <c r="K37" s="109" t="n">
        <v>429312</v>
      </c>
      <c r="L37" s="109" t="n">
        <v>386811</v>
      </c>
      <c r="M37" s="109" t="n">
        <v>223008</v>
      </c>
      <c r="N37" s="109" t="n">
        <v>193804</v>
      </c>
      <c r="O37" s="109" t="n">
        <v>149625</v>
      </c>
      <c r="P37" s="109" t="n">
        <v>134405</v>
      </c>
      <c r="Q37" s="109" t="n">
        <v>133381</v>
      </c>
      <c r="R37" s="109" t="n">
        <v>132408</v>
      </c>
      <c r="S37" s="109" t="n">
        <v>129490</v>
      </c>
      <c r="T37" s="109" t="n">
        <v>129746</v>
      </c>
      <c r="U37" s="109" t="n">
        <v>135519</v>
      </c>
      <c r="V37" s="109" t="n">
        <v>141589</v>
      </c>
      <c r="W37" s="109" t="n">
        <v>141560</v>
      </c>
      <c r="X37" s="109" t="n">
        <v>152970</v>
      </c>
      <c r="Y37" s="109" t="n">
        <v>156302</v>
      </c>
      <c r="Z37" s="109" t="n">
        <v>158076</v>
      </c>
      <c r="AA37" s="109" t="n">
        <v>174656</v>
      </c>
      <c r="AB37" s="109" t="n">
        <v>181312</v>
      </c>
      <c r="AC37" s="109" t="n">
        <v>182718</v>
      </c>
      <c r="AD37" s="109" t="n">
        <v>187283</v>
      </c>
      <c r="AE37" s="109" t="n">
        <v>187097</v>
      </c>
      <c r="AF37" s="109" t="n">
        <v>190594</v>
      </c>
      <c r="AG37" s="109" t="n">
        <v>198715</v>
      </c>
      <c r="AH37" s="109" t="n">
        <v>211899</v>
      </c>
      <c r="AI37" s="109" t="n">
        <v>221431</v>
      </c>
      <c r="AJ37" s="109" t="n">
        <v>227421</v>
      </c>
      <c r="AK37" s="109" t="n">
        <v>237613</v>
      </c>
      <c r="AL37" s="109" t="n">
        <v>236083</v>
      </c>
      <c r="AM37" s="109" t="n">
        <v>240251</v>
      </c>
      <c r="AN37" s="109" t="n">
        <v>241751</v>
      </c>
      <c r="AO37" s="109" t="n">
        <v>248442</v>
      </c>
      <c r="AP37" s="109" t="n">
        <v>253976</v>
      </c>
      <c r="AQ37" s="109" t="n">
        <v>278248</v>
      </c>
      <c r="AR37" s="109" t="n">
        <v>281129</v>
      </c>
      <c r="AS37" s="109" t="n">
        <v>304546</v>
      </c>
      <c r="AT37" s="109" t="n">
        <v>316188</v>
      </c>
      <c r="AU37" s="109" t="n">
        <v>349486</v>
      </c>
      <c r="AV37" s="109" t="n">
        <v>368133</v>
      </c>
      <c r="AW37" s="109" t="n">
        <v>394879</v>
      </c>
      <c r="AX37" s="109" t="n">
        <v>22958</v>
      </c>
      <c r="AY37" s="109" t="n">
        <v>25419</v>
      </c>
      <c r="AZ37" s="109" t="n">
        <v>25119</v>
      </c>
      <c r="BA37" s="109" t="n">
        <v>28769</v>
      </c>
      <c r="BB37" s="109" t="n">
        <v>29114</v>
      </c>
      <c r="BC37" s="109" t="n">
        <v>2439</v>
      </c>
      <c r="BD37" s="109" t="n">
        <v>2836</v>
      </c>
      <c r="BE37" s="109" t="n">
        <v>1788</v>
      </c>
      <c r="BF37" s="109" t="n">
        <v>1007</v>
      </c>
      <c r="BG37" s="109" t="n">
        <v>79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9133221</v>
      </c>
      <c r="E38" s="109" t="n">
        <v>0</v>
      </c>
      <c r="F38" s="109" t="n">
        <v>0</v>
      </c>
      <c r="G38" s="109" t="n">
        <v>0</v>
      </c>
      <c r="H38" s="109" t="n">
        <v>0</v>
      </c>
      <c r="I38" s="109" t="n">
        <v>0</v>
      </c>
      <c r="J38" s="109" t="n">
        <v>485724</v>
      </c>
      <c r="K38" s="109" t="n">
        <v>426551</v>
      </c>
      <c r="L38" s="109" t="n">
        <v>384056</v>
      </c>
      <c r="M38" s="109" t="n">
        <v>221249</v>
      </c>
      <c r="N38" s="109" t="n">
        <v>191916</v>
      </c>
      <c r="O38" s="109" t="n">
        <v>147781</v>
      </c>
      <c r="P38" s="109" t="n">
        <v>132284</v>
      </c>
      <c r="Q38" s="109" t="n">
        <v>130689</v>
      </c>
      <c r="R38" s="109" t="n">
        <v>129108</v>
      </c>
      <c r="S38" s="109" t="n">
        <v>125545</v>
      </c>
      <c r="T38" s="109" t="n">
        <v>125038</v>
      </c>
      <c r="U38" s="109" t="n">
        <v>129852</v>
      </c>
      <c r="V38" s="109" t="n">
        <v>135044</v>
      </c>
      <c r="W38" s="109" t="n">
        <v>134700</v>
      </c>
      <c r="X38" s="109" t="n">
        <v>145925</v>
      </c>
      <c r="Y38" s="109" t="n">
        <v>150061</v>
      </c>
      <c r="Z38" s="109" t="n">
        <v>150350</v>
      </c>
      <c r="AA38" s="109" t="n">
        <v>166879</v>
      </c>
      <c r="AB38" s="109" t="n">
        <v>178146</v>
      </c>
      <c r="AC38" s="109" t="n">
        <v>179718</v>
      </c>
      <c r="AD38" s="109" t="n">
        <v>185103</v>
      </c>
      <c r="AE38" s="109" t="n">
        <v>186935</v>
      </c>
      <c r="AF38" s="109" t="n">
        <v>195168</v>
      </c>
      <c r="AG38" s="109" t="n">
        <v>193514</v>
      </c>
      <c r="AH38" s="109" t="n">
        <v>203698</v>
      </c>
      <c r="AI38" s="109" t="n">
        <v>219438</v>
      </c>
      <c r="AJ38" s="109" t="n">
        <v>222237</v>
      </c>
      <c r="AK38" s="109" t="n">
        <v>234845</v>
      </c>
      <c r="AL38" s="109" t="n">
        <v>235238</v>
      </c>
      <c r="AM38" s="109" t="n">
        <v>236909</v>
      </c>
      <c r="AN38" s="109" t="n">
        <v>243117</v>
      </c>
      <c r="AO38" s="109" t="n">
        <v>247555</v>
      </c>
      <c r="AP38" s="109" t="n">
        <v>259298</v>
      </c>
      <c r="AQ38" s="109" t="n">
        <v>260773</v>
      </c>
      <c r="AR38" s="109" t="n">
        <v>295516</v>
      </c>
      <c r="AS38" s="109" t="n">
        <v>301670</v>
      </c>
      <c r="AT38" s="109" t="n">
        <v>317895</v>
      </c>
      <c r="AU38" s="109" t="n">
        <v>350693</v>
      </c>
      <c r="AV38" s="109" t="n">
        <v>360154</v>
      </c>
      <c r="AW38" s="109" t="n">
        <v>376103</v>
      </c>
      <c r="AX38" s="109" t="n">
        <v>22822</v>
      </c>
      <c r="AY38" s="109" t="n">
        <v>24799</v>
      </c>
      <c r="AZ38" s="109" t="n">
        <v>24247</v>
      </c>
      <c r="BA38" s="109" t="n">
        <v>27779</v>
      </c>
      <c r="BB38" s="109" t="n">
        <v>28364</v>
      </c>
      <c r="BC38" s="109" t="n">
        <v>2426</v>
      </c>
      <c r="BD38" s="109" t="n">
        <v>2836</v>
      </c>
      <c r="BE38" s="109" t="n">
        <v>1748</v>
      </c>
      <c r="BF38" s="109" t="n">
        <v>963</v>
      </c>
      <c r="BG38" s="109" t="n">
        <v>766</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9013660</v>
      </c>
      <c r="E39" s="109" t="n">
        <v>0</v>
      </c>
      <c r="F39" s="109" t="n">
        <v>0</v>
      </c>
      <c r="G39" s="109" t="n">
        <v>0</v>
      </c>
      <c r="H39" s="109" t="n">
        <v>0</v>
      </c>
      <c r="I39" s="109" t="n">
        <v>0</v>
      </c>
      <c r="J39" s="109" t="n">
        <v>482248</v>
      </c>
      <c r="K39" s="109" t="n">
        <v>423709</v>
      </c>
      <c r="L39" s="109" t="n">
        <v>381544</v>
      </c>
      <c r="M39" s="109" t="n">
        <v>219749</v>
      </c>
      <c r="N39" s="109" t="n">
        <v>190407</v>
      </c>
      <c r="O39" s="109" t="n">
        <v>146361</v>
      </c>
      <c r="P39" s="109" t="n">
        <v>130638</v>
      </c>
      <c r="Q39" s="109" t="n">
        <v>128581</v>
      </c>
      <c r="R39" s="109" t="n">
        <v>126508</v>
      </c>
      <c r="S39" s="109" t="n">
        <v>122418</v>
      </c>
      <c r="T39" s="109" t="n">
        <v>121227</v>
      </c>
      <c r="U39" s="109" t="n">
        <v>125135</v>
      </c>
      <c r="V39" s="109" t="n">
        <v>129390</v>
      </c>
      <c r="W39" s="109" t="n">
        <v>128478</v>
      </c>
      <c r="X39" s="109" t="n">
        <v>138849</v>
      </c>
      <c r="Y39" s="109" t="n">
        <v>143160</v>
      </c>
      <c r="Z39" s="109" t="n">
        <v>144356</v>
      </c>
      <c r="AA39" s="109" t="n">
        <v>158720</v>
      </c>
      <c r="AB39" s="109" t="n">
        <v>170207</v>
      </c>
      <c r="AC39" s="109" t="n">
        <v>176586</v>
      </c>
      <c r="AD39" s="109" t="n">
        <v>182074</v>
      </c>
      <c r="AE39" s="109" t="n">
        <v>184772</v>
      </c>
      <c r="AF39" s="109" t="n">
        <v>195028</v>
      </c>
      <c r="AG39" s="109" t="n">
        <v>198171</v>
      </c>
      <c r="AH39" s="109" t="n">
        <v>198375</v>
      </c>
      <c r="AI39" s="109" t="n">
        <v>210959</v>
      </c>
      <c r="AJ39" s="109" t="n">
        <v>220242</v>
      </c>
      <c r="AK39" s="109" t="n">
        <v>229510</v>
      </c>
      <c r="AL39" s="109" t="n">
        <v>232514</v>
      </c>
      <c r="AM39" s="109" t="n">
        <v>236059</v>
      </c>
      <c r="AN39" s="109" t="n">
        <v>239744</v>
      </c>
      <c r="AO39" s="109" t="n">
        <v>248999</v>
      </c>
      <c r="AP39" s="109" t="n">
        <v>258385</v>
      </c>
      <c r="AQ39" s="109" t="n">
        <v>266220</v>
      </c>
      <c r="AR39" s="109" t="n">
        <v>277107</v>
      </c>
      <c r="AS39" s="109" t="n">
        <v>317093</v>
      </c>
      <c r="AT39" s="109" t="n">
        <v>314949</v>
      </c>
      <c r="AU39" s="109" t="n">
        <v>352560</v>
      </c>
      <c r="AV39" s="109" t="n">
        <v>361977</v>
      </c>
      <c r="AW39" s="109" t="n">
        <v>367752</v>
      </c>
      <c r="AX39" s="109" t="n">
        <v>21748</v>
      </c>
      <c r="AY39" s="109" t="n">
        <v>24667</v>
      </c>
      <c r="AZ39" s="109" t="n">
        <v>23661</v>
      </c>
      <c r="BA39" s="109" t="n">
        <v>26822</v>
      </c>
      <c r="BB39" s="109" t="n">
        <v>27396</v>
      </c>
      <c r="BC39" s="109" t="n">
        <v>2364</v>
      </c>
      <c r="BD39" s="109" t="n">
        <v>2821</v>
      </c>
      <c r="BE39" s="109" t="n">
        <v>1745</v>
      </c>
      <c r="BF39" s="109" t="n">
        <v>941</v>
      </c>
      <c r="BG39" s="109" t="n">
        <v>733</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8899942</v>
      </c>
      <c r="E40" s="109" t="n">
        <v>0</v>
      </c>
      <c r="F40" s="109" t="n">
        <v>0</v>
      </c>
      <c r="G40" s="109" t="n">
        <v>0</v>
      </c>
      <c r="H40" s="109" t="n">
        <v>0</v>
      </c>
      <c r="I40" s="109" t="n">
        <v>0</v>
      </c>
      <c r="J40" s="109" t="n">
        <v>478439</v>
      </c>
      <c r="K40" s="109" t="n">
        <v>420674</v>
      </c>
      <c r="L40" s="109" t="n">
        <v>378943</v>
      </c>
      <c r="M40" s="109" t="n">
        <v>218334</v>
      </c>
      <c r="N40" s="109" t="n">
        <v>189118</v>
      </c>
      <c r="O40" s="109" t="n">
        <v>145225</v>
      </c>
      <c r="P40" s="109" t="n">
        <v>129357</v>
      </c>
      <c r="Q40" s="109" t="n">
        <v>126939</v>
      </c>
      <c r="R40" s="109" t="n">
        <v>124462</v>
      </c>
      <c r="S40" s="109" t="n">
        <v>119941</v>
      </c>
      <c r="T40" s="109" t="n">
        <v>118191</v>
      </c>
      <c r="U40" s="109" t="n">
        <v>121298</v>
      </c>
      <c r="V40" s="109" t="n">
        <v>124659</v>
      </c>
      <c r="W40" s="109" t="n">
        <v>123077</v>
      </c>
      <c r="X40" s="109" t="n">
        <v>132401</v>
      </c>
      <c r="Y40" s="109" t="n">
        <v>136194</v>
      </c>
      <c r="Z40" s="109" t="n">
        <v>137680</v>
      </c>
      <c r="AA40" s="109" t="n">
        <v>152346</v>
      </c>
      <c r="AB40" s="109" t="n">
        <v>161840</v>
      </c>
      <c r="AC40" s="109" t="n">
        <v>168669</v>
      </c>
      <c r="AD40" s="109" t="n">
        <v>178855</v>
      </c>
      <c r="AE40" s="109" t="n">
        <v>181703</v>
      </c>
      <c r="AF40" s="109" t="n">
        <v>192728</v>
      </c>
      <c r="AG40" s="109" t="n">
        <v>197984</v>
      </c>
      <c r="AH40" s="109" t="n">
        <v>203099</v>
      </c>
      <c r="AI40" s="109" t="n">
        <v>205399</v>
      </c>
      <c r="AJ40" s="109" t="n">
        <v>211708</v>
      </c>
      <c r="AK40" s="109" t="n">
        <v>227405</v>
      </c>
      <c r="AL40" s="109" t="n">
        <v>227183</v>
      </c>
      <c r="AM40" s="109" t="n">
        <v>233260</v>
      </c>
      <c r="AN40" s="109" t="n">
        <v>238810</v>
      </c>
      <c r="AO40" s="109" t="n">
        <v>245500</v>
      </c>
      <c r="AP40" s="109" t="n">
        <v>259825</v>
      </c>
      <c r="AQ40" s="109" t="n">
        <v>265212</v>
      </c>
      <c r="AR40" s="109" t="n">
        <v>282777</v>
      </c>
      <c r="AS40" s="109" t="n">
        <v>297337</v>
      </c>
      <c r="AT40" s="109" t="n">
        <v>330951</v>
      </c>
      <c r="AU40" s="109" t="n">
        <v>349238</v>
      </c>
      <c r="AV40" s="109" t="n">
        <v>363753</v>
      </c>
      <c r="AW40" s="109" t="n">
        <v>370021</v>
      </c>
      <c r="AX40" s="109" t="n">
        <v>21269</v>
      </c>
      <c r="AY40" s="109" t="n">
        <v>23529</v>
      </c>
      <c r="AZ40" s="109" t="n">
        <v>23538</v>
      </c>
      <c r="BA40" s="109" t="n">
        <v>26181</v>
      </c>
      <c r="BB40" s="109" t="n">
        <v>26461</v>
      </c>
      <c r="BC40" s="109" t="n">
        <v>2286</v>
      </c>
      <c r="BD40" s="109" t="n">
        <v>2751</v>
      </c>
      <c r="BE40" s="109" t="n">
        <v>1736</v>
      </c>
      <c r="BF40" s="109" t="n">
        <v>941</v>
      </c>
      <c r="BG40" s="109" t="n">
        <v>717</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8784645</v>
      </c>
      <c r="E41" s="109" t="n">
        <v>0</v>
      </c>
      <c r="F41" s="109" t="n">
        <v>0</v>
      </c>
      <c r="G41" s="109" t="n">
        <v>0</v>
      </c>
      <c r="H41" s="109" t="n">
        <v>0</v>
      </c>
      <c r="I41" s="109" t="n">
        <v>0</v>
      </c>
      <c r="J41" s="109" t="n">
        <v>474292</v>
      </c>
      <c r="K41" s="109" t="n">
        <v>417408</v>
      </c>
      <c r="L41" s="109" t="n">
        <v>376570</v>
      </c>
      <c r="M41" s="109" t="n">
        <v>216875</v>
      </c>
      <c r="N41" s="109" t="n">
        <v>187885</v>
      </c>
      <c r="O41" s="109" t="n">
        <v>144230</v>
      </c>
      <c r="P41" s="109" t="n">
        <v>128328</v>
      </c>
      <c r="Q41" s="109" t="n">
        <v>125663</v>
      </c>
      <c r="R41" s="109" t="n">
        <v>122884</v>
      </c>
      <c r="S41" s="109" t="n">
        <v>118008</v>
      </c>
      <c r="T41" s="109" t="n">
        <v>115803</v>
      </c>
      <c r="U41" s="109" t="n">
        <v>118262</v>
      </c>
      <c r="V41" s="109" t="n">
        <v>120833</v>
      </c>
      <c r="W41" s="109" t="n">
        <v>118581</v>
      </c>
      <c r="X41" s="109" t="n">
        <v>126831</v>
      </c>
      <c r="Y41" s="109" t="n">
        <v>129874</v>
      </c>
      <c r="Z41" s="109" t="n">
        <v>130973</v>
      </c>
      <c r="AA41" s="109" t="n">
        <v>145298</v>
      </c>
      <c r="AB41" s="109" t="n">
        <v>155344</v>
      </c>
      <c r="AC41" s="109" t="n">
        <v>160383</v>
      </c>
      <c r="AD41" s="109" t="n">
        <v>170839</v>
      </c>
      <c r="AE41" s="109" t="n">
        <v>178503</v>
      </c>
      <c r="AF41" s="109" t="n">
        <v>189539</v>
      </c>
      <c r="AG41" s="109" t="n">
        <v>195661</v>
      </c>
      <c r="AH41" s="109" t="n">
        <v>202909</v>
      </c>
      <c r="AI41" s="109" t="n">
        <v>210309</v>
      </c>
      <c r="AJ41" s="109" t="n">
        <v>206136</v>
      </c>
      <c r="AK41" s="109" t="n">
        <v>218595</v>
      </c>
      <c r="AL41" s="109" t="n">
        <v>225103</v>
      </c>
      <c r="AM41" s="109" t="n">
        <v>227917</v>
      </c>
      <c r="AN41" s="109" t="n">
        <v>235976</v>
      </c>
      <c r="AO41" s="109" t="n">
        <v>244558</v>
      </c>
      <c r="AP41" s="109" t="n">
        <v>256164</v>
      </c>
      <c r="AQ41" s="109" t="n">
        <v>266653</v>
      </c>
      <c r="AR41" s="109" t="n">
        <v>281692</v>
      </c>
      <c r="AS41" s="109" t="n">
        <v>303387</v>
      </c>
      <c r="AT41" s="109" t="n">
        <v>310369</v>
      </c>
      <c r="AU41" s="109" t="n">
        <v>366971</v>
      </c>
      <c r="AV41" s="109" t="n">
        <v>360389</v>
      </c>
      <c r="AW41" s="109" t="n">
        <v>371748</v>
      </c>
      <c r="AX41" s="109" t="n">
        <v>21353</v>
      </c>
      <c r="AY41" s="109" t="n">
        <v>22989</v>
      </c>
      <c r="AZ41" s="109" t="n">
        <v>22458</v>
      </c>
      <c r="BA41" s="109" t="n">
        <v>26054</v>
      </c>
      <c r="BB41" s="109" t="n">
        <v>25836</v>
      </c>
      <c r="BC41" s="109" t="n">
        <v>2209</v>
      </c>
      <c r="BD41" s="109" t="n">
        <v>2663</v>
      </c>
      <c r="BE41" s="109" t="n">
        <v>1692</v>
      </c>
      <c r="BF41" s="109" t="n">
        <v>936</v>
      </c>
      <c r="BG41" s="109" t="n">
        <v>715</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8664092</v>
      </c>
      <c r="E42" s="109" t="n">
        <v>0</v>
      </c>
      <c r="F42" s="109" t="n">
        <v>0</v>
      </c>
      <c r="G42" s="109" t="n">
        <v>0</v>
      </c>
      <c r="H42" s="109" t="n">
        <v>0</v>
      </c>
      <c r="I42" s="109" t="n">
        <v>0</v>
      </c>
      <c r="J42" s="109" t="n">
        <v>469533</v>
      </c>
      <c r="K42" s="109" t="n">
        <v>413682</v>
      </c>
      <c r="L42" s="109" t="n">
        <v>372909</v>
      </c>
      <c r="M42" s="109" t="n">
        <v>215322</v>
      </c>
      <c r="N42" s="109" t="n">
        <v>186659</v>
      </c>
      <c r="O42" s="109" t="n">
        <v>143321</v>
      </c>
      <c r="P42" s="109" t="n">
        <v>127460</v>
      </c>
      <c r="Q42" s="109" t="n">
        <v>124634</v>
      </c>
      <c r="R42" s="109" t="n">
        <v>121646</v>
      </c>
      <c r="S42" s="109" t="n">
        <v>116512</v>
      </c>
      <c r="T42" s="109" t="n">
        <v>113940</v>
      </c>
      <c r="U42" s="109" t="n">
        <v>115877</v>
      </c>
      <c r="V42" s="109" t="n">
        <v>117813</v>
      </c>
      <c r="W42" s="109" t="n">
        <v>114957</v>
      </c>
      <c r="X42" s="109" t="n">
        <v>122208</v>
      </c>
      <c r="Y42" s="109" t="n">
        <v>124436</v>
      </c>
      <c r="Z42" s="109" t="n">
        <v>124918</v>
      </c>
      <c r="AA42" s="109" t="n">
        <v>138244</v>
      </c>
      <c r="AB42" s="109" t="n">
        <v>148191</v>
      </c>
      <c r="AC42" s="109" t="n">
        <v>153989</v>
      </c>
      <c r="AD42" s="109" t="n">
        <v>162490</v>
      </c>
      <c r="AE42" s="109" t="n">
        <v>170558</v>
      </c>
      <c r="AF42" s="109" t="n">
        <v>186257</v>
      </c>
      <c r="AG42" s="109" t="n">
        <v>192484</v>
      </c>
      <c r="AH42" s="109" t="n">
        <v>200594</v>
      </c>
      <c r="AI42" s="109" t="n">
        <v>210164</v>
      </c>
      <c r="AJ42" s="109" t="n">
        <v>211090</v>
      </c>
      <c r="AK42" s="109" t="n">
        <v>212897</v>
      </c>
      <c r="AL42" s="109" t="n">
        <v>216444</v>
      </c>
      <c r="AM42" s="109" t="n">
        <v>225882</v>
      </c>
      <c r="AN42" s="109" t="n">
        <v>230629</v>
      </c>
      <c r="AO42" s="109" t="n">
        <v>241728</v>
      </c>
      <c r="AP42" s="109" t="n">
        <v>255242</v>
      </c>
      <c r="AQ42" s="109" t="n">
        <v>262958</v>
      </c>
      <c r="AR42" s="109" t="n">
        <v>283259</v>
      </c>
      <c r="AS42" s="109" t="n">
        <v>302290</v>
      </c>
      <c r="AT42" s="109" t="n">
        <v>316722</v>
      </c>
      <c r="AU42" s="109" t="n">
        <v>344265</v>
      </c>
      <c r="AV42" s="109" t="n">
        <v>378383</v>
      </c>
      <c r="AW42" s="109" t="n">
        <v>368443</v>
      </c>
      <c r="AX42" s="109" t="n">
        <v>21434</v>
      </c>
      <c r="AY42" s="109" t="n">
        <v>23121</v>
      </c>
      <c r="AZ42" s="109" t="n">
        <v>21942</v>
      </c>
      <c r="BA42" s="109" t="n">
        <v>24862</v>
      </c>
      <c r="BB42" s="109" t="n">
        <v>25715</v>
      </c>
      <c r="BC42" s="109" t="n">
        <v>2157</v>
      </c>
      <c r="BD42" s="109" t="n">
        <v>2574</v>
      </c>
      <c r="BE42" s="109" t="n">
        <v>1635</v>
      </c>
      <c r="BF42" s="109" t="n">
        <v>913</v>
      </c>
      <c r="BG42" s="109" t="n">
        <v>71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8544832</v>
      </c>
      <c r="E43" s="109" t="n">
        <v>0</v>
      </c>
      <c r="F43" s="109" t="n">
        <v>0</v>
      </c>
      <c r="G43" s="109" t="n">
        <v>0</v>
      </c>
      <c r="H43" s="109" t="n">
        <v>0</v>
      </c>
      <c r="I43" s="109" t="n">
        <v>0</v>
      </c>
      <c r="J43" s="109" t="n">
        <v>464311</v>
      </c>
      <c r="K43" s="109" t="n">
        <v>409539</v>
      </c>
      <c r="L43" s="109" t="n">
        <v>369500</v>
      </c>
      <c r="M43" s="109" t="n">
        <v>213724</v>
      </c>
      <c r="N43" s="109" t="n">
        <v>185329</v>
      </c>
      <c r="O43" s="109" t="n">
        <v>142406</v>
      </c>
      <c r="P43" s="109" t="n">
        <v>126646</v>
      </c>
      <c r="Q43" s="109" t="n">
        <v>123758</v>
      </c>
      <c r="R43" s="109" t="n">
        <v>120652</v>
      </c>
      <c r="S43" s="109" t="n">
        <v>115340</v>
      </c>
      <c r="T43" s="109" t="n">
        <v>112494</v>
      </c>
      <c r="U43" s="109" t="n">
        <v>114010</v>
      </c>
      <c r="V43" s="109" t="n">
        <v>115431</v>
      </c>
      <c r="W43" s="109" t="n">
        <v>112085</v>
      </c>
      <c r="X43" s="109" t="n">
        <v>118464</v>
      </c>
      <c r="Y43" s="109" t="n">
        <v>119902</v>
      </c>
      <c r="Z43" s="109" t="n">
        <v>119681</v>
      </c>
      <c r="AA43" s="109" t="n">
        <v>131841</v>
      </c>
      <c r="AB43" s="109" t="n">
        <v>140993</v>
      </c>
      <c r="AC43" s="109" t="n">
        <v>146900</v>
      </c>
      <c r="AD43" s="109" t="n">
        <v>156009</v>
      </c>
      <c r="AE43" s="109" t="n">
        <v>162221</v>
      </c>
      <c r="AF43" s="109" t="n">
        <v>177940</v>
      </c>
      <c r="AG43" s="109" t="n">
        <v>189148</v>
      </c>
      <c r="AH43" s="109" t="n">
        <v>197327</v>
      </c>
      <c r="AI43" s="109" t="n">
        <v>207763</v>
      </c>
      <c r="AJ43" s="109" t="n">
        <v>210914</v>
      </c>
      <c r="AK43" s="109" t="n">
        <v>218022</v>
      </c>
      <c r="AL43" s="109" t="n">
        <v>210806</v>
      </c>
      <c r="AM43" s="109" t="n">
        <v>217211</v>
      </c>
      <c r="AN43" s="109" t="n">
        <v>228566</v>
      </c>
      <c r="AO43" s="109" t="n">
        <v>236255</v>
      </c>
      <c r="AP43" s="109" t="n">
        <v>252283</v>
      </c>
      <c r="AQ43" s="109" t="n">
        <v>261998</v>
      </c>
      <c r="AR43" s="109" t="n">
        <v>279325</v>
      </c>
      <c r="AS43" s="109" t="n">
        <v>303954</v>
      </c>
      <c r="AT43" s="109" t="n">
        <v>315588</v>
      </c>
      <c r="AU43" s="109" t="n">
        <v>351303</v>
      </c>
      <c r="AV43" s="109" t="n">
        <v>355446</v>
      </c>
      <c r="AW43" s="109" t="n">
        <v>386562</v>
      </c>
      <c r="AX43" s="109" t="n">
        <v>21245</v>
      </c>
      <c r="AY43" s="109" t="n">
        <v>23212</v>
      </c>
      <c r="AZ43" s="109" t="n">
        <v>22073</v>
      </c>
      <c r="BA43" s="109" t="n">
        <v>24291</v>
      </c>
      <c r="BB43" s="109" t="n">
        <v>24545</v>
      </c>
      <c r="BC43" s="109" t="n">
        <v>2146</v>
      </c>
      <c r="BD43" s="109" t="n">
        <v>2515</v>
      </c>
      <c r="BE43" s="109" t="n">
        <v>1580</v>
      </c>
      <c r="BF43" s="109" t="n">
        <v>884</v>
      </c>
      <c r="BG43" s="109" t="n">
        <v>693</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8404960</v>
      </c>
      <c r="E44" s="109" t="n">
        <v>0</v>
      </c>
      <c r="F44" s="109" t="n">
        <v>0</v>
      </c>
      <c r="G44" s="109" t="n">
        <v>0</v>
      </c>
      <c r="H44" s="109" t="n">
        <v>0</v>
      </c>
      <c r="I44" s="109" t="n">
        <v>0</v>
      </c>
      <c r="J44" s="109" t="n">
        <v>458400</v>
      </c>
      <c r="K44" s="109" t="n">
        <v>404993</v>
      </c>
      <c r="L44" s="109" t="n">
        <v>365805</v>
      </c>
      <c r="M44" s="109" t="n">
        <v>211872</v>
      </c>
      <c r="N44" s="109" t="n">
        <v>183965</v>
      </c>
      <c r="O44" s="109" t="n">
        <v>141400</v>
      </c>
      <c r="P44" s="109" t="n">
        <v>125819</v>
      </c>
      <c r="Q44" s="109" t="n">
        <v>122946</v>
      </c>
      <c r="R44" s="109" t="n">
        <v>119806</v>
      </c>
      <c r="S44" s="109" t="n">
        <v>114399</v>
      </c>
      <c r="T44" s="109" t="n">
        <v>111358</v>
      </c>
      <c r="U44" s="109" t="n">
        <v>112559</v>
      </c>
      <c r="V44" s="109" t="n">
        <v>113563</v>
      </c>
      <c r="W44" s="109" t="n">
        <v>109818</v>
      </c>
      <c r="X44" s="109" t="n">
        <v>115494</v>
      </c>
      <c r="Y44" s="109" t="n">
        <v>116227</v>
      </c>
      <c r="Z44" s="109" t="n">
        <v>115310</v>
      </c>
      <c r="AA44" s="109" t="n">
        <v>126297</v>
      </c>
      <c r="AB44" s="109" t="n">
        <v>134451</v>
      </c>
      <c r="AC44" s="109" t="n">
        <v>139757</v>
      </c>
      <c r="AD44" s="109" t="n">
        <v>148814</v>
      </c>
      <c r="AE44" s="109" t="n">
        <v>155742</v>
      </c>
      <c r="AF44" s="109" t="n">
        <v>169207</v>
      </c>
      <c r="AG44" s="109" t="n">
        <v>180687</v>
      </c>
      <c r="AH44" s="109" t="n">
        <v>193880</v>
      </c>
      <c r="AI44" s="109" t="n">
        <v>204359</v>
      </c>
      <c r="AJ44" s="109" t="n">
        <v>208492</v>
      </c>
      <c r="AK44" s="109" t="n">
        <v>217834</v>
      </c>
      <c r="AL44" s="109" t="n">
        <v>215855</v>
      </c>
      <c r="AM44" s="109" t="n">
        <v>211541</v>
      </c>
      <c r="AN44" s="109" t="n">
        <v>219799</v>
      </c>
      <c r="AO44" s="109" t="n">
        <v>234138</v>
      </c>
      <c r="AP44" s="109" t="n">
        <v>246560</v>
      </c>
      <c r="AQ44" s="109" t="n">
        <v>258948</v>
      </c>
      <c r="AR44" s="109" t="n">
        <v>278273</v>
      </c>
      <c r="AS44" s="109" t="n">
        <v>299715</v>
      </c>
      <c r="AT44" s="109" t="n">
        <v>317310</v>
      </c>
      <c r="AU44" s="109" t="n">
        <v>350047</v>
      </c>
      <c r="AV44" s="109" t="n">
        <v>362516</v>
      </c>
      <c r="AW44" s="109" t="n">
        <v>363501</v>
      </c>
      <c r="AX44" s="109" t="n">
        <v>22292</v>
      </c>
      <c r="AY44" s="109" t="n">
        <v>23012</v>
      </c>
      <c r="AZ44" s="109" t="n">
        <v>22162</v>
      </c>
      <c r="BA44" s="109" t="n">
        <v>24434</v>
      </c>
      <c r="BB44" s="109" t="n">
        <v>23982</v>
      </c>
      <c r="BC44" s="109" t="n">
        <v>2050</v>
      </c>
      <c r="BD44" s="109" t="n">
        <v>2501</v>
      </c>
      <c r="BE44" s="109" t="n">
        <v>1543</v>
      </c>
      <c r="BF44" s="109" t="n">
        <v>854</v>
      </c>
      <c r="BG44" s="109" t="n">
        <v>67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8282574</v>
      </c>
      <c r="E45" s="109" t="n">
        <v>0</v>
      </c>
      <c r="F45" s="109" t="n">
        <v>0</v>
      </c>
      <c r="G45" s="109" t="n">
        <v>0</v>
      </c>
      <c r="H45" s="109" t="n">
        <v>0</v>
      </c>
      <c r="I45" s="109" t="n">
        <v>0</v>
      </c>
      <c r="J45" s="109" t="n">
        <v>452020</v>
      </c>
      <c r="K45" s="109" t="n">
        <v>399854</v>
      </c>
      <c r="L45" s="109" t="n">
        <v>361820</v>
      </c>
      <c r="M45" s="109" t="n">
        <v>209781</v>
      </c>
      <c r="N45" s="109" t="n">
        <v>182368</v>
      </c>
      <c r="O45" s="109" t="n">
        <v>140407</v>
      </c>
      <c r="P45" s="109" t="n">
        <v>124928</v>
      </c>
      <c r="Q45" s="109" t="n">
        <v>122116</v>
      </c>
      <c r="R45" s="109" t="n">
        <v>119023</v>
      </c>
      <c r="S45" s="109" t="n">
        <v>113599</v>
      </c>
      <c r="T45" s="109" t="n">
        <v>110447</v>
      </c>
      <c r="U45" s="109" t="n">
        <v>111417</v>
      </c>
      <c r="V45" s="109" t="n">
        <v>112112</v>
      </c>
      <c r="W45" s="109" t="n">
        <v>108039</v>
      </c>
      <c r="X45" s="109" t="n">
        <v>113149</v>
      </c>
      <c r="Y45" s="109" t="n">
        <v>113309</v>
      </c>
      <c r="Z45" s="109" t="n">
        <v>111763</v>
      </c>
      <c r="AA45" s="109" t="n">
        <v>121668</v>
      </c>
      <c r="AB45" s="109" t="n">
        <v>128785</v>
      </c>
      <c r="AC45" s="109" t="n">
        <v>133263</v>
      </c>
      <c r="AD45" s="109" t="n">
        <v>141556</v>
      </c>
      <c r="AE45" s="109" t="n">
        <v>148544</v>
      </c>
      <c r="AF45" s="109" t="n">
        <v>162415</v>
      </c>
      <c r="AG45" s="109" t="n">
        <v>171801</v>
      </c>
      <c r="AH45" s="109" t="n">
        <v>185188</v>
      </c>
      <c r="AI45" s="109" t="n">
        <v>200767</v>
      </c>
      <c r="AJ45" s="109" t="n">
        <v>205065</v>
      </c>
      <c r="AK45" s="109" t="n">
        <v>215325</v>
      </c>
      <c r="AL45" s="109" t="n">
        <v>215658</v>
      </c>
      <c r="AM45" s="109" t="n">
        <v>216566</v>
      </c>
      <c r="AN45" s="109" t="n">
        <v>214049</v>
      </c>
      <c r="AO45" s="109" t="n">
        <v>225140</v>
      </c>
      <c r="AP45" s="109" t="n">
        <v>244333</v>
      </c>
      <c r="AQ45" s="109" t="n">
        <v>253060</v>
      </c>
      <c r="AR45" s="109" t="n">
        <v>275011</v>
      </c>
      <c r="AS45" s="109" t="n">
        <v>298558</v>
      </c>
      <c r="AT45" s="109" t="n">
        <v>312864</v>
      </c>
      <c r="AU45" s="109" t="n">
        <v>351917</v>
      </c>
      <c r="AV45" s="109" t="n">
        <v>361174</v>
      </c>
      <c r="AW45" s="109" t="n">
        <v>370564</v>
      </c>
      <c r="AX45" s="109" t="n">
        <v>20975</v>
      </c>
      <c r="AY45" s="109" t="n">
        <v>24129</v>
      </c>
      <c r="AZ45" s="109" t="n">
        <v>21971</v>
      </c>
      <c r="BA45" s="109" t="n">
        <v>24532</v>
      </c>
      <c r="BB45" s="109" t="n">
        <v>24131</v>
      </c>
      <c r="BC45" s="109" t="n">
        <v>2005</v>
      </c>
      <c r="BD45" s="109" t="n">
        <v>2391</v>
      </c>
      <c r="BE45" s="109" t="n">
        <v>1537</v>
      </c>
      <c r="BF45" s="109" t="n">
        <v>835</v>
      </c>
      <c r="BG45" s="109" t="n">
        <v>64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8146878</v>
      </c>
      <c r="E46" s="109" t="n">
        <v>0</v>
      </c>
      <c r="F46" s="109" t="n">
        <v>0</v>
      </c>
      <c r="G46" s="109" t="n">
        <v>0</v>
      </c>
      <c r="H46" s="109" t="n">
        <v>0</v>
      </c>
      <c r="I46" s="109" t="n">
        <v>0</v>
      </c>
      <c r="J46" s="109" t="n">
        <v>445014</v>
      </c>
      <c r="K46" s="109" t="n">
        <v>394285</v>
      </c>
      <c r="L46" s="109" t="n">
        <v>357180</v>
      </c>
      <c r="M46" s="109" t="n">
        <v>207439</v>
      </c>
      <c r="N46" s="109" t="n">
        <v>180568</v>
      </c>
      <c r="O46" s="109" t="n">
        <v>139191</v>
      </c>
      <c r="P46" s="109" t="n">
        <v>123977</v>
      </c>
      <c r="Q46" s="109" t="n">
        <v>121253</v>
      </c>
      <c r="R46" s="109" t="n">
        <v>118221</v>
      </c>
      <c r="S46" s="109" t="n">
        <v>112857</v>
      </c>
      <c r="T46" s="109" t="n">
        <v>109674</v>
      </c>
      <c r="U46" s="109" t="n">
        <v>110504</v>
      </c>
      <c r="V46" s="109" t="n">
        <v>110971</v>
      </c>
      <c r="W46" s="109" t="n">
        <v>106661</v>
      </c>
      <c r="X46" s="109" t="n">
        <v>111311</v>
      </c>
      <c r="Y46" s="109" t="n">
        <v>111010</v>
      </c>
      <c r="Z46" s="109" t="n">
        <v>108954</v>
      </c>
      <c r="AA46" s="109" t="n">
        <v>117919</v>
      </c>
      <c r="AB46" s="109" t="n">
        <v>124061</v>
      </c>
      <c r="AC46" s="109" t="n">
        <v>127643</v>
      </c>
      <c r="AD46" s="109" t="n">
        <v>134964</v>
      </c>
      <c r="AE46" s="109" t="n">
        <v>141294</v>
      </c>
      <c r="AF46" s="109" t="n">
        <v>154886</v>
      </c>
      <c r="AG46" s="109" t="n">
        <v>164903</v>
      </c>
      <c r="AH46" s="109" t="n">
        <v>176082</v>
      </c>
      <c r="AI46" s="109" t="n">
        <v>191761</v>
      </c>
      <c r="AJ46" s="109" t="n">
        <v>201457</v>
      </c>
      <c r="AK46" s="109" t="n">
        <v>211787</v>
      </c>
      <c r="AL46" s="109" t="n">
        <v>213173</v>
      </c>
      <c r="AM46" s="109" t="n">
        <v>216349</v>
      </c>
      <c r="AN46" s="109" t="n">
        <v>219114</v>
      </c>
      <c r="AO46" s="109" t="n">
        <v>219252</v>
      </c>
      <c r="AP46" s="109" t="n">
        <v>234937</v>
      </c>
      <c r="AQ46" s="109" t="n">
        <v>250765</v>
      </c>
      <c r="AR46" s="109" t="n">
        <v>268760</v>
      </c>
      <c r="AS46" s="109" t="n">
        <v>295047</v>
      </c>
      <c r="AT46" s="109" t="n">
        <v>311633</v>
      </c>
      <c r="AU46" s="109" t="n">
        <v>346952</v>
      </c>
      <c r="AV46" s="109" t="n">
        <v>362942</v>
      </c>
      <c r="AW46" s="109" t="n">
        <v>369152</v>
      </c>
      <c r="AX46" s="109" t="n">
        <v>21378</v>
      </c>
      <c r="AY46" s="109" t="n">
        <v>22719</v>
      </c>
      <c r="AZ46" s="109" t="n">
        <v>23037</v>
      </c>
      <c r="BA46" s="109" t="n">
        <v>24324</v>
      </c>
      <c r="BB46" s="109" t="n">
        <v>24230</v>
      </c>
      <c r="BC46" s="109" t="n">
        <v>2020</v>
      </c>
      <c r="BD46" s="109" t="n">
        <v>2339</v>
      </c>
      <c r="BE46" s="109" t="n">
        <v>1467</v>
      </c>
      <c r="BF46" s="109" t="n">
        <v>830</v>
      </c>
      <c r="BG46" s="109" t="n">
        <v>63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8007114</v>
      </c>
      <c r="E47" s="109" t="n">
        <v>0</v>
      </c>
      <c r="F47" s="109" t="n">
        <v>0</v>
      </c>
      <c r="G47" s="109" t="n">
        <v>0</v>
      </c>
      <c r="H47" s="109" t="n">
        <v>0</v>
      </c>
      <c r="I47" s="109" t="n">
        <v>0</v>
      </c>
      <c r="J47" s="109" t="n">
        <v>437355</v>
      </c>
      <c r="K47" s="109" t="n">
        <v>388184</v>
      </c>
      <c r="L47" s="109" t="n">
        <v>352251</v>
      </c>
      <c r="M47" s="109" t="n">
        <v>204859</v>
      </c>
      <c r="N47" s="109" t="n">
        <v>178548</v>
      </c>
      <c r="O47" s="109" t="n">
        <v>137815</v>
      </c>
      <c r="P47" s="109" t="n">
        <v>122894</v>
      </c>
      <c r="Q47" s="109" t="n">
        <v>120216</v>
      </c>
      <c r="R47" s="109" t="n">
        <v>117389</v>
      </c>
      <c r="S47" s="109" t="n">
        <v>112103</v>
      </c>
      <c r="T47" s="109" t="n">
        <v>108962</v>
      </c>
      <c r="U47" s="109" t="n">
        <v>109736</v>
      </c>
      <c r="V47" s="109" t="n">
        <v>110064</v>
      </c>
      <c r="W47" s="109" t="n">
        <v>105583</v>
      </c>
      <c r="X47" s="109" t="n">
        <v>109893</v>
      </c>
      <c r="Y47" s="109" t="n">
        <v>109215</v>
      </c>
      <c r="Z47" s="109" t="n">
        <v>106744</v>
      </c>
      <c r="AA47" s="109" t="n">
        <v>114956</v>
      </c>
      <c r="AB47" s="109" t="n">
        <v>120243</v>
      </c>
      <c r="AC47" s="109" t="n">
        <v>122968</v>
      </c>
      <c r="AD47" s="109" t="n">
        <v>129272</v>
      </c>
      <c r="AE47" s="109" t="n">
        <v>134724</v>
      </c>
      <c r="AF47" s="109" t="n">
        <v>147314</v>
      </c>
      <c r="AG47" s="109" t="n">
        <v>157269</v>
      </c>
      <c r="AH47" s="109" t="n">
        <v>169025</v>
      </c>
      <c r="AI47" s="109" t="n">
        <v>182343</v>
      </c>
      <c r="AJ47" s="109" t="n">
        <v>192449</v>
      </c>
      <c r="AK47" s="109" t="n">
        <v>208072</v>
      </c>
      <c r="AL47" s="109" t="n">
        <v>209683</v>
      </c>
      <c r="AM47" s="109" t="n">
        <v>213864</v>
      </c>
      <c r="AN47" s="109" t="n">
        <v>218879</v>
      </c>
      <c r="AO47" s="109" t="n">
        <v>224465</v>
      </c>
      <c r="AP47" s="109" t="n">
        <v>228802</v>
      </c>
      <c r="AQ47" s="109" t="n">
        <v>241147</v>
      </c>
      <c r="AR47" s="109" t="n">
        <v>266344</v>
      </c>
      <c r="AS47" s="109" t="n">
        <v>288353</v>
      </c>
      <c r="AT47" s="109" t="n">
        <v>307982</v>
      </c>
      <c r="AU47" s="109" t="n">
        <v>345595</v>
      </c>
      <c r="AV47" s="109" t="n">
        <v>357774</v>
      </c>
      <c r="AW47" s="109" t="n">
        <v>370867</v>
      </c>
      <c r="AX47" s="109" t="n">
        <v>21302</v>
      </c>
      <c r="AY47" s="109" t="n">
        <v>23146</v>
      </c>
      <c r="AZ47" s="109" t="n">
        <v>21691</v>
      </c>
      <c r="BA47" s="109" t="n">
        <v>25503</v>
      </c>
      <c r="BB47" s="109" t="n">
        <v>24024</v>
      </c>
      <c r="BC47" s="109" t="n">
        <v>2030</v>
      </c>
      <c r="BD47" s="109" t="n">
        <v>2361</v>
      </c>
      <c r="BE47" s="109" t="n">
        <v>1434</v>
      </c>
      <c r="BF47" s="109" t="n">
        <v>794</v>
      </c>
      <c r="BG47" s="109" t="n">
        <v>6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7859461</v>
      </c>
      <c r="E48" s="109" t="n">
        <v>0</v>
      </c>
      <c r="F48" s="109" t="n">
        <v>0</v>
      </c>
      <c r="G48" s="109" t="n">
        <v>0</v>
      </c>
      <c r="H48" s="109" t="n">
        <v>0</v>
      </c>
      <c r="I48" s="109" t="n">
        <v>0</v>
      </c>
      <c r="J48" s="109" t="n">
        <v>429010</v>
      </c>
      <c r="K48" s="109" t="n">
        <v>381515</v>
      </c>
      <c r="L48" s="109" t="n">
        <v>346869</v>
      </c>
      <c r="M48" s="109" t="n">
        <v>201999</v>
      </c>
      <c r="N48" s="109" t="n">
        <v>176328</v>
      </c>
      <c r="O48" s="109" t="n">
        <v>136265</v>
      </c>
      <c r="P48" s="109" t="n">
        <v>121681</v>
      </c>
      <c r="Q48" s="109" t="n">
        <v>119163</v>
      </c>
      <c r="R48" s="109" t="n">
        <v>116399</v>
      </c>
      <c r="S48" s="109" t="n">
        <v>111318</v>
      </c>
      <c r="T48" s="109" t="n">
        <v>108235</v>
      </c>
      <c r="U48" s="109" t="n">
        <v>109026</v>
      </c>
      <c r="V48" s="109" t="n">
        <v>109300</v>
      </c>
      <c r="W48" s="109" t="n">
        <v>104725</v>
      </c>
      <c r="X48" s="109" t="n">
        <v>108782</v>
      </c>
      <c r="Y48" s="109" t="n">
        <v>107827</v>
      </c>
      <c r="Z48" s="109" t="n">
        <v>105016</v>
      </c>
      <c r="AA48" s="109" t="n">
        <v>112622</v>
      </c>
      <c r="AB48" s="109" t="n">
        <v>117221</v>
      </c>
      <c r="AC48" s="109" t="n">
        <v>119186</v>
      </c>
      <c r="AD48" s="109" t="n">
        <v>124530</v>
      </c>
      <c r="AE48" s="109" t="n">
        <v>129042</v>
      </c>
      <c r="AF48" s="109" t="n">
        <v>140442</v>
      </c>
      <c r="AG48" s="109" t="n">
        <v>149584</v>
      </c>
      <c r="AH48" s="109" t="n">
        <v>161204</v>
      </c>
      <c r="AI48" s="109" t="n">
        <v>175037</v>
      </c>
      <c r="AJ48" s="109" t="n">
        <v>183016</v>
      </c>
      <c r="AK48" s="109" t="n">
        <v>198758</v>
      </c>
      <c r="AL48" s="109" t="n">
        <v>206009</v>
      </c>
      <c r="AM48" s="109" t="n">
        <v>210361</v>
      </c>
      <c r="AN48" s="109" t="n">
        <v>216370</v>
      </c>
      <c r="AO48" s="109" t="n">
        <v>224234</v>
      </c>
      <c r="AP48" s="109" t="n">
        <v>234234</v>
      </c>
      <c r="AQ48" s="109" t="n">
        <v>234852</v>
      </c>
      <c r="AR48" s="109" t="n">
        <v>256172</v>
      </c>
      <c r="AS48" s="109" t="n">
        <v>285766</v>
      </c>
      <c r="AT48" s="109" t="n">
        <v>301000</v>
      </c>
      <c r="AU48" s="109" t="n">
        <v>341552</v>
      </c>
      <c r="AV48" s="109" t="n">
        <v>356288</v>
      </c>
      <c r="AW48" s="109" t="n">
        <v>365551</v>
      </c>
      <c r="AX48" s="109" t="n">
        <v>21396</v>
      </c>
      <c r="AY48" s="109" t="n">
        <v>23060</v>
      </c>
      <c r="AZ48" s="109" t="n">
        <v>22098</v>
      </c>
      <c r="BA48" s="109" t="n">
        <v>24019</v>
      </c>
      <c r="BB48" s="109" t="n">
        <v>25188</v>
      </c>
      <c r="BC48" s="109" t="n">
        <v>2012</v>
      </c>
      <c r="BD48" s="109" t="n">
        <v>2375</v>
      </c>
      <c r="BE48" s="109" t="n">
        <v>1443</v>
      </c>
      <c r="BF48" s="109" t="n">
        <v>777</v>
      </c>
      <c r="BG48" s="109" t="n">
        <v>6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7708371</v>
      </c>
      <c r="E49" s="109" t="n">
        <v>0</v>
      </c>
      <c r="F49" s="109" t="n">
        <v>0</v>
      </c>
      <c r="G49" s="109" t="n">
        <v>0</v>
      </c>
      <c r="H49" s="109" t="n">
        <v>0</v>
      </c>
      <c r="I49" s="109" t="n">
        <v>0</v>
      </c>
      <c r="J49" s="109" t="n">
        <v>420006</v>
      </c>
      <c r="K49" s="109" t="n">
        <v>374247</v>
      </c>
      <c r="L49" s="109" t="n">
        <v>340982</v>
      </c>
      <c r="M49" s="109" t="n">
        <v>198856</v>
      </c>
      <c r="N49" s="109" t="n">
        <v>173861</v>
      </c>
      <c r="O49" s="109" t="n">
        <v>134575</v>
      </c>
      <c r="P49" s="109" t="n">
        <v>120324</v>
      </c>
      <c r="Q49" s="109" t="n">
        <v>117999</v>
      </c>
      <c r="R49" s="109" t="n">
        <v>115379</v>
      </c>
      <c r="S49" s="109" t="n">
        <v>110379</v>
      </c>
      <c r="T49" s="109" t="n">
        <v>107474</v>
      </c>
      <c r="U49" s="109" t="n">
        <v>108295</v>
      </c>
      <c r="V49" s="109" t="n">
        <v>108588</v>
      </c>
      <c r="W49" s="109" t="n">
        <v>103994</v>
      </c>
      <c r="X49" s="109" t="n">
        <v>107887</v>
      </c>
      <c r="Y49" s="109" t="n">
        <v>106730</v>
      </c>
      <c r="Z49" s="109" t="n">
        <v>103669</v>
      </c>
      <c r="AA49" s="109" t="n">
        <v>110783</v>
      </c>
      <c r="AB49" s="109" t="n">
        <v>114828</v>
      </c>
      <c r="AC49" s="109" t="n">
        <v>116179</v>
      </c>
      <c r="AD49" s="109" t="n">
        <v>120678</v>
      </c>
      <c r="AE49" s="109" t="n">
        <v>124292</v>
      </c>
      <c r="AF49" s="109" t="n">
        <v>134486</v>
      </c>
      <c r="AG49" s="109" t="n">
        <v>142590</v>
      </c>
      <c r="AH49" s="109" t="n">
        <v>153315</v>
      </c>
      <c r="AI49" s="109" t="n">
        <v>166920</v>
      </c>
      <c r="AJ49" s="109" t="n">
        <v>175675</v>
      </c>
      <c r="AK49" s="109" t="n">
        <v>188990</v>
      </c>
      <c r="AL49" s="109" t="n">
        <v>196779</v>
      </c>
      <c r="AM49" s="109" t="n">
        <v>206651</v>
      </c>
      <c r="AN49" s="109" t="n">
        <v>212804</v>
      </c>
      <c r="AO49" s="109" t="n">
        <v>221642</v>
      </c>
      <c r="AP49" s="109" t="n">
        <v>233968</v>
      </c>
      <c r="AQ49" s="109" t="n">
        <v>240384</v>
      </c>
      <c r="AR49" s="109" t="n">
        <v>249463</v>
      </c>
      <c r="AS49" s="109" t="n">
        <v>274853</v>
      </c>
      <c r="AT49" s="109" t="n">
        <v>298284</v>
      </c>
      <c r="AU49" s="109" t="n">
        <v>333794</v>
      </c>
      <c r="AV49" s="109" t="n">
        <v>352086</v>
      </c>
      <c r="AW49" s="109" t="n">
        <v>363956</v>
      </c>
      <c r="AX49" s="109" t="n">
        <v>21082</v>
      </c>
      <c r="AY49" s="109" t="n">
        <v>23156</v>
      </c>
      <c r="AZ49" s="109" t="n">
        <v>22016</v>
      </c>
      <c r="BA49" s="109" t="n">
        <v>24469</v>
      </c>
      <c r="BB49" s="109" t="n">
        <v>23722</v>
      </c>
      <c r="BC49" s="109" t="n">
        <v>2109</v>
      </c>
      <c r="BD49" s="109" t="n">
        <v>2353</v>
      </c>
      <c r="BE49" s="109" t="n">
        <v>1450</v>
      </c>
      <c r="BF49" s="109" t="n">
        <v>783</v>
      </c>
      <c r="BG49" s="109" t="n">
        <v>588</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7553645</v>
      </c>
      <c r="E50" s="109" t="n">
        <v>0</v>
      </c>
      <c r="F50" s="109" t="n">
        <v>0</v>
      </c>
      <c r="G50" s="109" t="n">
        <v>0</v>
      </c>
      <c r="H50" s="109" t="n">
        <v>0</v>
      </c>
      <c r="I50" s="109" t="n">
        <v>0</v>
      </c>
      <c r="J50" s="109" t="n">
        <v>410380</v>
      </c>
      <c r="K50" s="109" t="n">
        <v>366404</v>
      </c>
      <c r="L50" s="109" t="n">
        <v>334568</v>
      </c>
      <c r="M50" s="109" t="n">
        <v>195418</v>
      </c>
      <c r="N50" s="109" t="n">
        <v>171149</v>
      </c>
      <c r="O50" s="109" t="n">
        <v>132679</v>
      </c>
      <c r="P50" s="109" t="n">
        <v>118828</v>
      </c>
      <c r="Q50" s="109" t="n">
        <v>116716</v>
      </c>
      <c r="R50" s="109" t="n">
        <v>114252</v>
      </c>
      <c r="S50" s="109" t="n">
        <v>109413</v>
      </c>
      <c r="T50" s="109" t="n">
        <v>106564</v>
      </c>
      <c r="U50" s="109" t="n">
        <v>107534</v>
      </c>
      <c r="V50" s="109" t="n">
        <v>107859</v>
      </c>
      <c r="W50" s="109" t="n">
        <v>103318</v>
      </c>
      <c r="X50" s="109" t="n">
        <v>107131</v>
      </c>
      <c r="Y50" s="109" t="n">
        <v>105852</v>
      </c>
      <c r="Z50" s="109" t="n">
        <v>102607</v>
      </c>
      <c r="AA50" s="109" t="n">
        <v>109357</v>
      </c>
      <c r="AB50" s="109" t="n">
        <v>112952</v>
      </c>
      <c r="AC50" s="109" t="n">
        <v>113804</v>
      </c>
      <c r="AD50" s="109" t="n">
        <v>117622</v>
      </c>
      <c r="AE50" s="109" t="n">
        <v>120443</v>
      </c>
      <c r="AF50" s="109" t="n">
        <v>129516</v>
      </c>
      <c r="AG50" s="109" t="n">
        <v>136538</v>
      </c>
      <c r="AH50" s="109" t="n">
        <v>146147</v>
      </c>
      <c r="AI50" s="109" t="n">
        <v>158742</v>
      </c>
      <c r="AJ50" s="109" t="n">
        <v>167535</v>
      </c>
      <c r="AK50" s="109" t="n">
        <v>181393</v>
      </c>
      <c r="AL50" s="109" t="n">
        <v>187102</v>
      </c>
      <c r="AM50" s="109" t="n">
        <v>197395</v>
      </c>
      <c r="AN50" s="109" t="n">
        <v>209034</v>
      </c>
      <c r="AO50" s="109" t="n">
        <v>217982</v>
      </c>
      <c r="AP50" s="109" t="n">
        <v>231253</v>
      </c>
      <c r="AQ50" s="109" t="n">
        <v>240091</v>
      </c>
      <c r="AR50" s="109" t="n">
        <v>255303</v>
      </c>
      <c r="AS50" s="109" t="n">
        <v>267647</v>
      </c>
      <c r="AT50" s="109" t="n">
        <v>286899</v>
      </c>
      <c r="AU50" s="109" t="n">
        <v>330786</v>
      </c>
      <c r="AV50" s="109" t="n">
        <v>344078</v>
      </c>
      <c r="AW50" s="109" t="n">
        <v>359632</v>
      </c>
      <c r="AX50" s="109" t="n">
        <v>20988</v>
      </c>
      <c r="AY50" s="109" t="n">
        <v>22815</v>
      </c>
      <c r="AZ50" s="109" t="n">
        <v>22108</v>
      </c>
      <c r="BA50" s="109" t="n">
        <v>24380</v>
      </c>
      <c r="BB50" s="109" t="n">
        <v>24167</v>
      </c>
      <c r="BC50" s="109" t="n">
        <v>1983</v>
      </c>
      <c r="BD50" s="109" t="n">
        <v>2466</v>
      </c>
      <c r="BE50" s="109" t="n">
        <v>1437</v>
      </c>
      <c r="BF50" s="109" t="n">
        <v>788</v>
      </c>
      <c r="BG50" s="109" t="n">
        <v>591</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7396032</v>
      </c>
      <c r="E51" s="109" t="n">
        <v>0</v>
      </c>
      <c r="F51" s="109" t="n">
        <v>0</v>
      </c>
      <c r="G51" s="109" t="n">
        <v>0</v>
      </c>
      <c r="H51" s="109" t="n">
        <v>0</v>
      </c>
      <c r="I51" s="109" t="n">
        <v>0</v>
      </c>
      <c r="J51" s="109" t="n">
        <v>400201</v>
      </c>
      <c r="K51" s="109" t="n">
        <v>358017</v>
      </c>
      <c r="L51" s="109" t="n">
        <v>327630</v>
      </c>
      <c r="M51" s="109" t="n">
        <v>191680</v>
      </c>
      <c r="N51" s="109" t="n">
        <v>168184</v>
      </c>
      <c r="O51" s="109" t="n">
        <v>130594</v>
      </c>
      <c r="P51" s="109" t="n">
        <v>117170</v>
      </c>
      <c r="Q51" s="109" t="n">
        <v>115270</v>
      </c>
      <c r="R51" s="109" t="n">
        <v>113011</v>
      </c>
      <c r="S51" s="109" t="n">
        <v>108349</v>
      </c>
      <c r="T51" s="109" t="n">
        <v>105636</v>
      </c>
      <c r="U51" s="109" t="n">
        <v>106623</v>
      </c>
      <c r="V51" s="109" t="n">
        <v>107106</v>
      </c>
      <c r="W51" s="109" t="n">
        <v>102630</v>
      </c>
      <c r="X51" s="109" t="n">
        <v>106438</v>
      </c>
      <c r="Y51" s="109" t="n">
        <v>105117</v>
      </c>
      <c r="Z51" s="109" t="n">
        <v>101765</v>
      </c>
      <c r="AA51" s="109" t="n">
        <v>108241</v>
      </c>
      <c r="AB51" s="109" t="n">
        <v>111504</v>
      </c>
      <c r="AC51" s="109" t="n">
        <v>111949</v>
      </c>
      <c r="AD51" s="109" t="n">
        <v>115217</v>
      </c>
      <c r="AE51" s="109" t="n">
        <v>117400</v>
      </c>
      <c r="AF51" s="109" t="n">
        <v>125499</v>
      </c>
      <c r="AG51" s="109" t="n">
        <v>131498</v>
      </c>
      <c r="AH51" s="109" t="n">
        <v>139953</v>
      </c>
      <c r="AI51" s="109" t="n">
        <v>151321</v>
      </c>
      <c r="AJ51" s="109" t="n">
        <v>159349</v>
      </c>
      <c r="AK51" s="109" t="n">
        <v>172983</v>
      </c>
      <c r="AL51" s="109" t="n">
        <v>179587</v>
      </c>
      <c r="AM51" s="109" t="n">
        <v>187713</v>
      </c>
      <c r="AN51" s="109" t="n">
        <v>199686</v>
      </c>
      <c r="AO51" s="109" t="n">
        <v>214124</v>
      </c>
      <c r="AP51" s="109" t="n">
        <v>227438</v>
      </c>
      <c r="AQ51" s="109" t="n">
        <v>237311</v>
      </c>
      <c r="AR51" s="109" t="n">
        <v>254964</v>
      </c>
      <c r="AS51" s="109" t="n">
        <v>273912</v>
      </c>
      <c r="AT51" s="109" t="n">
        <v>279382</v>
      </c>
      <c r="AU51" s="109" t="n">
        <v>318176</v>
      </c>
      <c r="AV51" s="109" t="n">
        <v>340948</v>
      </c>
      <c r="AW51" s="109" t="n">
        <v>351447</v>
      </c>
      <c r="AX51" s="109" t="n">
        <v>20742</v>
      </c>
      <c r="AY51" s="109" t="n">
        <v>22709</v>
      </c>
      <c r="AZ51" s="109" t="n">
        <v>21782</v>
      </c>
      <c r="BA51" s="109" t="n">
        <v>24480</v>
      </c>
      <c r="BB51" s="109" t="n">
        <v>24078</v>
      </c>
      <c r="BC51" s="109" t="n">
        <v>2021</v>
      </c>
      <c r="BD51" s="109" t="n">
        <v>2314</v>
      </c>
      <c r="BE51" s="109" t="n">
        <v>1507</v>
      </c>
      <c r="BF51" s="109" t="n">
        <v>780</v>
      </c>
      <c r="BG51" s="109" t="n">
        <v>593</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7239944</v>
      </c>
      <c r="E52" s="109" t="n">
        <v>0</v>
      </c>
      <c r="F52" s="109" t="n">
        <v>0</v>
      </c>
      <c r="G52" s="109" t="n">
        <v>0</v>
      </c>
      <c r="H52" s="109" t="n">
        <v>0</v>
      </c>
      <c r="I52" s="109" t="n">
        <v>0</v>
      </c>
      <c r="J52" s="109" t="n">
        <v>389576</v>
      </c>
      <c r="K52" s="109" t="n">
        <v>349143</v>
      </c>
      <c r="L52" s="109" t="n">
        <v>320201</v>
      </c>
      <c r="M52" s="109" t="n">
        <v>187646</v>
      </c>
      <c r="N52" s="109" t="n">
        <v>164962</v>
      </c>
      <c r="O52" s="109" t="n">
        <v>128316</v>
      </c>
      <c r="P52" s="109" t="n">
        <v>115349</v>
      </c>
      <c r="Q52" s="109" t="n">
        <v>113700</v>
      </c>
      <c r="R52" s="109" t="n">
        <v>111613</v>
      </c>
      <c r="S52" s="109" t="n">
        <v>107174</v>
      </c>
      <c r="T52" s="109" t="n">
        <v>104612</v>
      </c>
      <c r="U52" s="109" t="n">
        <v>105698</v>
      </c>
      <c r="V52" s="109" t="n">
        <v>106194</v>
      </c>
      <c r="W52" s="109" t="n">
        <v>101917</v>
      </c>
      <c r="X52" s="109" t="n">
        <v>105731</v>
      </c>
      <c r="Y52" s="109" t="n">
        <v>104441</v>
      </c>
      <c r="Z52" s="109" t="n">
        <v>101057</v>
      </c>
      <c r="AA52" s="109" t="n">
        <v>107353</v>
      </c>
      <c r="AB52" s="109" t="n">
        <v>110369</v>
      </c>
      <c r="AC52" s="109" t="n">
        <v>110515</v>
      </c>
      <c r="AD52" s="109" t="n">
        <v>113335</v>
      </c>
      <c r="AE52" s="109" t="n">
        <v>115002</v>
      </c>
      <c r="AF52" s="109" t="n">
        <v>122322</v>
      </c>
      <c r="AG52" s="109" t="n">
        <v>127421</v>
      </c>
      <c r="AH52" s="109" t="n">
        <v>134792</v>
      </c>
      <c r="AI52" s="109" t="n">
        <v>144906</v>
      </c>
      <c r="AJ52" s="109" t="n">
        <v>151921</v>
      </c>
      <c r="AK52" s="109" t="n">
        <v>164524</v>
      </c>
      <c r="AL52" s="109" t="n">
        <v>171267</v>
      </c>
      <c r="AM52" s="109" t="n">
        <v>180186</v>
      </c>
      <c r="AN52" s="109" t="n">
        <v>189909</v>
      </c>
      <c r="AO52" s="109" t="n">
        <v>204540</v>
      </c>
      <c r="AP52" s="109" t="n">
        <v>223415</v>
      </c>
      <c r="AQ52" s="109" t="n">
        <v>233397</v>
      </c>
      <c r="AR52" s="109" t="n">
        <v>252040</v>
      </c>
      <c r="AS52" s="109" t="n">
        <v>273527</v>
      </c>
      <c r="AT52" s="109" t="n">
        <v>285907</v>
      </c>
      <c r="AU52" s="109" t="n">
        <v>309825</v>
      </c>
      <c r="AV52" s="109" t="n">
        <v>328034</v>
      </c>
      <c r="AW52" s="109" t="n">
        <v>348222</v>
      </c>
      <c r="AX52" s="109" t="n">
        <v>20270</v>
      </c>
      <c r="AY52" s="109" t="n">
        <v>22440</v>
      </c>
      <c r="AZ52" s="109" t="n">
        <v>21681</v>
      </c>
      <c r="BA52" s="109" t="n">
        <v>24119</v>
      </c>
      <c r="BB52" s="109" t="n">
        <v>24177</v>
      </c>
      <c r="BC52" s="109" t="n">
        <v>2012</v>
      </c>
      <c r="BD52" s="109" t="n">
        <v>2359</v>
      </c>
      <c r="BE52" s="109" t="n">
        <v>1419</v>
      </c>
      <c r="BF52" s="109" t="n">
        <v>818</v>
      </c>
      <c r="BG52" s="109" t="n">
        <v>588</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7081565</v>
      </c>
      <c r="E53" s="109" t="n">
        <v>0</v>
      </c>
      <c r="F53" s="109" t="n">
        <v>0</v>
      </c>
      <c r="G53" s="109" t="n">
        <v>0</v>
      </c>
      <c r="H53" s="109" t="n">
        <v>0</v>
      </c>
      <c r="I53" s="109" t="n">
        <v>0</v>
      </c>
      <c r="J53" s="109" t="n">
        <v>378649</v>
      </c>
      <c r="K53" s="109" t="n">
        <v>339881</v>
      </c>
      <c r="L53" s="109" t="n">
        <v>312324</v>
      </c>
      <c r="M53" s="109" t="n">
        <v>183331</v>
      </c>
      <c r="N53" s="109" t="n">
        <v>161486</v>
      </c>
      <c r="O53" s="109" t="n">
        <v>125845</v>
      </c>
      <c r="P53" s="109" t="n">
        <v>113358</v>
      </c>
      <c r="Q53" s="109" t="n">
        <v>111976</v>
      </c>
      <c r="R53" s="109" t="n">
        <v>110092</v>
      </c>
      <c r="S53" s="109" t="n">
        <v>105852</v>
      </c>
      <c r="T53" s="109" t="n">
        <v>103482</v>
      </c>
      <c r="U53" s="109" t="n">
        <v>104679</v>
      </c>
      <c r="V53" s="109" t="n">
        <v>105278</v>
      </c>
      <c r="W53" s="109" t="n">
        <v>101054</v>
      </c>
      <c r="X53" s="109" t="n">
        <v>105001</v>
      </c>
      <c r="Y53" s="109" t="n">
        <v>103749</v>
      </c>
      <c r="Z53" s="109" t="n">
        <v>100407</v>
      </c>
      <c r="AA53" s="109" t="n">
        <v>106606</v>
      </c>
      <c r="AB53" s="109" t="n">
        <v>109465</v>
      </c>
      <c r="AC53" s="109" t="n">
        <v>109392</v>
      </c>
      <c r="AD53" s="109" t="n">
        <v>111882</v>
      </c>
      <c r="AE53" s="109" t="n">
        <v>113126</v>
      </c>
      <c r="AF53" s="109" t="n">
        <v>119818</v>
      </c>
      <c r="AG53" s="109" t="n">
        <v>124195</v>
      </c>
      <c r="AH53" s="109" t="n">
        <v>130618</v>
      </c>
      <c r="AI53" s="109" t="n">
        <v>139560</v>
      </c>
      <c r="AJ53" s="109" t="n">
        <v>145498</v>
      </c>
      <c r="AK53" s="109" t="n">
        <v>156845</v>
      </c>
      <c r="AL53" s="109" t="n">
        <v>162899</v>
      </c>
      <c r="AM53" s="109" t="n">
        <v>171857</v>
      </c>
      <c r="AN53" s="109" t="n">
        <v>182306</v>
      </c>
      <c r="AO53" s="109" t="n">
        <v>194517</v>
      </c>
      <c r="AP53" s="109" t="n">
        <v>213420</v>
      </c>
      <c r="AQ53" s="109" t="n">
        <v>229267</v>
      </c>
      <c r="AR53" s="109" t="n">
        <v>247890</v>
      </c>
      <c r="AS53" s="109" t="n">
        <v>270405</v>
      </c>
      <c r="AT53" s="109" t="n">
        <v>285495</v>
      </c>
      <c r="AU53" s="109" t="n">
        <v>317078</v>
      </c>
      <c r="AV53" s="109" t="n">
        <v>319416</v>
      </c>
      <c r="AW53" s="109" t="n">
        <v>335101</v>
      </c>
      <c r="AX53" s="109" t="n">
        <v>20087</v>
      </c>
      <c r="AY53" s="109" t="n">
        <v>21929</v>
      </c>
      <c r="AZ53" s="109" t="n">
        <v>21424</v>
      </c>
      <c r="BA53" s="109" t="n">
        <v>24006</v>
      </c>
      <c r="BB53" s="109" t="n">
        <v>23820</v>
      </c>
      <c r="BC53" s="109" t="n">
        <v>2021</v>
      </c>
      <c r="BD53" s="109" t="n">
        <v>2348</v>
      </c>
      <c r="BE53" s="109" t="n">
        <v>1446</v>
      </c>
      <c r="BF53" s="109" t="n">
        <v>768</v>
      </c>
      <c r="BG53" s="109" t="n">
        <v>617</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6930263</v>
      </c>
      <c r="E54" s="109" t="n">
        <v>0</v>
      </c>
      <c r="F54" s="109" t="n">
        <v>0</v>
      </c>
      <c r="G54" s="109" t="n">
        <v>0</v>
      </c>
      <c r="H54" s="109" t="n">
        <v>0</v>
      </c>
      <c r="I54" s="109" t="n">
        <v>0</v>
      </c>
      <c r="J54" s="109" t="n">
        <v>367579</v>
      </c>
      <c r="K54" s="109" t="n">
        <v>330351</v>
      </c>
      <c r="L54" s="109" t="n">
        <v>304073</v>
      </c>
      <c r="M54" s="109" t="n">
        <v>178770</v>
      </c>
      <c r="N54" s="109" t="n">
        <v>157769</v>
      </c>
      <c r="O54" s="109" t="n">
        <v>123182</v>
      </c>
      <c r="P54" s="109" t="n">
        <v>111194</v>
      </c>
      <c r="Q54" s="109" t="n">
        <v>110088</v>
      </c>
      <c r="R54" s="109" t="n">
        <v>108421</v>
      </c>
      <c r="S54" s="109" t="n">
        <v>104411</v>
      </c>
      <c r="T54" s="109" t="n">
        <v>102206</v>
      </c>
      <c r="U54" s="109" t="n">
        <v>103553</v>
      </c>
      <c r="V54" s="109" t="n">
        <v>104268</v>
      </c>
      <c r="W54" s="109" t="n">
        <v>100185</v>
      </c>
      <c r="X54" s="109" t="n">
        <v>104106</v>
      </c>
      <c r="Y54" s="109" t="n">
        <v>103032</v>
      </c>
      <c r="Z54" s="109" t="n">
        <v>99742</v>
      </c>
      <c r="AA54" s="109" t="n">
        <v>105921</v>
      </c>
      <c r="AB54" s="109" t="n">
        <v>108707</v>
      </c>
      <c r="AC54" s="109" t="n">
        <v>108500</v>
      </c>
      <c r="AD54" s="109" t="n">
        <v>110742</v>
      </c>
      <c r="AE54" s="109" t="n">
        <v>111677</v>
      </c>
      <c r="AF54" s="109" t="n">
        <v>117860</v>
      </c>
      <c r="AG54" s="109" t="n">
        <v>121654</v>
      </c>
      <c r="AH54" s="109" t="n">
        <v>127314</v>
      </c>
      <c r="AI54" s="109" t="n">
        <v>135236</v>
      </c>
      <c r="AJ54" s="109" t="n">
        <v>140147</v>
      </c>
      <c r="AK54" s="109" t="n">
        <v>150206</v>
      </c>
      <c r="AL54" s="109" t="n">
        <v>155304</v>
      </c>
      <c r="AM54" s="109" t="n">
        <v>163483</v>
      </c>
      <c r="AN54" s="109" t="n">
        <v>173892</v>
      </c>
      <c r="AO54" s="109" t="n">
        <v>186723</v>
      </c>
      <c r="AP54" s="109" t="n">
        <v>202965</v>
      </c>
      <c r="AQ54" s="109" t="n">
        <v>219024</v>
      </c>
      <c r="AR54" s="109" t="n">
        <v>243492</v>
      </c>
      <c r="AS54" s="109" t="n">
        <v>265955</v>
      </c>
      <c r="AT54" s="109" t="n">
        <v>282241</v>
      </c>
      <c r="AU54" s="109" t="n">
        <v>316605</v>
      </c>
      <c r="AV54" s="109" t="n">
        <v>326802</v>
      </c>
      <c r="AW54" s="109" t="n">
        <v>326298</v>
      </c>
      <c r="AX54" s="109" t="n">
        <v>19334</v>
      </c>
      <c r="AY54" s="109" t="n">
        <v>21729</v>
      </c>
      <c r="AZ54" s="109" t="n">
        <v>20936</v>
      </c>
      <c r="BA54" s="109" t="n">
        <v>23722</v>
      </c>
      <c r="BB54" s="109" t="n">
        <v>23708</v>
      </c>
      <c r="BC54" s="109" t="n">
        <v>1992</v>
      </c>
      <c r="BD54" s="109" t="n">
        <v>2359</v>
      </c>
      <c r="BE54" s="109" t="n">
        <v>1440</v>
      </c>
      <c r="BF54" s="109" t="n">
        <v>783</v>
      </c>
      <c r="BG54" s="109" t="n">
        <v>582</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6781557</v>
      </c>
      <c r="E55" s="109" t="n">
        <v>0</v>
      </c>
      <c r="F55" s="109" t="n">
        <v>0</v>
      </c>
      <c r="G55" s="109" t="n">
        <v>0</v>
      </c>
      <c r="H55" s="109" t="n">
        <v>0</v>
      </c>
      <c r="I55" s="109" t="n">
        <v>0</v>
      </c>
      <c r="J55" s="109" t="n">
        <v>356529</v>
      </c>
      <c r="K55" s="109" t="n">
        <v>320695</v>
      </c>
      <c r="L55" s="109" t="n">
        <v>295582</v>
      </c>
      <c r="M55" s="109" t="n">
        <v>174016</v>
      </c>
      <c r="N55" s="109" t="n">
        <v>153841</v>
      </c>
      <c r="O55" s="109" t="n">
        <v>120338</v>
      </c>
      <c r="P55" s="109" t="n">
        <v>108859</v>
      </c>
      <c r="Q55" s="109" t="n">
        <v>108025</v>
      </c>
      <c r="R55" s="109" t="n">
        <v>106590</v>
      </c>
      <c r="S55" s="109" t="n">
        <v>102828</v>
      </c>
      <c r="T55" s="109" t="n">
        <v>100818</v>
      </c>
      <c r="U55" s="109" t="n">
        <v>102279</v>
      </c>
      <c r="V55" s="109" t="n">
        <v>103152</v>
      </c>
      <c r="W55" s="109" t="n">
        <v>99226</v>
      </c>
      <c r="X55" s="109" t="n">
        <v>103213</v>
      </c>
      <c r="Y55" s="109" t="n">
        <v>102161</v>
      </c>
      <c r="Z55" s="109" t="n">
        <v>99057</v>
      </c>
      <c r="AA55" s="109" t="n">
        <v>105222</v>
      </c>
      <c r="AB55" s="109" t="n">
        <v>108011</v>
      </c>
      <c r="AC55" s="109" t="n">
        <v>107748</v>
      </c>
      <c r="AD55" s="109" t="n">
        <v>109836</v>
      </c>
      <c r="AE55" s="109" t="n">
        <v>110541</v>
      </c>
      <c r="AF55" s="109" t="n">
        <v>116349</v>
      </c>
      <c r="AG55" s="109" t="n">
        <v>119665</v>
      </c>
      <c r="AH55" s="109" t="n">
        <v>124713</v>
      </c>
      <c r="AI55" s="109" t="n">
        <v>131813</v>
      </c>
      <c r="AJ55" s="109" t="n">
        <v>135818</v>
      </c>
      <c r="AK55" s="109" t="n">
        <v>144677</v>
      </c>
      <c r="AL55" s="109" t="n">
        <v>148739</v>
      </c>
      <c r="AM55" s="109" t="n">
        <v>155882</v>
      </c>
      <c r="AN55" s="109" t="n">
        <v>165434</v>
      </c>
      <c r="AO55" s="109" t="n">
        <v>178098</v>
      </c>
      <c r="AP55" s="109" t="n">
        <v>194833</v>
      </c>
      <c r="AQ55" s="109" t="n">
        <v>208309</v>
      </c>
      <c r="AR55" s="109" t="n">
        <v>232623</v>
      </c>
      <c r="AS55" s="109" t="n">
        <v>261227</v>
      </c>
      <c r="AT55" s="109" t="n">
        <v>277600</v>
      </c>
      <c r="AU55" s="109" t="n">
        <v>313026</v>
      </c>
      <c r="AV55" s="109" t="n">
        <v>326207</v>
      </c>
      <c r="AW55" s="109" t="n">
        <v>333762</v>
      </c>
      <c r="AX55" s="109" t="n">
        <v>18821</v>
      </c>
      <c r="AY55" s="109" t="n">
        <v>20918</v>
      </c>
      <c r="AZ55" s="109" t="n">
        <v>20745</v>
      </c>
      <c r="BA55" s="109" t="n">
        <v>23181</v>
      </c>
      <c r="BB55" s="109" t="n">
        <v>23427</v>
      </c>
      <c r="BC55" s="109" t="n">
        <v>1983</v>
      </c>
      <c r="BD55" s="109" t="n">
        <v>2326</v>
      </c>
      <c r="BE55" s="109" t="n">
        <v>1446</v>
      </c>
      <c r="BF55" s="109" t="n">
        <v>780</v>
      </c>
      <c r="BG55" s="109" t="n">
        <v>59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6620029</v>
      </c>
      <c r="E56" s="109" t="n">
        <v>0</v>
      </c>
      <c r="F56" s="109" t="n">
        <v>0</v>
      </c>
      <c r="G56" s="109" t="n">
        <v>0</v>
      </c>
      <c r="H56" s="109" t="n">
        <v>0</v>
      </c>
      <c r="I56" s="109" t="n">
        <v>0</v>
      </c>
      <c r="J56" s="109" t="n">
        <v>345641</v>
      </c>
      <c r="K56" s="109" t="n">
        <v>311053</v>
      </c>
      <c r="L56" s="109" t="n">
        <v>286963</v>
      </c>
      <c r="M56" s="109" t="n">
        <v>169134</v>
      </c>
      <c r="N56" s="109" t="n">
        <v>149748</v>
      </c>
      <c r="O56" s="109" t="n">
        <v>117334</v>
      </c>
      <c r="P56" s="109" t="n">
        <v>106361</v>
      </c>
      <c r="Q56" s="109" t="n">
        <v>105791</v>
      </c>
      <c r="R56" s="109" t="n">
        <v>104591</v>
      </c>
      <c r="S56" s="109" t="n">
        <v>101092</v>
      </c>
      <c r="T56" s="109" t="n">
        <v>99293</v>
      </c>
      <c r="U56" s="109" t="n">
        <v>100894</v>
      </c>
      <c r="V56" s="109" t="n">
        <v>101885</v>
      </c>
      <c r="W56" s="109" t="n">
        <v>98165</v>
      </c>
      <c r="X56" s="109" t="n">
        <v>102227</v>
      </c>
      <c r="Y56" s="109" t="n">
        <v>101285</v>
      </c>
      <c r="Z56" s="109" t="n">
        <v>98211</v>
      </c>
      <c r="AA56" s="109" t="n">
        <v>104501</v>
      </c>
      <c r="AB56" s="109" t="n">
        <v>107300</v>
      </c>
      <c r="AC56" s="109" t="n">
        <v>107061</v>
      </c>
      <c r="AD56" s="109" t="n">
        <v>109074</v>
      </c>
      <c r="AE56" s="109" t="n">
        <v>109637</v>
      </c>
      <c r="AF56" s="109" t="n">
        <v>115163</v>
      </c>
      <c r="AG56" s="109" t="n">
        <v>118131</v>
      </c>
      <c r="AH56" s="109" t="n">
        <v>122677</v>
      </c>
      <c r="AI56" s="109" t="n">
        <v>129118</v>
      </c>
      <c r="AJ56" s="109" t="n">
        <v>132390</v>
      </c>
      <c r="AK56" s="109" t="n">
        <v>140202</v>
      </c>
      <c r="AL56" s="109" t="n">
        <v>143270</v>
      </c>
      <c r="AM56" s="109" t="n">
        <v>149312</v>
      </c>
      <c r="AN56" s="109" t="n">
        <v>157758</v>
      </c>
      <c r="AO56" s="109" t="n">
        <v>169426</v>
      </c>
      <c r="AP56" s="109" t="n">
        <v>185834</v>
      </c>
      <c r="AQ56" s="109" t="n">
        <v>199972</v>
      </c>
      <c r="AR56" s="109" t="n">
        <v>221269</v>
      </c>
      <c r="AS56" s="109" t="n">
        <v>249568</v>
      </c>
      <c r="AT56" s="109" t="n">
        <v>272663</v>
      </c>
      <c r="AU56" s="109" t="n">
        <v>307874</v>
      </c>
      <c r="AV56" s="109" t="n">
        <v>322559</v>
      </c>
      <c r="AW56" s="109" t="n">
        <v>333071</v>
      </c>
      <c r="AX56" s="109" t="n">
        <v>19258</v>
      </c>
      <c r="AY56" s="109" t="n">
        <v>20363</v>
      </c>
      <c r="AZ56" s="109" t="n">
        <v>19970</v>
      </c>
      <c r="BA56" s="109" t="n">
        <v>22970</v>
      </c>
      <c r="BB56" s="109" t="n">
        <v>22893</v>
      </c>
      <c r="BC56" s="109" t="n">
        <v>1959</v>
      </c>
      <c r="BD56" s="109" t="n">
        <v>2316</v>
      </c>
      <c r="BE56" s="109" t="n">
        <v>1425</v>
      </c>
      <c r="BF56" s="109" t="n">
        <v>783</v>
      </c>
      <c r="BG56" s="109" t="n">
        <v>59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6453767</v>
      </c>
      <c r="E57" s="109" t="n">
        <v>0</v>
      </c>
      <c r="F57" s="109" t="n">
        <v>0</v>
      </c>
      <c r="G57" s="109" t="n">
        <v>0</v>
      </c>
      <c r="H57" s="109" t="n">
        <v>0</v>
      </c>
      <c r="I57" s="109" t="n">
        <v>0</v>
      </c>
      <c r="J57" s="109" t="n">
        <v>335052</v>
      </c>
      <c r="K57" s="109" t="n">
        <v>301547</v>
      </c>
      <c r="L57" s="109" t="n">
        <v>278309</v>
      </c>
      <c r="M57" s="109" t="n">
        <v>164197</v>
      </c>
      <c r="N57" s="109" t="n">
        <v>145548</v>
      </c>
      <c r="O57" s="109" t="n">
        <v>114209</v>
      </c>
      <c r="P57" s="109" t="n">
        <v>103719</v>
      </c>
      <c r="Q57" s="109" t="n">
        <v>103391</v>
      </c>
      <c r="R57" s="109" t="n">
        <v>102424</v>
      </c>
      <c r="S57" s="109" t="n">
        <v>99196</v>
      </c>
      <c r="T57" s="109" t="n">
        <v>97620</v>
      </c>
      <c r="U57" s="109" t="n">
        <v>99371</v>
      </c>
      <c r="V57" s="109" t="n">
        <v>100510</v>
      </c>
      <c r="W57" s="109" t="n">
        <v>96961</v>
      </c>
      <c r="X57" s="109" t="n">
        <v>101138</v>
      </c>
      <c r="Y57" s="109" t="n">
        <v>100318</v>
      </c>
      <c r="Z57" s="109" t="n">
        <v>97370</v>
      </c>
      <c r="AA57" s="109" t="n">
        <v>103604</v>
      </c>
      <c r="AB57" s="109" t="n">
        <v>106567</v>
      </c>
      <c r="AC57" s="109" t="n">
        <v>106357</v>
      </c>
      <c r="AD57" s="109" t="n">
        <v>108377</v>
      </c>
      <c r="AE57" s="109" t="n">
        <v>108878</v>
      </c>
      <c r="AF57" s="109" t="n">
        <v>114222</v>
      </c>
      <c r="AG57" s="109" t="n">
        <v>116926</v>
      </c>
      <c r="AH57" s="109" t="n">
        <v>121107</v>
      </c>
      <c r="AI57" s="109" t="n">
        <v>127009</v>
      </c>
      <c r="AJ57" s="109" t="n">
        <v>129691</v>
      </c>
      <c r="AK57" s="109" t="n">
        <v>136663</v>
      </c>
      <c r="AL57" s="109" t="n">
        <v>138845</v>
      </c>
      <c r="AM57" s="109" t="n">
        <v>143838</v>
      </c>
      <c r="AN57" s="109" t="n">
        <v>151121</v>
      </c>
      <c r="AO57" s="109" t="n">
        <v>161554</v>
      </c>
      <c r="AP57" s="109" t="n">
        <v>176788</v>
      </c>
      <c r="AQ57" s="109" t="n">
        <v>190749</v>
      </c>
      <c r="AR57" s="109" t="n">
        <v>212429</v>
      </c>
      <c r="AS57" s="109" t="n">
        <v>237399</v>
      </c>
      <c r="AT57" s="109" t="n">
        <v>260502</v>
      </c>
      <c r="AU57" s="109" t="n">
        <v>302376</v>
      </c>
      <c r="AV57" s="109" t="n">
        <v>317250</v>
      </c>
      <c r="AW57" s="109" t="n">
        <v>329371</v>
      </c>
      <c r="AX57" s="109" t="n">
        <v>19212</v>
      </c>
      <c r="AY57" s="109" t="n">
        <v>20830</v>
      </c>
      <c r="AZ57" s="109" t="n">
        <v>19441</v>
      </c>
      <c r="BA57" s="109" t="n">
        <v>22113</v>
      </c>
      <c r="BB57" s="109" t="n">
        <v>22684</v>
      </c>
      <c r="BC57" s="109" t="n">
        <v>1915</v>
      </c>
      <c r="BD57" s="109" t="n">
        <v>2288</v>
      </c>
      <c r="BE57" s="109" t="n">
        <v>1418</v>
      </c>
      <c r="BF57" s="109" t="n">
        <v>772</v>
      </c>
      <c r="BG57" s="109" t="n">
        <v>593</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6285145</v>
      </c>
      <c r="E58" s="109" t="n">
        <v>0</v>
      </c>
      <c r="F58" s="109" t="n">
        <v>0</v>
      </c>
      <c r="G58" s="109" t="n">
        <v>0</v>
      </c>
      <c r="H58" s="109" t="n">
        <v>0</v>
      </c>
      <c r="I58" s="109" t="n">
        <v>0</v>
      </c>
      <c r="J58" s="109" t="n">
        <v>324901</v>
      </c>
      <c r="K58" s="109" t="n">
        <v>292305</v>
      </c>
      <c r="L58" s="109" t="n">
        <v>269798</v>
      </c>
      <c r="M58" s="109" t="n">
        <v>159274</v>
      </c>
      <c r="N58" s="109" t="n">
        <v>141301</v>
      </c>
      <c r="O58" s="109" t="n">
        <v>111005</v>
      </c>
      <c r="P58" s="109" t="n">
        <v>100963</v>
      </c>
      <c r="Q58" s="109" t="n">
        <v>100843</v>
      </c>
      <c r="R58" s="109" t="n">
        <v>100098</v>
      </c>
      <c r="S58" s="109" t="n">
        <v>97141</v>
      </c>
      <c r="T58" s="109" t="n">
        <v>95791</v>
      </c>
      <c r="U58" s="109" t="n">
        <v>97700</v>
      </c>
      <c r="V58" s="109" t="n">
        <v>98998</v>
      </c>
      <c r="W58" s="109" t="n">
        <v>95654</v>
      </c>
      <c r="X58" s="109" t="n">
        <v>99899</v>
      </c>
      <c r="Y58" s="109" t="n">
        <v>99249</v>
      </c>
      <c r="Z58" s="109" t="n">
        <v>96443</v>
      </c>
      <c r="AA58" s="109" t="n">
        <v>102718</v>
      </c>
      <c r="AB58" s="109" t="n">
        <v>105655</v>
      </c>
      <c r="AC58" s="109" t="n">
        <v>105632</v>
      </c>
      <c r="AD58" s="109" t="n">
        <v>107665</v>
      </c>
      <c r="AE58" s="109" t="n">
        <v>108184</v>
      </c>
      <c r="AF58" s="109" t="n">
        <v>113433</v>
      </c>
      <c r="AG58" s="109" t="n">
        <v>115970</v>
      </c>
      <c r="AH58" s="109" t="n">
        <v>119875</v>
      </c>
      <c r="AI58" s="109" t="n">
        <v>125379</v>
      </c>
      <c r="AJ58" s="109" t="n">
        <v>127580</v>
      </c>
      <c r="AK58" s="109" t="n">
        <v>133872</v>
      </c>
      <c r="AL58" s="109" t="n">
        <v>135342</v>
      </c>
      <c r="AM58" s="109" t="n">
        <v>139409</v>
      </c>
      <c r="AN58" s="109" t="n">
        <v>145591</v>
      </c>
      <c r="AO58" s="109" t="n">
        <v>154749</v>
      </c>
      <c r="AP58" s="109" t="n">
        <v>168580</v>
      </c>
      <c r="AQ58" s="109" t="n">
        <v>181480</v>
      </c>
      <c r="AR58" s="109" t="n">
        <v>202653</v>
      </c>
      <c r="AS58" s="109" t="n">
        <v>227921</v>
      </c>
      <c r="AT58" s="109" t="n">
        <v>247810</v>
      </c>
      <c r="AU58" s="109" t="n">
        <v>288871</v>
      </c>
      <c r="AV58" s="109" t="n">
        <v>311544</v>
      </c>
      <c r="AW58" s="109" t="n">
        <v>323947</v>
      </c>
      <c r="AX58" s="109" t="n">
        <v>19009</v>
      </c>
      <c r="AY58" s="109" t="n">
        <v>20776</v>
      </c>
      <c r="AZ58" s="109" t="n">
        <v>19886</v>
      </c>
      <c r="BA58" s="109" t="n">
        <v>21526</v>
      </c>
      <c r="BB58" s="109" t="n">
        <v>21838</v>
      </c>
      <c r="BC58" s="109" t="n">
        <v>1897</v>
      </c>
      <c r="BD58" s="109" t="n">
        <v>2236</v>
      </c>
      <c r="BE58" s="109" t="n">
        <v>1402</v>
      </c>
      <c r="BF58" s="109" t="n">
        <v>769</v>
      </c>
      <c r="BG58" s="109" t="n">
        <v>58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6116877</v>
      </c>
      <c r="E59" s="109" t="n">
        <v>0</v>
      </c>
      <c r="F59" s="109" t="n">
        <v>0</v>
      </c>
      <c r="G59" s="109" t="n">
        <v>0</v>
      </c>
      <c r="H59" s="109" t="n">
        <v>0</v>
      </c>
      <c r="I59" s="109" t="n">
        <v>0</v>
      </c>
      <c r="J59" s="109" t="n">
        <v>315309</v>
      </c>
      <c r="K59" s="109" t="n">
        <v>283445</v>
      </c>
      <c r="L59" s="109" t="n">
        <v>261515</v>
      </c>
      <c r="M59" s="109" t="n">
        <v>154423</v>
      </c>
      <c r="N59" s="109" t="n">
        <v>137067</v>
      </c>
      <c r="O59" s="109" t="n">
        <v>107769</v>
      </c>
      <c r="P59" s="109" t="n">
        <v>98134</v>
      </c>
      <c r="Q59" s="109" t="n">
        <v>98175</v>
      </c>
      <c r="R59" s="109" t="n">
        <v>97629</v>
      </c>
      <c r="S59" s="109" t="n">
        <v>94935</v>
      </c>
      <c r="T59" s="109" t="n">
        <v>93808</v>
      </c>
      <c r="U59" s="109" t="n">
        <v>95872</v>
      </c>
      <c r="V59" s="109" t="n">
        <v>97338</v>
      </c>
      <c r="W59" s="109" t="n">
        <v>94215</v>
      </c>
      <c r="X59" s="109" t="n">
        <v>98555</v>
      </c>
      <c r="Y59" s="109" t="n">
        <v>98032</v>
      </c>
      <c r="Z59" s="109" t="n">
        <v>95420</v>
      </c>
      <c r="AA59" s="109" t="n">
        <v>101742</v>
      </c>
      <c r="AB59" s="109" t="n">
        <v>104753</v>
      </c>
      <c r="AC59" s="109" t="n">
        <v>104729</v>
      </c>
      <c r="AD59" s="109" t="n">
        <v>106933</v>
      </c>
      <c r="AE59" s="109" t="n">
        <v>107473</v>
      </c>
      <c r="AF59" s="109" t="n">
        <v>112713</v>
      </c>
      <c r="AG59" s="109" t="n">
        <v>115167</v>
      </c>
      <c r="AH59" s="109" t="n">
        <v>118895</v>
      </c>
      <c r="AI59" s="109" t="n">
        <v>124103</v>
      </c>
      <c r="AJ59" s="109" t="n">
        <v>125949</v>
      </c>
      <c r="AK59" s="109" t="n">
        <v>131691</v>
      </c>
      <c r="AL59" s="109" t="n">
        <v>132584</v>
      </c>
      <c r="AM59" s="109" t="n">
        <v>135900</v>
      </c>
      <c r="AN59" s="109" t="n">
        <v>141116</v>
      </c>
      <c r="AO59" s="109" t="n">
        <v>149078</v>
      </c>
      <c r="AP59" s="109" t="n">
        <v>161481</v>
      </c>
      <c r="AQ59" s="109" t="n">
        <v>173066</v>
      </c>
      <c r="AR59" s="109" t="n">
        <v>192831</v>
      </c>
      <c r="AS59" s="109" t="n">
        <v>217440</v>
      </c>
      <c r="AT59" s="109" t="n">
        <v>237921</v>
      </c>
      <c r="AU59" s="109" t="n">
        <v>274796</v>
      </c>
      <c r="AV59" s="109" t="n">
        <v>297671</v>
      </c>
      <c r="AW59" s="109" t="n">
        <v>318092</v>
      </c>
      <c r="AX59" s="109" t="n">
        <v>18695</v>
      </c>
      <c r="AY59" s="109" t="n">
        <v>20555</v>
      </c>
      <c r="AZ59" s="109" t="n">
        <v>19834</v>
      </c>
      <c r="BA59" s="109" t="n">
        <v>22019</v>
      </c>
      <c r="BB59" s="109" t="n">
        <v>21259</v>
      </c>
      <c r="BC59" s="109" t="n">
        <v>1826</v>
      </c>
      <c r="BD59" s="109" t="n">
        <v>2215</v>
      </c>
      <c r="BE59" s="109" t="n">
        <v>1370</v>
      </c>
      <c r="BF59" s="109" t="n">
        <v>759</v>
      </c>
      <c r="BG59" s="109" t="n">
        <v>581</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5949833</v>
      </c>
      <c r="E60" s="109" t="n">
        <v>0</v>
      </c>
      <c r="F60" s="109" t="n">
        <v>0</v>
      </c>
      <c r="G60" s="109" t="n">
        <v>0</v>
      </c>
      <c r="H60" s="109" t="n">
        <v>0</v>
      </c>
      <c r="I60" s="109" t="n">
        <v>0</v>
      </c>
      <c r="J60" s="109" t="n">
        <v>306398</v>
      </c>
      <c r="K60" s="109" t="n">
        <v>275071</v>
      </c>
      <c r="L60" s="109" t="n">
        <v>253564</v>
      </c>
      <c r="M60" s="109" t="n">
        <v>149708</v>
      </c>
      <c r="N60" s="109" t="n">
        <v>132895</v>
      </c>
      <c r="O60" s="109" t="n">
        <v>104546</v>
      </c>
      <c r="P60" s="109" t="n">
        <v>95271</v>
      </c>
      <c r="Q60" s="109" t="n">
        <v>95426</v>
      </c>
      <c r="R60" s="109" t="n">
        <v>95045</v>
      </c>
      <c r="S60" s="109" t="n">
        <v>92592</v>
      </c>
      <c r="T60" s="109" t="n">
        <v>91678</v>
      </c>
      <c r="U60" s="109" t="n">
        <v>93888</v>
      </c>
      <c r="V60" s="109" t="n">
        <v>95519</v>
      </c>
      <c r="W60" s="109" t="n">
        <v>92634</v>
      </c>
      <c r="X60" s="109" t="n">
        <v>97076</v>
      </c>
      <c r="Y60" s="109" t="n">
        <v>96712</v>
      </c>
      <c r="Z60" s="109" t="n">
        <v>94253</v>
      </c>
      <c r="AA60" s="109" t="n">
        <v>100665</v>
      </c>
      <c r="AB60" s="109" t="n">
        <v>103758</v>
      </c>
      <c r="AC60" s="109" t="n">
        <v>103834</v>
      </c>
      <c r="AD60" s="109" t="n">
        <v>106012</v>
      </c>
      <c r="AE60" s="109" t="n">
        <v>106744</v>
      </c>
      <c r="AF60" s="109" t="n">
        <v>111975</v>
      </c>
      <c r="AG60" s="109" t="n">
        <v>114436</v>
      </c>
      <c r="AH60" s="109" t="n">
        <v>118074</v>
      </c>
      <c r="AI60" s="109" t="n">
        <v>123086</v>
      </c>
      <c r="AJ60" s="109" t="n">
        <v>124670</v>
      </c>
      <c r="AK60" s="109" t="n">
        <v>130005</v>
      </c>
      <c r="AL60" s="109" t="n">
        <v>130427</v>
      </c>
      <c r="AM60" s="109" t="n">
        <v>133137</v>
      </c>
      <c r="AN60" s="109" t="n">
        <v>137571</v>
      </c>
      <c r="AO60" s="109" t="n">
        <v>144489</v>
      </c>
      <c r="AP60" s="109" t="n">
        <v>155566</v>
      </c>
      <c r="AQ60" s="109" t="n">
        <v>165792</v>
      </c>
      <c r="AR60" s="109" t="n">
        <v>183910</v>
      </c>
      <c r="AS60" s="109" t="n">
        <v>206909</v>
      </c>
      <c r="AT60" s="109" t="n">
        <v>226988</v>
      </c>
      <c r="AU60" s="109" t="n">
        <v>263828</v>
      </c>
      <c r="AV60" s="109" t="n">
        <v>283240</v>
      </c>
      <c r="AW60" s="109" t="n">
        <v>303967</v>
      </c>
      <c r="AX60" s="109" t="n">
        <v>18348</v>
      </c>
      <c r="AY60" s="109" t="n">
        <v>20216</v>
      </c>
      <c r="AZ60" s="109" t="n">
        <v>19623</v>
      </c>
      <c r="BA60" s="109" t="n">
        <v>21960</v>
      </c>
      <c r="BB60" s="109" t="n">
        <v>21744</v>
      </c>
      <c r="BC60" s="109" t="n">
        <v>1778</v>
      </c>
      <c r="BD60" s="109" t="n">
        <v>2131</v>
      </c>
      <c r="BE60" s="109" t="n">
        <v>1357</v>
      </c>
      <c r="BF60" s="109" t="n">
        <v>742</v>
      </c>
      <c r="BG60" s="109" t="n">
        <v>57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5791533</v>
      </c>
      <c r="E61" s="109" t="n">
        <v>0</v>
      </c>
      <c r="F61" s="109" t="n">
        <v>0</v>
      </c>
      <c r="G61" s="109" t="n">
        <v>0</v>
      </c>
      <c r="H61" s="109" t="n">
        <v>0</v>
      </c>
      <c r="I61" s="109" t="n">
        <v>0</v>
      </c>
      <c r="J61" s="109" t="n">
        <v>298255</v>
      </c>
      <c r="K61" s="109" t="n">
        <v>267290</v>
      </c>
      <c r="L61" s="109" t="n">
        <v>246047</v>
      </c>
      <c r="M61" s="109" t="n">
        <v>145189</v>
      </c>
      <c r="N61" s="109" t="n">
        <v>128840</v>
      </c>
      <c r="O61" s="109" t="n">
        <v>101370</v>
      </c>
      <c r="P61" s="109" t="n">
        <v>92415</v>
      </c>
      <c r="Q61" s="109" t="n">
        <v>92635</v>
      </c>
      <c r="R61" s="109" t="n">
        <v>92382</v>
      </c>
      <c r="S61" s="109" t="n">
        <v>90140</v>
      </c>
      <c r="T61" s="109" t="n">
        <v>89417</v>
      </c>
      <c r="U61" s="109" t="n">
        <v>91757</v>
      </c>
      <c r="V61" s="109" t="n">
        <v>93546</v>
      </c>
      <c r="W61" s="109" t="n">
        <v>90903</v>
      </c>
      <c r="X61" s="109" t="n">
        <v>95449</v>
      </c>
      <c r="Y61" s="109" t="n">
        <v>95259</v>
      </c>
      <c r="Z61" s="109" t="n">
        <v>92987</v>
      </c>
      <c r="AA61" s="109" t="n">
        <v>99435</v>
      </c>
      <c r="AB61" s="109" t="n">
        <v>102661</v>
      </c>
      <c r="AC61" s="109" t="n">
        <v>102848</v>
      </c>
      <c r="AD61" s="109" t="n">
        <v>105107</v>
      </c>
      <c r="AE61" s="109" t="n">
        <v>105826</v>
      </c>
      <c r="AF61" s="109" t="n">
        <v>111219</v>
      </c>
      <c r="AG61" s="109" t="n">
        <v>113684</v>
      </c>
      <c r="AH61" s="109" t="n">
        <v>117324</v>
      </c>
      <c r="AI61" s="109" t="n">
        <v>122232</v>
      </c>
      <c r="AJ61" s="109" t="n">
        <v>123654</v>
      </c>
      <c r="AK61" s="109" t="n">
        <v>128685</v>
      </c>
      <c r="AL61" s="109" t="n">
        <v>128760</v>
      </c>
      <c r="AM61" s="109" t="n">
        <v>130977</v>
      </c>
      <c r="AN61" s="109" t="n">
        <v>134778</v>
      </c>
      <c r="AO61" s="109" t="n">
        <v>140853</v>
      </c>
      <c r="AP61" s="109" t="n">
        <v>150779</v>
      </c>
      <c r="AQ61" s="109" t="n">
        <v>159731</v>
      </c>
      <c r="AR61" s="109" t="n">
        <v>176200</v>
      </c>
      <c r="AS61" s="109" t="n">
        <v>197345</v>
      </c>
      <c r="AT61" s="109" t="n">
        <v>216005</v>
      </c>
      <c r="AU61" s="109" t="n">
        <v>251700</v>
      </c>
      <c r="AV61" s="109" t="n">
        <v>271975</v>
      </c>
      <c r="AW61" s="109" t="n">
        <v>289293</v>
      </c>
      <c r="AX61" s="109" t="n">
        <v>17527</v>
      </c>
      <c r="AY61" s="109" t="n">
        <v>19842</v>
      </c>
      <c r="AZ61" s="109" t="n">
        <v>19299</v>
      </c>
      <c r="BA61" s="109" t="n">
        <v>21728</v>
      </c>
      <c r="BB61" s="109" t="n">
        <v>21687</v>
      </c>
      <c r="BC61" s="109" t="n">
        <v>1818</v>
      </c>
      <c r="BD61" s="109" t="n">
        <v>2076</v>
      </c>
      <c r="BE61" s="109" t="n">
        <v>1306</v>
      </c>
      <c r="BF61" s="109" t="n">
        <v>735</v>
      </c>
      <c r="BG61" s="109" t="n">
        <v>56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5643719</v>
      </c>
      <c r="E62" s="109" t="n">
        <v>0</v>
      </c>
      <c r="F62" s="109" t="n">
        <v>0</v>
      </c>
      <c r="G62" s="109" t="n">
        <v>0</v>
      </c>
      <c r="H62" s="109" t="n">
        <v>0</v>
      </c>
      <c r="I62" s="109" t="n">
        <v>0</v>
      </c>
      <c r="J62" s="109" t="n">
        <v>290925</v>
      </c>
      <c r="K62" s="109" t="n">
        <v>260183</v>
      </c>
      <c r="L62" s="109" t="n">
        <v>239086</v>
      </c>
      <c r="M62" s="109" t="n">
        <v>140921</v>
      </c>
      <c r="N62" s="109" t="n">
        <v>124954</v>
      </c>
      <c r="O62" s="109" t="n">
        <v>98282</v>
      </c>
      <c r="P62" s="109" t="n">
        <v>89600</v>
      </c>
      <c r="Q62" s="109" t="n">
        <v>89843</v>
      </c>
      <c r="R62" s="109" t="n">
        <v>89681</v>
      </c>
      <c r="S62" s="109" t="n">
        <v>87614</v>
      </c>
      <c r="T62" s="109" t="n">
        <v>87050</v>
      </c>
      <c r="U62" s="109" t="n">
        <v>89494</v>
      </c>
      <c r="V62" s="109" t="n">
        <v>91424</v>
      </c>
      <c r="W62" s="109" t="n">
        <v>89024</v>
      </c>
      <c r="X62" s="109" t="n">
        <v>93669</v>
      </c>
      <c r="Y62" s="109" t="n">
        <v>93662</v>
      </c>
      <c r="Z62" s="109" t="n">
        <v>91595</v>
      </c>
      <c r="AA62" s="109" t="n">
        <v>98104</v>
      </c>
      <c r="AB62" s="109" t="n">
        <v>101408</v>
      </c>
      <c r="AC62" s="109" t="n">
        <v>101761</v>
      </c>
      <c r="AD62" s="109" t="n">
        <v>104112</v>
      </c>
      <c r="AE62" s="109" t="n">
        <v>104922</v>
      </c>
      <c r="AF62" s="109" t="n">
        <v>110256</v>
      </c>
      <c r="AG62" s="109" t="n">
        <v>112917</v>
      </c>
      <c r="AH62" s="109" t="n">
        <v>116554</v>
      </c>
      <c r="AI62" s="109" t="n">
        <v>121454</v>
      </c>
      <c r="AJ62" s="109" t="n">
        <v>122799</v>
      </c>
      <c r="AK62" s="109" t="n">
        <v>127632</v>
      </c>
      <c r="AL62" s="109" t="n">
        <v>127453</v>
      </c>
      <c r="AM62" s="109" t="n">
        <v>129307</v>
      </c>
      <c r="AN62" s="109" t="n">
        <v>132595</v>
      </c>
      <c r="AO62" s="109" t="n">
        <v>137991</v>
      </c>
      <c r="AP62" s="109" t="n">
        <v>146988</v>
      </c>
      <c r="AQ62" s="109" t="n">
        <v>154827</v>
      </c>
      <c r="AR62" s="109" t="n">
        <v>169776</v>
      </c>
      <c r="AS62" s="109" t="n">
        <v>189076</v>
      </c>
      <c r="AT62" s="109" t="n">
        <v>206028</v>
      </c>
      <c r="AU62" s="109" t="n">
        <v>239521</v>
      </c>
      <c r="AV62" s="109" t="n">
        <v>259534</v>
      </c>
      <c r="AW62" s="109" t="n">
        <v>277823</v>
      </c>
      <c r="AX62" s="109" t="n">
        <v>16680</v>
      </c>
      <c r="AY62" s="109" t="n">
        <v>18958</v>
      </c>
      <c r="AZ62" s="109" t="n">
        <v>18942</v>
      </c>
      <c r="BA62" s="109" t="n">
        <v>21370</v>
      </c>
      <c r="BB62" s="109" t="n">
        <v>21457</v>
      </c>
      <c r="BC62" s="109" t="n">
        <v>1814</v>
      </c>
      <c r="BD62" s="109" t="n">
        <v>2122</v>
      </c>
      <c r="BE62" s="109" t="n">
        <v>1272</v>
      </c>
      <c r="BF62" s="109" t="n">
        <v>707</v>
      </c>
      <c r="BG62" s="109" t="n">
        <v>556</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5504214</v>
      </c>
      <c r="E63" s="109" t="n">
        <v>0</v>
      </c>
      <c r="F63" s="109" t="n">
        <v>0</v>
      </c>
      <c r="G63" s="109" t="n">
        <v>0</v>
      </c>
      <c r="H63" s="109" t="n">
        <v>0</v>
      </c>
      <c r="I63" s="109" t="n">
        <v>0</v>
      </c>
      <c r="J63" s="109" t="n">
        <v>284407</v>
      </c>
      <c r="K63" s="109" t="n">
        <v>253789</v>
      </c>
      <c r="L63" s="109" t="n">
        <v>232746</v>
      </c>
      <c r="M63" s="109" t="n">
        <v>136950</v>
      </c>
      <c r="N63" s="109" t="n">
        <v>121282</v>
      </c>
      <c r="O63" s="109" t="n">
        <v>95323</v>
      </c>
      <c r="P63" s="109" t="n">
        <v>86862</v>
      </c>
      <c r="Q63" s="109" t="n">
        <v>87091</v>
      </c>
      <c r="R63" s="109" t="n">
        <v>86978</v>
      </c>
      <c r="S63" s="109" t="n">
        <v>85051</v>
      </c>
      <c r="T63" s="109" t="n">
        <v>84611</v>
      </c>
      <c r="U63" s="109" t="n">
        <v>87124</v>
      </c>
      <c r="V63" s="109" t="n">
        <v>89170</v>
      </c>
      <c r="W63" s="109" t="n">
        <v>87006</v>
      </c>
      <c r="X63" s="109" t="n">
        <v>91734</v>
      </c>
      <c r="Y63" s="109" t="n">
        <v>91913</v>
      </c>
      <c r="Z63" s="109" t="n">
        <v>90064</v>
      </c>
      <c r="AA63" s="109" t="n">
        <v>96637</v>
      </c>
      <c r="AB63" s="109" t="n">
        <v>100050</v>
      </c>
      <c r="AC63" s="109" t="n">
        <v>100520</v>
      </c>
      <c r="AD63" s="109" t="n">
        <v>103014</v>
      </c>
      <c r="AE63" s="109" t="n">
        <v>103929</v>
      </c>
      <c r="AF63" s="109" t="n">
        <v>109319</v>
      </c>
      <c r="AG63" s="109" t="n">
        <v>111938</v>
      </c>
      <c r="AH63" s="109" t="n">
        <v>115768</v>
      </c>
      <c r="AI63" s="109" t="n">
        <v>120656</v>
      </c>
      <c r="AJ63" s="109" t="n">
        <v>122017</v>
      </c>
      <c r="AK63" s="109" t="n">
        <v>126750</v>
      </c>
      <c r="AL63" s="109" t="n">
        <v>126414</v>
      </c>
      <c r="AM63" s="109" t="n">
        <v>127998</v>
      </c>
      <c r="AN63" s="109" t="n">
        <v>130905</v>
      </c>
      <c r="AO63" s="109" t="n">
        <v>135750</v>
      </c>
      <c r="AP63" s="109" t="n">
        <v>144002</v>
      </c>
      <c r="AQ63" s="109" t="n">
        <v>150941</v>
      </c>
      <c r="AR63" s="109" t="n">
        <v>164575</v>
      </c>
      <c r="AS63" s="109" t="n">
        <v>182188</v>
      </c>
      <c r="AT63" s="109" t="n">
        <v>197403</v>
      </c>
      <c r="AU63" s="109" t="n">
        <v>228456</v>
      </c>
      <c r="AV63" s="109" t="n">
        <v>247047</v>
      </c>
      <c r="AW63" s="109" t="n">
        <v>265162</v>
      </c>
      <c r="AX63" s="109" t="n">
        <v>16018</v>
      </c>
      <c r="AY63" s="109" t="n">
        <v>18045</v>
      </c>
      <c r="AZ63" s="109" t="n">
        <v>18099</v>
      </c>
      <c r="BA63" s="109" t="n">
        <v>20973</v>
      </c>
      <c r="BB63" s="109" t="n">
        <v>21102</v>
      </c>
      <c r="BC63" s="109" t="n">
        <v>1794</v>
      </c>
      <c r="BD63" s="109" t="n">
        <v>2119</v>
      </c>
      <c r="BE63" s="109" t="n">
        <v>1301</v>
      </c>
      <c r="BF63" s="109" t="n">
        <v>689</v>
      </c>
      <c r="BG63" s="109" t="n">
        <v>535</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5374866</v>
      </c>
      <c r="E64" s="109" t="n">
        <v>0</v>
      </c>
      <c r="F64" s="109" t="n">
        <v>0</v>
      </c>
      <c r="G64" s="109" t="n">
        <v>0</v>
      </c>
      <c r="H64" s="109" t="n">
        <v>0</v>
      </c>
      <c r="I64" s="109" t="n">
        <v>0</v>
      </c>
      <c r="J64" s="109" t="n">
        <v>278664</v>
      </c>
      <c r="K64" s="109" t="n">
        <v>248104</v>
      </c>
      <c r="L64" s="109" t="n">
        <v>227049</v>
      </c>
      <c r="M64" s="109" t="n">
        <v>133316</v>
      </c>
      <c r="N64" s="109" t="n">
        <v>117864</v>
      </c>
      <c r="O64" s="109" t="n">
        <v>92526</v>
      </c>
      <c r="P64" s="109" t="n">
        <v>84238</v>
      </c>
      <c r="Q64" s="109" t="n">
        <v>84414</v>
      </c>
      <c r="R64" s="109" t="n">
        <v>84316</v>
      </c>
      <c r="S64" s="109" t="n">
        <v>82487</v>
      </c>
      <c r="T64" s="109" t="n">
        <v>82136</v>
      </c>
      <c r="U64" s="109" t="n">
        <v>84682</v>
      </c>
      <c r="V64" s="109" t="n">
        <v>86809</v>
      </c>
      <c r="W64" s="109" t="n">
        <v>84860</v>
      </c>
      <c r="X64" s="109" t="n">
        <v>89656</v>
      </c>
      <c r="Y64" s="109" t="n">
        <v>90015</v>
      </c>
      <c r="Z64" s="109" t="n">
        <v>88387</v>
      </c>
      <c r="AA64" s="109" t="n">
        <v>95024</v>
      </c>
      <c r="AB64" s="109" t="n">
        <v>98555</v>
      </c>
      <c r="AC64" s="109" t="n">
        <v>99174</v>
      </c>
      <c r="AD64" s="109" t="n">
        <v>101759</v>
      </c>
      <c r="AE64" s="109" t="n">
        <v>102832</v>
      </c>
      <c r="AF64" s="109" t="n">
        <v>108289</v>
      </c>
      <c r="AG64" s="109" t="n">
        <v>110986</v>
      </c>
      <c r="AH64" s="109" t="n">
        <v>114767</v>
      </c>
      <c r="AI64" s="109" t="n">
        <v>119842</v>
      </c>
      <c r="AJ64" s="109" t="n">
        <v>121217</v>
      </c>
      <c r="AK64" s="109" t="n">
        <v>125943</v>
      </c>
      <c r="AL64" s="109" t="n">
        <v>125542</v>
      </c>
      <c r="AM64" s="109" t="n">
        <v>126956</v>
      </c>
      <c r="AN64" s="109" t="n">
        <v>129584</v>
      </c>
      <c r="AO64" s="109" t="n">
        <v>134019</v>
      </c>
      <c r="AP64" s="109" t="n">
        <v>141666</v>
      </c>
      <c r="AQ64" s="109" t="n">
        <v>147881</v>
      </c>
      <c r="AR64" s="109" t="n">
        <v>160448</v>
      </c>
      <c r="AS64" s="109" t="n">
        <v>176611</v>
      </c>
      <c r="AT64" s="109" t="n">
        <v>190219</v>
      </c>
      <c r="AU64" s="109" t="n">
        <v>218888</v>
      </c>
      <c r="AV64" s="109" t="n">
        <v>235703</v>
      </c>
      <c r="AW64" s="109" t="n">
        <v>252466</v>
      </c>
      <c r="AX64" s="109" t="n">
        <v>15286</v>
      </c>
      <c r="AY64" s="109" t="n">
        <v>17331</v>
      </c>
      <c r="AZ64" s="109" t="n">
        <v>17228</v>
      </c>
      <c r="BA64" s="109" t="n">
        <v>20039</v>
      </c>
      <c r="BB64" s="109" t="n">
        <v>20711</v>
      </c>
      <c r="BC64" s="109" t="n">
        <v>1764</v>
      </c>
      <c r="BD64" s="109" t="n">
        <v>2093</v>
      </c>
      <c r="BE64" s="109" t="n">
        <v>1297</v>
      </c>
      <c r="BF64" s="109" t="n">
        <v>704</v>
      </c>
      <c r="BG64" s="109" t="n">
        <v>521</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5256284</v>
      </c>
      <c r="E65" s="109" t="n">
        <v>0</v>
      </c>
      <c r="F65" s="109" t="n">
        <v>0</v>
      </c>
      <c r="G65" s="109" t="n">
        <v>0</v>
      </c>
      <c r="H65" s="109" t="n">
        <v>0</v>
      </c>
      <c r="I65" s="109" t="n">
        <v>0</v>
      </c>
      <c r="J65" s="109" t="n">
        <v>273633</v>
      </c>
      <c r="K65" s="109" t="n">
        <v>243097</v>
      </c>
      <c r="L65" s="109" t="n">
        <v>221993</v>
      </c>
      <c r="M65" s="109" t="n">
        <v>130039</v>
      </c>
      <c r="N65" s="109" t="n">
        <v>114736</v>
      </c>
      <c r="O65" s="109" t="n">
        <v>89919</v>
      </c>
      <c r="P65" s="109" t="n">
        <v>81759</v>
      </c>
      <c r="Q65" s="109" t="n">
        <v>81848</v>
      </c>
      <c r="R65" s="109" t="n">
        <v>81726</v>
      </c>
      <c r="S65" s="109" t="n">
        <v>79962</v>
      </c>
      <c r="T65" s="109" t="n">
        <v>79660</v>
      </c>
      <c r="U65" s="109" t="n">
        <v>82204</v>
      </c>
      <c r="V65" s="109" t="n">
        <v>84376</v>
      </c>
      <c r="W65" s="109" t="n">
        <v>82613</v>
      </c>
      <c r="X65" s="109" t="n">
        <v>87446</v>
      </c>
      <c r="Y65" s="109" t="n">
        <v>87974</v>
      </c>
      <c r="Z65" s="109" t="n">
        <v>86564</v>
      </c>
      <c r="AA65" s="109" t="n">
        <v>93256</v>
      </c>
      <c r="AB65" s="109" t="n">
        <v>96910</v>
      </c>
      <c r="AC65" s="109" t="n">
        <v>97692</v>
      </c>
      <c r="AD65" s="109" t="n">
        <v>100401</v>
      </c>
      <c r="AE65" s="109" t="n">
        <v>101580</v>
      </c>
      <c r="AF65" s="109" t="n">
        <v>107153</v>
      </c>
      <c r="AG65" s="109" t="n">
        <v>109939</v>
      </c>
      <c r="AH65" s="109" t="n">
        <v>113790</v>
      </c>
      <c r="AI65" s="109" t="n">
        <v>118800</v>
      </c>
      <c r="AJ65" s="109" t="n">
        <v>120394</v>
      </c>
      <c r="AK65" s="109" t="n">
        <v>125118</v>
      </c>
      <c r="AL65" s="109" t="n">
        <v>124742</v>
      </c>
      <c r="AM65" s="109" t="n">
        <v>126080</v>
      </c>
      <c r="AN65" s="109" t="n">
        <v>128531</v>
      </c>
      <c r="AO65" s="109" t="n">
        <v>132661</v>
      </c>
      <c r="AP65" s="109" t="n">
        <v>139860</v>
      </c>
      <c r="AQ65" s="109" t="n">
        <v>145486</v>
      </c>
      <c r="AR65" s="109" t="n">
        <v>157194</v>
      </c>
      <c r="AS65" s="109" t="n">
        <v>172183</v>
      </c>
      <c r="AT65" s="109" t="n">
        <v>184400</v>
      </c>
      <c r="AU65" s="109" t="n">
        <v>210922</v>
      </c>
      <c r="AV65" s="109" t="n">
        <v>225895</v>
      </c>
      <c r="AW65" s="109" t="n">
        <v>240930</v>
      </c>
      <c r="AX65" s="109" t="n">
        <v>14553</v>
      </c>
      <c r="AY65" s="109" t="n">
        <v>16542</v>
      </c>
      <c r="AZ65" s="109" t="n">
        <v>16546</v>
      </c>
      <c r="BA65" s="109" t="n">
        <v>19075</v>
      </c>
      <c r="BB65" s="109" t="n">
        <v>19790</v>
      </c>
      <c r="BC65" s="109" t="n">
        <v>1732</v>
      </c>
      <c r="BD65" s="109" t="n">
        <v>2059</v>
      </c>
      <c r="BE65" s="109" t="n">
        <v>1284</v>
      </c>
      <c r="BF65" s="109" t="n">
        <v>703</v>
      </c>
      <c r="BG65" s="109" t="n">
        <v>53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5148280</v>
      </c>
      <c r="E66" s="109" t="n">
        <v>0</v>
      </c>
      <c r="F66" s="109" t="n">
        <v>0</v>
      </c>
      <c r="G66" s="109" t="n">
        <v>0</v>
      </c>
      <c r="H66" s="109" t="n">
        <v>0</v>
      </c>
      <c r="I66" s="109" t="n">
        <v>0</v>
      </c>
      <c r="J66" s="109" t="n">
        <v>269215</v>
      </c>
      <c r="K66" s="109" t="n">
        <v>238710</v>
      </c>
      <c r="L66" s="109" t="n">
        <v>217537</v>
      </c>
      <c r="M66" s="109" t="n">
        <v>127120</v>
      </c>
      <c r="N66" s="109" t="n">
        <v>111916</v>
      </c>
      <c r="O66" s="109" t="n">
        <v>87531</v>
      </c>
      <c r="P66" s="109" t="n">
        <v>79453</v>
      </c>
      <c r="Q66" s="109" t="n">
        <v>79425</v>
      </c>
      <c r="R66" s="109" t="n">
        <v>79243</v>
      </c>
      <c r="S66" s="109" t="n">
        <v>77504</v>
      </c>
      <c r="T66" s="109" t="n">
        <v>77220</v>
      </c>
      <c r="U66" s="109" t="n">
        <v>79724</v>
      </c>
      <c r="V66" s="109" t="n">
        <v>81905</v>
      </c>
      <c r="W66" s="109" t="n">
        <v>80296</v>
      </c>
      <c r="X66" s="109" t="n">
        <v>85129</v>
      </c>
      <c r="Y66" s="109" t="n">
        <v>85805</v>
      </c>
      <c r="Z66" s="109" t="n">
        <v>84605</v>
      </c>
      <c r="AA66" s="109" t="n">
        <v>91336</v>
      </c>
      <c r="AB66" s="109" t="n">
        <v>95108</v>
      </c>
      <c r="AC66" s="109" t="n">
        <v>96061</v>
      </c>
      <c r="AD66" s="109" t="n">
        <v>98904</v>
      </c>
      <c r="AE66" s="109" t="n">
        <v>100224</v>
      </c>
      <c r="AF66" s="109" t="n">
        <v>105852</v>
      </c>
      <c r="AG66" s="109" t="n">
        <v>108786</v>
      </c>
      <c r="AH66" s="109" t="n">
        <v>112716</v>
      </c>
      <c r="AI66" s="109" t="n">
        <v>117788</v>
      </c>
      <c r="AJ66" s="109" t="n">
        <v>119360</v>
      </c>
      <c r="AK66" s="109" t="n">
        <v>124269</v>
      </c>
      <c r="AL66" s="109" t="n">
        <v>123926</v>
      </c>
      <c r="AM66" s="109" t="n">
        <v>125275</v>
      </c>
      <c r="AN66" s="109" t="n">
        <v>127644</v>
      </c>
      <c r="AO66" s="109" t="n">
        <v>131580</v>
      </c>
      <c r="AP66" s="109" t="n">
        <v>138444</v>
      </c>
      <c r="AQ66" s="109" t="n">
        <v>143634</v>
      </c>
      <c r="AR66" s="109" t="n">
        <v>154648</v>
      </c>
      <c r="AS66" s="109" t="n">
        <v>168693</v>
      </c>
      <c r="AT66" s="109" t="n">
        <v>179784</v>
      </c>
      <c r="AU66" s="109" t="n">
        <v>204471</v>
      </c>
      <c r="AV66" s="109" t="n">
        <v>217726</v>
      </c>
      <c r="AW66" s="109" t="n">
        <v>230956</v>
      </c>
      <c r="AX66" s="109" t="n">
        <v>13887</v>
      </c>
      <c r="AY66" s="109" t="n">
        <v>15752</v>
      </c>
      <c r="AZ66" s="109" t="n">
        <v>15794</v>
      </c>
      <c r="BA66" s="109" t="n">
        <v>18320</v>
      </c>
      <c r="BB66" s="109" t="n">
        <v>18838</v>
      </c>
      <c r="BC66" s="109" t="n">
        <v>1656</v>
      </c>
      <c r="BD66" s="109" t="n">
        <v>2023</v>
      </c>
      <c r="BE66" s="109" t="n">
        <v>1262</v>
      </c>
      <c r="BF66" s="109" t="n">
        <v>695</v>
      </c>
      <c r="BG66" s="109" t="n">
        <v>53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5049672</v>
      </c>
      <c r="E67" s="109" t="n">
        <v>0</v>
      </c>
      <c r="F67" s="109" t="n">
        <v>0</v>
      </c>
      <c r="G67" s="109" t="n">
        <v>0</v>
      </c>
      <c r="H67" s="109" t="n">
        <v>0</v>
      </c>
      <c r="I67" s="109" t="n">
        <v>0</v>
      </c>
      <c r="J67" s="109" t="n">
        <v>265303</v>
      </c>
      <c r="K67" s="109" t="n">
        <v>234859</v>
      </c>
      <c r="L67" s="109" t="n">
        <v>213636</v>
      </c>
      <c r="M67" s="109" t="n">
        <v>124544</v>
      </c>
      <c r="N67" s="109" t="n">
        <v>109402</v>
      </c>
      <c r="O67" s="109" t="n">
        <v>85377</v>
      </c>
      <c r="P67" s="109" t="n">
        <v>77344</v>
      </c>
      <c r="Q67" s="109" t="n">
        <v>77179</v>
      </c>
      <c r="R67" s="109" t="n">
        <v>76898</v>
      </c>
      <c r="S67" s="109" t="n">
        <v>75148</v>
      </c>
      <c r="T67" s="109" t="n">
        <v>74847</v>
      </c>
      <c r="U67" s="109" t="n">
        <v>77280</v>
      </c>
      <c r="V67" s="109" t="n">
        <v>79431</v>
      </c>
      <c r="W67" s="109" t="n">
        <v>77944</v>
      </c>
      <c r="X67" s="109" t="n">
        <v>82741</v>
      </c>
      <c r="Y67" s="109" t="n">
        <v>83533</v>
      </c>
      <c r="Z67" s="109" t="n">
        <v>82521</v>
      </c>
      <c r="AA67" s="109" t="n">
        <v>89269</v>
      </c>
      <c r="AB67" s="109" t="n">
        <v>93148</v>
      </c>
      <c r="AC67" s="109" t="n">
        <v>94274</v>
      </c>
      <c r="AD67" s="109" t="n">
        <v>97257</v>
      </c>
      <c r="AE67" s="109" t="n">
        <v>98730</v>
      </c>
      <c r="AF67" s="109" t="n">
        <v>104443</v>
      </c>
      <c r="AG67" s="109" t="n">
        <v>107464</v>
      </c>
      <c r="AH67" s="109" t="n">
        <v>111531</v>
      </c>
      <c r="AI67" s="109" t="n">
        <v>116677</v>
      </c>
      <c r="AJ67" s="109" t="n">
        <v>118342</v>
      </c>
      <c r="AK67" s="109" t="n">
        <v>123196</v>
      </c>
      <c r="AL67" s="109" t="n">
        <v>123083</v>
      </c>
      <c r="AM67" s="109" t="n">
        <v>124451</v>
      </c>
      <c r="AN67" s="109" t="n">
        <v>126829</v>
      </c>
      <c r="AO67" s="109" t="n">
        <v>130671</v>
      </c>
      <c r="AP67" s="109" t="n">
        <v>137317</v>
      </c>
      <c r="AQ67" s="109" t="n">
        <v>142185</v>
      </c>
      <c r="AR67" s="109" t="n">
        <v>152680</v>
      </c>
      <c r="AS67" s="109" t="n">
        <v>165961</v>
      </c>
      <c r="AT67" s="109" t="n">
        <v>176143</v>
      </c>
      <c r="AU67" s="109" t="n">
        <v>199348</v>
      </c>
      <c r="AV67" s="109" t="n">
        <v>211110</v>
      </c>
      <c r="AW67" s="109" t="n">
        <v>222648</v>
      </c>
      <c r="AX67" s="109" t="n">
        <v>13310</v>
      </c>
      <c r="AY67" s="109" t="n">
        <v>15035</v>
      </c>
      <c r="AZ67" s="109" t="n">
        <v>15040</v>
      </c>
      <c r="BA67" s="109" t="n">
        <v>17488</v>
      </c>
      <c r="BB67" s="109" t="n">
        <v>18093</v>
      </c>
      <c r="BC67" s="109" t="n">
        <v>1576</v>
      </c>
      <c r="BD67" s="109" t="n">
        <v>1934</v>
      </c>
      <c r="BE67" s="109" t="n">
        <v>1239</v>
      </c>
      <c r="BF67" s="109" t="n">
        <v>683</v>
      </c>
      <c r="BG67" s="109" t="n">
        <v>52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4958859</v>
      </c>
      <c r="E68" s="109" t="n">
        <v>0</v>
      </c>
      <c r="F68" s="109" t="n">
        <v>0</v>
      </c>
      <c r="G68" s="109" t="n">
        <v>0</v>
      </c>
      <c r="H68" s="109" t="n">
        <v>0</v>
      </c>
      <c r="I68" s="109" t="n">
        <v>0</v>
      </c>
      <c r="J68" s="109" t="n">
        <v>261778</v>
      </c>
      <c r="K68" s="109" t="n">
        <v>231449</v>
      </c>
      <c r="L68" s="109" t="n">
        <v>210211</v>
      </c>
      <c r="M68" s="109" t="n">
        <v>122280</v>
      </c>
      <c r="N68" s="109" t="n">
        <v>107184</v>
      </c>
      <c r="O68" s="109" t="n">
        <v>83456</v>
      </c>
      <c r="P68" s="109" t="n">
        <v>75442</v>
      </c>
      <c r="Q68" s="109" t="n">
        <v>75129</v>
      </c>
      <c r="R68" s="109" t="n">
        <v>74724</v>
      </c>
      <c r="S68" s="109" t="n">
        <v>72924</v>
      </c>
      <c r="T68" s="109" t="n">
        <v>72571</v>
      </c>
      <c r="U68" s="109" t="n">
        <v>74902</v>
      </c>
      <c r="V68" s="109" t="n">
        <v>76994</v>
      </c>
      <c r="W68" s="109" t="n">
        <v>75589</v>
      </c>
      <c r="X68" s="109" t="n">
        <v>80317</v>
      </c>
      <c r="Y68" s="109" t="n">
        <v>81190</v>
      </c>
      <c r="Z68" s="109" t="n">
        <v>80337</v>
      </c>
      <c r="AA68" s="109" t="n">
        <v>87071</v>
      </c>
      <c r="AB68" s="109" t="n">
        <v>91040</v>
      </c>
      <c r="AC68" s="109" t="n">
        <v>92331</v>
      </c>
      <c r="AD68" s="109" t="n">
        <v>95451</v>
      </c>
      <c r="AE68" s="109" t="n">
        <v>97085</v>
      </c>
      <c r="AF68" s="109" t="n">
        <v>102891</v>
      </c>
      <c r="AG68" s="109" t="n">
        <v>106035</v>
      </c>
      <c r="AH68" s="109" t="n">
        <v>110176</v>
      </c>
      <c r="AI68" s="109" t="n">
        <v>115452</v>
      </c>
      <c r="AJ68" s="109" t="n">
        <v>117220</v>
      </c>
      <c r="AK68" s="109" t="n">
        <v>122146</v>
      </c>
      <c r="AL68" s="109" t="n">
        <v>122027</v>
      </c>
      <c r="AM68" s="109" t="n">
        <v>123602</v>
      </c>
      <c r="AN68" s="109" t="n">
        <v>125995</v>
      </c>
      <c r="AO68" s="109" t="n">
        <v>129835</v>
      </c>
      <c r="AP68" s="109" t="n">
        <v>136368</v>
      </c>
      <c r="AQ68" s="109" t="n">
        <v>141031</v>
      </c>
      <c r="AR68" s="109" t="n">
        <v>151141</v>
      </c>
      <c r="AS68" s="109" t="n">
        <v>163849</v>
      </c>
      <c r="AT68" s="109" t="n">
        <v>173294</v>
      </c>
      <c r="AU68" s="109" t="n">
        <v>195311</v>
      </c>
      <c r="AV68" s="109" t="n">
        <v>205855</v>
      </c>
      <c r="AW68" s="109" t="n">
        <v>215920</v>
      </c>
      <c r="AX68" s="109" t="n">
        <v>12831</v>
      </c>
      <c r="AY68" s="109" t="n">
        <v>14414</v>
      </c>
      <c r="AZ68" s="109" t="n">
        <v>14355</v>
      </c>
      <c r="BA68" s="109" t="n">
        <v>16653</v>
      </c>
      <c r="BB68" s="109" t="n">
        <v>17271</v>
      </c>
      <c r="BC68" s="109" t="n">
        <v>1514</v>
      </c>
      <c r="BD68" s="109" t="n">
        <v>1841</v>
      </c>
      <c r="BE68" s="109" t="n">
        <v>1184</v>
      </c>
      <c r="BF68" s="109" t="n">
        <v>671</v>
      </c>
      <c r="BG68" s="109" t="n">
        <v>517</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4874448</v>
      </c>
      <c r="E69" s="109" t="n">
        <v>0</v>
      </c>
      <c r="F69" s="109" t="n">
        <v>0</v>
      </c>
      <c r="G69" s="109" t="n">
        <v>0</v>
      </c>
      <c r="H69" s="109" t="n">
        <v>0</v>
      </c>
      <c r="I69" s="109" t="n">
        <v>0</v>
      </c>
      <c r="J69" s="109" t="n">
        <v>258526</v>
      </c>
      <c r="K69" s="109" t="n">
        <v>228376</v>
      </c>
      <c r="L69" s="109" t="n">
        <v>207175</v>
      </c>
      <c r="M69" s="109" t="n">
        <v>120288</v>
      </c>
      <c r="N69" s="109" t="n">
        <v>105233</v>
      </c>
      <c r="O69" s="109" t="n">
        <v>81760</v>
      </c>
      <c r="P69" s="109" t="n">
        <v>73750</v>
      </c>
      <c r="Q69" s="109" t="n">
        <v>73285</v>
      </c>
      <c r="R69" s="109" t="n">
        <v>72739</v>
      </c>
      <c r="S69" s="109" t="n">
        <v>70862</v>
      </c>
      <c r="T69" s="109" t="n">
        <v>70423</v>
      </c>
      <c r="U69" s="109" t="n">
        <v>72623</v>
      </c>
      <c r="V69" s="109" t="n">
        <v>74623</v>
      </c>
      <c r="W69" s="109" t="n">
        <v>73270</v>
      </c>
      <c r="X69" s="109" t="n">
        <v>77890</v>
      </c>
      <c r="Y69" s="109" t="n">
        <v>78811</v>
      </c>
      <c r="Z69" s="109" t="n">
        <v>78084</v>
      </c>
      <c r="AA69" s="109" t="n">
        <v>84767</v>
      </c>
      <c r="AB69" s="109" t="n">
        <v>88798</v>
      </c>
      <c r="AC69" s="109" t="n">
        <v>90242</v>
      </c>
      <c r="AD69" s="109" t="n">
        <v>93488</v>
      </c>
      <c r="AE69" s="109" t="n">
        <v>95283</v>
      </c>
      <c r="AF69" s="109" t="n">
        <v>101182</v>
      </c>
      <c r="AG69" s="109" t="n">
        <v>104459</v>
      </c>
      <c r="AH69" s="109" t="n">
        <v>108708</v>
      </c>
      <c r="AI69" s="109" t="n">
        <v>114048</v>
      </c>
      <c r="AJ69" s="109" t="n">
        <v>115983</v>
      </c>
      <c r="AK69" s="109" t="n">
        <v>120990</v>
      </c>
      <c r="AL69" s="109" t="n">
        <v>120986</v>
      </c>
      <c r="AM69" s="109" t="n">
        <v>122551</v>
      </c>
      <c r="AN69" s="109" t="n">
        <v>125133</v>
      </c>
      <c r="AO69" s="109" t="n">
        <v>128981</v>
      </c>
      <c r="AP69" s="109" t="n">
        <v>135497</v>
      </c>
      <c r="AQ69" s="109" t="n">
        <v>140058</v>
      </c>
      <c r="AR69" s="109" t="n">
        <v>149914</v>
      </c>
      <c r="AS69" s="109" t="n">
        <v>162196</v>
      </c>
      <c r="AT69" s="109" t="n">
        <v>171089</v>
      </c>
      <c r="AU69" s="109" t="n">
        <v>192153</v>
      </c>
      <c r="AV69" s="109" t="n">
        <v>201717</v>
      </c>
      <c r="AW69" s="109" t="n">
        <v>210574</v>
      </c>
      <c r="AX69" s="109" t="n">
        <v>12442</v>
      </c>
      <c r="AY69" s="109" t="n">
        <v>13898</v>
      </c>
      <c r="AZ69" s="109" t="n">
        <v>13763</v>
      </c>
      <c r="BA69" s="109" t="n">
        <v>15896</v>
      </c>
      <c r="BB69" s="109" t="n">
        <v>16448</v>
      </c>
      <c r="BC69" s="109" t="n">
        <v>1445</v>
      </c>
      <c r="BD69" s="109" t="n">
        <v>1768</v>
      </c>
      <c r="BE69" s="109" t="n">
        <v>1127</v>
      </c>
      <c r="BF69" s="109" t="n">
        <v>642</v>
      </c>
      <c r="BG69" s="109" t="n">
        <v>50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4795060</v>
      </c>
      <c r="E70" s="109" t="n">
        <v>0</v>
      </c>
      <c r="F70" s="109" t="n">
        <v>0</v>
      </c>
      <c r="G70" s="109" t="n">
        <v>0</v>
      </c>
      <c r="H70" s="109" t="n">
        <v>0</v>
      </c>
      <c r="I70" s="109" t="n">
        <v>0</v>
      </c>
      <c r="J70" s="109" t="n">
        <v>255445</v>
      </c>
      <c r="K70" s="109" t="n">
        <v>225543</v>
      </c>
      <c r="L70" s="109" t="n">
        <v>204436</v>
      </c>
      <c r="M70" s="109" t="n">
        <v>118521</v>
      </c>
      <c r="N70" s="109" t="n">
        <v>103517</v>
      </c>
      <c r="O70" s="109" t="n">
        <v>80268</v>
      </c>
      <c r="P70" s="109" t="n">
        <v>72255</v>
      </c>
      <c r="Q70" s="109" t="n">
        <v>71646</v>
      </c>
      <c r="R70" s="109" t="n">
        <v>70953</v>
      </c>
      <c r="S70" s="109" t="n">
        <v>68979</v>
      </c>
      <c r="T70" s="109" t="n">
        <v>68430</v>
      </c>
      <c r="U70" s="109" t="n">
        <v>70471</v>
      </c>
      <c r="V70" s="109" t="n">
        <v>72350</v>
      </c>
      <c r="W70" s="109" t="n">
        <v>71013</v>
      </c>
      <c r="X70" s="109" t="n">
        <v>75497</v>
      </c>
      <c r="Y70" s="109" t="n">
        <v>76429</v>
      </c>
      <c r="Z70" s="109" t="n">
        <v>75796</v>
      </c>
      <c r="AA70" s="109" t="n">
        <v>82389</v>
      </c>
      <c r="AB70" s="109" t="n">
        <v>86447</v>
      </c>
      <c r="AC70" s="109" t="n">
        <v>88018</v>
      </c>
      <c r="AD70" s="109" t="n">
        <v>91374</v>
      </c>
      <c r="AE70" s="109" t="n">
        <v>93322</v>
      </c>
      <c r="AF70" s="109" t="n">
        <v>99306</v>
      </c>
      <c r="AG70" s="109" t="n">
        <v>102725</v>
      </c>
      <c r="AH70" s="109" t="n">
        <v>107090</v>
      </c>
      <c r="AI70" s="109" t="n">
        <v>112532</v>
      </c>
      <c r="AJ70" s="109" t="n">
        <v>114569</v>
      </c>
      <c r="AK70" s="109" t="n">
        <v>119715</v>
      </c>
      <c r="AL70" s="109" t="n">
        <v>119840</v>
      </c>
      <c r="AM70" s="109" t="n">
        <v>121502</v>
      </c>
      <c r="AN70" s="109" t="n">
        <v>124076</v>
      </c>
      <c r="AO70" s="109" t="n">
        <v>128100</v>
      </c>
      <c r="AP70" s="109" t="n">
        <v>134606</v>
      </c>
      <c r="AQ70" s="109" t="n">
        <v>139162</v>
      </c>
      <c r="AR70" s="109" t="n">
        <v>148871</v>
      </c>
      <c r="AS70" s="109" t="n">
        <v>160879</v>
      </c>
      <c r="AT70" s="109" t="n">
        <v>169368</v>
      </c>
      <c r="AU70" s="109" t="n">
        <v>189709</v>
      </c>
      <c r="AV70" s="109" t="n">
        <v>198480</v>
      </c>
      <c r="AW70" s="109" t="n">
        <v>206365</v>
      </c>
      <c r="AX70" s="109" t="n">
        <v>12133</v>
      </c>
      <c r="AY70" s="109" t="n">
        <v>13479</v>
      </c>
      <c r="AZ70" s="109" t="n">
        <v>13270</v>
      </c>
      <c r="BA70" s="109" t="n">
        <v>15240</v>
      </c>
      <c r="BB70" s="109" t="n">
        <v>15700</v>
      </c>
      <c r="BC70" s="109" t="n">
        <v>1376</v>
      </c>
      <c r="BD70" s="109" t="n">
        <v>1688</v>
      </c>
      <c r="BE70" s="109" t="n">
        <v>1082</v>
      </c>
      <c r="BF70" s="109" t="n">
        <v>611</v>
      </c>
      <c r="BG70" s="109" t="n">
        <v>485</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4719376</v>
      </c>
      <c r="E71" s="109" t="n">
        <v>0</v>
      </c>
      <c r="F71" s="109" t="n">
        <v>0</v>
      </c>
      <c r="G71" s="109" t="n">
        <v>0</v>
      </c>
      <c r="H71" s="109" t="n">
        <v>0</v>
      </c>
      <c r="I71" s="109" t="n">
        <v>0</v>
      </c>
      <c r="J71" s="109" t="n">
        <v>252437</v>
      </c>
      <c r="K71" s="109" t="n">
        <v>222856</v>
      </c>
      <c r="L71" s="109" t="n">
        <v>201904</v>
      </c>
      <c r="M71" s="109" t="n">
        <v>116930</v>
      </c>
      <c r="N71" s="109" t="n">
        <v>101995</v>
      </c>
      <c r="O71" s="109" t="n">
        <v>78954</v>
      </c>
      <c r="P71" s="109" t="n">
        <v>70942</v>
      </c>
      <c r="Q71" s="109" t="n">
        <v>70201</v>
      </c>
      <c r="R71" s="109" t="n">
        <v>69365</v>
      </c>
      <c r="S71" s="109" t="n">
        <v>67284</v>
      </c>
      <c r="T71" s="109" t="n">
        <v>66611</v>
      </c>
      <c r="U71" s="109" t="n">
        <v>68476</v>
      </c>
      <c r="V71" s="109" t="n">
        <v>70204</v>
      </c>
      <c r="W71" s="109" t="n">
        <v>68849</v>
      </c>
      <c r="X71" s="109" t="n">
        <v>73170</v>
      </c>
      <c r="Y71" s="109" t="n">
        <v>74081</v>
      </c>
      <c r="Z71" s="109" t="n">
        <v>73504</v>
      </c>
      <c r="AA71" s="109" t="n">
        <v>79974</v>
      </c>
      <c r="AB71" s="109" t="n">
        <v>84021</v>
      </c>
      <c r="AC71" s="109" t="n">
        <v>85687</v>
      </c>
      <c r="AD71" s="109" t="n">
        <v>89125</v>
      </c>
      <c r="AE71" s="109" t="n">
        <v>91211</v>
      </c>
      <c r="AF71" s="109" t="n">
        <v>97266</v>
      </c>
      <c r="AG71" s="109" t="n">
        <v>100821</v>
      </c>
      <c r="AH71" s="109" t="n">
        <v>105309</v>
      </c>
      <c r="AI71" s="109" t="n">
        <v>110859</v>
      </c>
      <c r="AJ71" s="109" t="n">
        <v>113038</v>
      </c>
      <c r="AK71" s="109" t="n">
        <v>118259</v>
      </c>
      <c r="AL71" s="109" t="n">
        <v>118575</v>
      </c>
      <c r="AM71" s="109" t="n">
        <v>120346</v>
      </c>
      <c r="AN71" s="109" t="n">
        <v>123011</v>
      </c>
      <c r="AO71" s="109" t="n">
        <v>127011</v>
      </c>
      <c r="AP71" s="109" t="n">
        <v>133684</v>
      </c>
      <c r="AQ71" s="109" t="n">
        <v>138246</v>
      </c>
      <c r="AR71" s="109" t="n">
        <v>147913</v>
      </c>
      <c r="AS71" s="109" t="n">
        <v>159760</v>
      </c>
      <c r="AT71" s="109" t="n">
        <v>167993</v>
      </c>
      <c r="AU71" s="109" t="n">
        <v>187800</v>
      </c>
      <c r="AV71" s="109" t="n">
        <v>195972</v>
      </c>
      <c r="AW71" s="109" t="n">
        <v>203074</v>
      </c>
      <c r="AX71" s="109" t="n">
        <v>11890</v>
      </c>
      <c r="AY71" s="109" t="n">
        <v>13147</v>
      </c>
      <c r="AZ71" s="109" t="n">
        <v>12871</v>
      </c>
      <c r="BA71" s="109" t="n">
        <v>14695</v>
      </c>
      <c r="BB71" s="109" t="n">
        <v>15053</v>
      </c>
      <c r="BC71" s="109" t="n">
        <v>1313</v>
      </c>
      <c r="BD71" s="109" t="n">
        <v>1608</v>
      </c>
      <c r="BE71" s="109" t="n">
        <v>1033</v>
      </c>
      <c r="BF71" s="109" t="n">
        <v>587</v>
      </c>
      <c r="BG71" s="109" t="n">
        <v>46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4646262</v>
      </c>
      <c r="E72" s="109" t="n">
        <v>0</v>
      </c>
      <c r="F72" s="109" t="n">
        <v>0</v>
      </c>
      <c r="G72" s="109" t="n">
        <v>0</v>
      </c>
      <c r="H72" s="109" t="n">
        <v>0</v>
      </c>
      <c r="I72" s="109" t="n">
        <v>0</v>
      </c>
      <c r="J72" s="109" t="n">
        <v>249422</v>
      </c>
      <c r="K72" s="109" t="n">
        <v>220233</v>
      </c>
      <c r="L72" s="109" t="n">
        <v>199491</v>
      </c>
      <c r="M72" s="109" t="n">
        <v>115464</v>
      </c>
      <c r="N72" s="109" t="n">
        <v>100625</v>
      </c>
      <c r="O72" s="109" t="n">
        <v>77790</v>
      </c>
      <c r="P72" s="109" t="n">
        <v>69787</v>
      </c>
      <c r="Q72" s="109" t="n">
        <v>68932</v>
      </c>
      <c r="R72" s="109" t="n">
        <v>67965</v>
      </c>
      <c r="S72" s="109" t="n">
        <v>65778</v>
      </c>
      <c r="T72" s="109" t="n">
        <v>64975</v>
      </c>
      <c r="U72" s="109" t="n">
        <v>66655</v>
      </c>
      <c r="V72" s="109" t="n">
        <v>68214</v>
      </c>
      <c r="W72" s="109" t="n">
        <v>66806</v>
      </c>
      <c r="X72" s="109" t="n">
        <v>70939</v>
      </c>
      <c r="Y72" s="109" t="n">
        <v>71798</v>
      </c>
      <c r="Z72" s="109" t="n">
        <v>71245</v>
      </c>
      <c r="AA72" s="109" t="n">
        <v>77554</v>
      </c>
      <c r="AB72" s="109" t="n">
        <v>81557</v>
      </c>
      <c r="AC72" s="109" t="n">
        <v>83282</v>
      </c>
      <c r="AD72" s="109" t="n">
        <v>86766</v>
      </c>
      <c r="AE72" s="109" t="n">
        <v>88966</v>
      </c>
      <c r="AF72" s="109" t="n">
        <v>95067</v>
      </c>
      <c r="AG72" s="109" t="n">
        <v>98749</v>
      </c>
      <c r="AH72" s="109" t="n">
        <v>103356</v>
      </c>
      <c r="AI72" s="109" t="n">
        <v>109016</v>
      </c>
      <c r="AJ72" s="109" t="n">
        <v>111350</v>
      </c>
      <c r="AK72" s="109" t="n">
        <v>116680</v>
      </c>
      <c r="AL72" s="109" t="n">
        <v>117130</v>
      </c>
      <c r="AM72" s="109" t="n">
        <v>119070</v>
      </c>
      <c r="AN72" s="109" t="n">
        <v>121837</v>
      </c>
      <c r="AO72" s="109" t="n">
        <v>125923</v>
      </c>
      <c r="AP72" s="109" t="n">
        <v>132550</v>
      </c>
      <c r="AQ72" s="109" t="n">
        <v>137299</v>
      </c>
      <c r="AR72" s="109" t="n">
        <v>146938</v>
      </c>
      <c r="AS72" s="109" t="n">
        <v>158728</v>
      </c>
      <c r="AT72" s="109" t="n">
        <v>166824</v>
      </c>
      <c r="AU72" s="109" t="n">
        <v>186275</v>
      </c>
      <c r="AV72" s="109" t="n">
        <v>194017</v>
      </c>
      <c r="AW72" s="109" t="n">
        <v>200523</v>
      </c>
      <c r="AX72" s="109" t="n">
        <v>11700</v>
      </c>
      <c r="AY72" s="109" t="n">
        <v>12885</v>
      </c>
      <c r="AZ72" s="109" t="n">
        <v>12554</v>
      </c>
      <c r="BA72" s="109" t="n">
        <v>14253</v>
      </c>
      <c r="BB72" s="109" t="n">
        <v>14514</v>
      </c>
      <c r="BC72" s="109" t="n">
        <v>1259</v>
      </c>
      <c r="BD72" s="109" t="n">
        <v>1534</v>
      </c>
      <c r="BE72" s="109" t="n">
        <v>984</v>
      </c>
      <c r="BF72" s="109" t="n">
        <v>560</v>
      </c>
      <c r="BG72" s="109" t="n">
        <v>44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4574705</v>
      </c>
      <c r="E73" s="109" t="n">
        <v>0</v>
      </c>
      <c r="F73" s="109" t="n">
        <v>0</v>
      </c>
      <c r="G73" s="109" t="n">
        <v>0</v>
      </c>
      <c r="H73" s="109" t="n">
        <v>0</v>
      </c>
      <c r="I73" s="109" t="n">
        <v>0</v>
      </c>
      <c r="J73" s="109" t="n">
        <v>246324</v>
      </c>
      <c r="K73" s="109" t="n">
        <v>217602</v>
      </c>
      <c r="L73" s="109" t="n">
        <v>197130</v>
      </c>
      <c r="M73" s="109" t="n">
        <v>114077</v>
      </c>
      <c r="N73" s="109" t="n">
        <v>99363</v>
      </c>
      <c r="O73" s="109" t="n">
        <v>76741</v>
      </c>
      <c r="P73" s="109" t="n">
        <v>68763</v>
      </c>
      <c r="Q73" s="109" t="n">
        <v>67818</v>
      </c>
      <c r="R73" s="109" t="n">
        <v>66736</v>
      </c>
      <c r="S73" s="109" t="n">
        <v>64449</v>
      </c>
      <c r="T73" s="109" t="n">
        <v>63519</v>
      </c>
      <c r="U73" s="109" t="n">
        <v>65016</v>
      </c>
      <c r="V73" s="109" t="n">
        <v>66400</v>
      </c>
      <c r="W73" s="109" t="n">
        <v>64912</v>
      </c>
      <c r="X73" s="109" t="n">
        <v>68832</v>
      </c>
      <c r="Y73" s="109" t="n">
        <v>69608</v>
      </c>
      <c r="Z73" s="109" t="n">
        <v>69048</v>
      </c>
      <c r="AA73" s="109" t="n">
        <v>75170</v>
      </c>
      <c r="AB73" s="109" t="n">
        <v>79088</v>
      </c>
      <c r="AC73" s="109" t="n">
        <v>80839</v>
      </c>
      <c r="AD73" s="109" t="n">
        <v>84331</v>
      </c>
      <c r="AE73" s="109" t="n">
        <v>86610</v>
      </c>
      <c r="AF73" s="109" t="n">
        <v>92727</v>
      </c>
      <c r="AG73" s="109" t="n">
        <v>96517</v>
      </c>
      <c r="AH73" s="109" t="n">
        <v>101231</v>
      </c>
      <c r="AI73" s="109" t="n">
        <v>106997</v>
      </c>
      <c r="AJ73" s="109" t="n">
        <v>109495</v>
      </c>
      <c r="AK73" s="109" t="n">
        <v>114941</v>
      </c>
      <c r="AL73" s="109" t="n">
        <v>115564</v>
      </c>
      <c r="AM73" s="109" t="n">
        <v>117615</v>
      </c>
      <c r="AN73" s="109" t="n">
        <v>120539</v>
      </c>
      <c r="AO73" s="109" t="n">
        <v>124722</v>
      </c>
      <c r="AP73" s="109" t="n">
        <v>131413</v>
      </c>
      <c r="AQ73" s="109" t="n">
        <v>136141</v>
      </c>
      <c r="AR73" s="109" t="n">
        <v>145926</v>
      </c>
      <c r="AS73" s="109" t="n">
        <v>157684</v>
      </c>
      <c r="AT73" s="109" t="n">
        <v>165748</v>
      </c>
      <c r="AU73" s="109" t="n">
        <v>184982</v>
      </c>
      <c r="AV73" s="109" t="n">
        <v>192455</v>
      </c>
      <c r="AW73" s="109" t="n">
        <v>198534</v>
      </c>
      <c r="AX73" s="109" t="n">
        <v>11553</v>
      </c>
      <c r="AY73" s="109" t="n">
        <v>12681</v>
      </c>
      <c r="AZ73" s="109" t="n">
        <v>12304</v>
      </c>
      <c r="BA73" s="109" t="n">
        <v>13901</v>
      </c>
      <c r="BB73" s="109" t="n">
        <v>14078</v>
      </c>
      <c r="BC73" s="109" t="n">
        <v>1214</v>
      </c>
      <c r="BD73" s="109" t="n">
        <v>1471</v>
      </c>
      <c r="BE73" s="109" t="n">
        <v>939</v>
      </c>
      <c r="BF73" s="109" t="n">
        <v>533</v>
      </c>
      <c r="BG73" s="109" t="n">
        <v>423</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4503828</v>
      </c>
      <c r="E74" s="109" t="n">
        <v>0</v>
      </c>
      <c r="F74" s="109" t="n">
        <v>0</v>
      </c>
      <c r="G74" s="109" t="n">
        <v>0</v>
      </c>
      <c r="H74" s="109" t="n">
        <v>0</v>
      </c>
      <c r="I74" s="109" t="n">
        <v>0</v>
      </c>
      <c r="J74" s="109" t="n">
        <v>243091</v>
      </c>
      <c r="K74" s="109" t="n">
        <v>214899</v>
      </c>
      <c r="L74" s="109" t="n">
        <v>194755</v>
      </c>
      <c r="M74" s="109" t="n">
        <v>112726</v>
      </c>
      <c r="N74" s="109" t="n">
        <v>98170</v>
      </c>
      <c r="O74" s="109" t="n">
        <v>75778</v>
      </c>
      <c r="P74" s="109" t="n">
        <v>67841</v>
      </c>
      <c r="Q74" s="109" t="n">
        <v>66830</v>
      </c>
      <c r="R74" s="109" t="n">
        <v>65656</v>
      </c>
      <c r="S74" s="109" t="n">
        <v>63284</v>
      </c>
      <c r="T74" s="109" t="n">
        <v>62236</v>
      </c>
      <c r="U74" s="109" t="n">
        <v>63560</v>
      </c>
      <c r="V74" s="109" t="n">
        <v>64767</v>
      </c>
      <c r="W74" s="109" t="n">
        <v>63184</v>
      </c>
      <c r="X74" s="109" t="n">
        <v>66879</v>
      </c>
      <c r="Y74" s="109" t="n">
        <v>67541</v>
      </c>
      <c r="Z74" s="109" t="n">
        <v>66941</v>
      </c>
      <c r="AA74" s="109" t="n">
        <v>72850</v>
      </c>
      <c r="AB74" s="109" t="n">
        <v>76656</v>
      </c>
      <c r="AC74" s="109" t="n">
        <v>78392</v>
      </c>
      <c r="AD74" s="109" t="n">
        <v>81857</v>
      </c>
      <c r="AE74" s="109" t="n">
        <v>84179</v>
      </c>
      <c r="AF74" s="109" t="n">
        <v>90271</v>
      </c>
      <c r="AG74" s="109" t="n">
        <v>94142</v>
      </c>
      <c r="AH74" s="109" t="n">
        <v>98942</v>
      </c>
      <c r="AI74" s="109" t="n">
        <v>104797</v>
      </c>
      <c r="AJ74" s="109" t="n">
        <v>107459</v>
      </c>
      <c r="AK74" s="109" t="n">
        <v>113028</v>
      </c>
      <c r="AL74" s="109" t="n">
        <v>113840</v>
      </c>
      <c r="AM74" s="109" t="n">
        <v>116037</v>
      </c>
      <c r="AN74" s="109" t="n">
        <v>119065</v>
      </c>
      <c r="AO74" s="109" t="n">
        <v>123397</v>
      </c>
      <c r="AP74" s="109" t="n">
        <v>130160</v>
      </c>
      <c r="AQ74" s="109" t="n">
        <v>134972</v>
      </c>
      <c r="AR74" s="109" t="n">
        <v>144703</v>
      </c>
      <c r="AS74" s="109" t="n">
        <v>156595</v>
      </c>
      <c r="AT74" s="109" t="n">
        <v>164655</v>
      </c>
      <c r="AU74" s="109" t="n">
        <v>183789</v>
      </c>
      <c r="AV74" s="109" t="n">
        <v>191125</v>
      </c>
      <c r="AW74" s="109" t="n">
        <v>196947</v>
      </c>
      <c r="AX74" s="109" t="n">
        <v>11438</v>
      </c>
      <c r="AY74" s="109" t="n">
        <v>12522</v>
      </c>
      <c r="AZ74" s="109" t="n">
        <v>12109</v>
      </c>
      <c r="BA74" s="109" t="n">
        <v>13625</v>
      </c>
      <c r="BB74" s="109" t="n">
        <v>13731</v>
      </c>
      <c r="BC74" s="109" t="n">
        <v>1178</v>
      </c>
      <c r="BD74" s="109" t="n">
        <v>1419</v>
      </c>
      <c r="BE74" s="109" t="n">
        <v>901</v>
      </c>
      <c r="BF74" s="109" t="n">
        <v>509</v>
      </c>
      <c r="BG74" s="109" t="n">
        <v>40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4432889</v>
      </c>
      <c r="E75" s="109" t="n">
        <v>0</v>
      </c>
      <c r="F75" s="109" t="n">
        <v>0</v>
      </c>
      <c r="G75" s="109" t="n">
        <v>0</v>
      </c>
      <c r="H75" s="109" t="n">
        <v>0</v>
      </c>
      <c r="I75" s="109" t="n">
        <v>0</v>
      </c>
      <c r="J75" s="109" t="n">
        <v>239679</v>
      </c>
      <c r="K75" s="109" t="n">
        <v>212076</v>
      </c>
      <c r="L75" s="109" t="n">
        <v>192308</v>
      </c>
      <c r="M75" s="109" t="n">
        <v>111373</v>
      </c>
      <c r="N75" s="109" t="n">
        <v>97007</v>
      </c>
      <c r="O75" s="109" t="n">
        <v>74869</v>
      </c>
      <c r="P75" s="109" t="n">
        <v>66991</v>
      </c>
      <c r="Q75" s="109" t="n">
        <v>65938</v>
      </c>
      <c r="R75" s="109" t="n">
        <v>64697</v>
      </c>
      <c r="S75" s="109" t="n">
        <v>62259</v>
      </c>
      <c r="T75" s="109" t="n">
        <v>61110</v>
      </c>
      <c r="U75" s="109" t="n">
        <v>62275</v>
      </c>
      <c r="V75" s="109" t="n">
        <v>63315</v>
      </c>
      <c r="W75" s="109" t="n">
        <v>61629</v>
      </c>
      <c r="X75" s="109" t="n">
        <v>65098</v>
      </c>
      <c r="Y75" s="109" t="n">
        <v>65625</v>
      </c>
      <c r="Z75" s="109" t="n">
        <v>64952</v>
      </c>
      <c r="AA75" s="109" t="n">
        <v>70625</v>
      </c>
      <c r="AB75" s="109" t="n">
        <v>74289</v>
      </c>
      <c r="AC75" s="109" t="n">
        <v>75980</v>
      </c>
      <c r="AD75" s="109" t="n">
        <v>79378</v>
      </c>
      <c r="AE75" s="109" t="n">
        <v>81708</v>
      </c>
      <c r="AF75" s="109" t="n">
        <v>87736</v>
      </c>
      <c r="AG75" s="109" t="n">
        <v>91649</v>
      </c>
      <c r="AH75" s="109" t="n">
        <v>96506</v>
      </c>
      <c r="AI75" s="109" t="n">
        <v>102431</v>
      </c>
      <c r="AJ75" s="109" t="n">
        <v>105246</v>
      </c>
      <c r="AK75" s="109" t="n">
        <v>110929</v>
      </c>
      <c r="AL75" s="109" t="n">
        <v>111940</v>
      </c>
      <c r="AM75" s="109" t="n">
        <v>114298</v>
      </c>
      <c r="AN75" s="109" t="n">
        <v>117462</v>
      </c>
      <c r="AO75" s="109" t="n">
        <v>121890</v>
      </c>
      <c r="AP75" s="109" t="n">
        <v>128778</v>
      </c>
      <c r="AQ75" s="109" t="n">
        <v>133682</v>
      </c>
      <c r="AR75" s="109" t="n">
        <v>143459</v>
      </c>
      <c r="AS75" s="109" t="n">
        <v>155285</v>
      </c>
      <c r="AT75" s="109" t="n">
        <v>163518</v>
      </c>
      <c r="AU75" s="109" t="n">
        <v>182577</v>
      </c>
      <c r="AV75" s="109" t="n">
        <v>189893</v>
      </c>
      <c r="AW75" s="109" t="n">
        <v>195593</v>
      </c>
      <c r="AX75" s="109" t="n">
        <v>11346</v>
      </c>
      <c r="AY75" s="109" t="n">
        <v>12399</v>
      </c>
      <c r="AZ75" s="109" t="n">
        <v>11958</v>
      </c>
      <c r="BA75" s="109" t="n">
        <v>13409</v>
      </c>
      <c r="BB75" s="109" t="n">
        <v>13458</v>
      </c>
      <c r="BC75" s="109" t="n">
        <v>1149</v>
      </c>
      <c r="BD75" s="109" t="n">
        <v>1376</v>
      </c>
      <c r="BE75" s="109" t="n">
        <v>868</v>
      </c>
      <c r="BF75" s="109" t="n">
        <v>488</v>
      </c>
      <c r="BG75" s="109" t="n">
        <v>385</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4361369</v>
      </c>
      <c r="E76" s="109" t="n">
        <v>0</v>
      </c>
      <c r="F76" s="109" t="n">
        <v>0</v>
      </c>
      <c r="G76" s="109" t="n">
        <v>0</v>
      </c>
      <c r="H76" s="109" t="n">
        <v>0</v>
      </c>
      <c r="I76" s="109" t="n">
        <v>0</v>
      </c>
      <c r="J76" s="109" t="n">
        <v>236064</v>
      </c>
      <c r="K76" s="109" t="n">
        <v>209097</v>
      </c>
      <c r="L76" s="109" t="n">
        <v>189748</v>
      </c>
      <c r="M76" s="109" t="n">
        <v>109989</v>
      </c>
      <c r="N76" s="109" t="n">
        <v>95844</v>
      </c>
      <c r="O76" s="109" t="n">
        <v>73984</v>
      </c>
      <c r="P76" s="109" t="n">
        <v>66187</v>
      </c>
      <c r="Q76" s="109" t="n">
        <v>65114</v>
      </c>
      <c r="R76" s="109" t="n">
        <v>63833</v>
      </c>
      <c r="S76" s="109" t="n">
        <v>61351</v>
      </c>
      <c r="T76" s="109" t="n">
        <v>60120</v>
      </c>
      <c r="U76" s="109" t="n">
        <v>61149</v>
      </c>
      <c r="V76" s="109" t="n">
        <v>62035</v>
      </c>
      <c r="W76" s="109" t="n">
        <v>60247</v>
      </c>
      <c r="X76" s="109" t="n">
        <v>63496</v>
      </c>
      <c r="Y76" s="109" t="n">
        <v>63875</v>
      </c>
      <c r="Z76" s="109" t="n">
        <v>63108</v>
      </c>
      <c r="AA76" s="109" t="n">
        <v>68525</v>
      </c>
      <c r="AB76" s="109" t="n">
        <v>72019</v>
      </c>
      <c r="AC76" s="109" t="n">
        <v>73633</v>
      </c>
      <c r="AD76" s="109" t="n">
        <v>76935</v>
      </c>
      <c r="AE76" s="109" t="n">
        <v>79233</v>
      </c>
      <c r="AF76" s="109" t="n">
        <v>85159</v>
      </c>
      <c r="AG76" s="109" t="n">
        <v>89075</v>
      </c>
      <c r="AH76" s="109" t="n">
        <v>93949</v>
      </c>
      <c r="AI76" s="109" t="n">
        <v>99910</v>
      </c>
      <c r="AJ76" s="109" t="n">
        <v>102864</v>
      </c>
      <c r="AK76" s="109" t="n">
        <v>108646</v>
      </c>
      <c r="AL76" s="109" t="n">
        <v>109859</v>
      </c>
      <c r="AM76" s="109" t="n">
        <v>112386</v>
      </c>
      <c r="AN76" s="109" t="n">
        <v>115698</v>
      </c>
      <c r="AO76" s="109" t="n">
        <v>120255</v>
      </c>
      <c r="AP76" s="109" t="n">
        <v>127203</v>
      </c>
      <c r="AQ76" s="109" t="n">
        <v>132256</v>
      </c>
      <c r="AR76" s="109" t="n">
        <v>142085</v>
      </c>
      <c r="AS76" s="109" t="n">
        <v>153948</v>
      </c>
      <c r="AT76" s="109" t="n">
        <v>162155</v>
      </c>
      <c r="AU76" s="109" t="n">
        <v>181315</v>
      </c>
      <c r="AV76" s="109" t="n">
        <v>188642</v>
      </c>
      <c r="AW76" s="109" t="n">
        <v>194332</v>
      </c>
      <c r="AX76" s="109" t="n">
        <v>11268</v>
      </c>
      <c r="AY76" s="109" t="n">
        <v>12301</v>
      </c>
      <c r="AZ76" s="109" t="n">
        <v>11840</v>
      </c>
      <c r="BA76" s="109" t="n">
        <v>13242</v>
      </c>
      <c r="BB76" s="109" t="n">
        <v>13245</v>
      </c>
      <c r="BC76" s="109" t="n">
        <v>1126</v>
      </c>
      <c r="BD76" s="109" t="n">
        <v>1342</v>
      </c>
      <c r="BE76" s="109" t="n">
        <v>842</v>
      </c>
      <c r="BF76" s="109" t="n">
        <v>471</v>
      </c>
      <c r="BG76" s="109" t="n">
        <v>36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4288896</v>
      </c>
      <c r="E77" s="109" t="n">
        <v>0</v>
      </c>
      <c r="F77" s="109" t="n">
        <v>0</v>
      </c>
      <c r="G77" s="109" t="n">
        <v>0</v>
      </c>
      <c r="H77" s="109" t="n">
        <v>0</v>
      </c>
      <c r="I77" s="109" t="n">
        <v>0</v>
      </c>
      <c r="J77" s="109" t="n">
        <v>232227</v>
      </c>
      <c r="K77" s="109" t="n">
        <v>205941</v>
      </c>
      <c r="L77" s="109" t="n">
        <v>187049</v>
      </c>
      <c r="M77" s="109" t="n">
        <v>108548</v>
      </c>
      <c r="N77" s="109" t="n">
        <v>94654</v>
      </c>
      <c r="O77" s="109" t="n">
        <v>73099</v>
      </c>
      <c r="P77" s="109" t="n">
        <v>65403</v>
      </c>
      <c r="Q77" s="109" t="n">
        <v>64332</v>
      </c>
      <c r="R77" s="109" t="n">
        <v>63035</v>
      </c>
      <c r="S77" s="109" t="n">
        <v>60531</v>
      </c>
      <c r="T77" s="109" t="n">
        <v>59242</v>
      </c>
      <c r="U77" s="109" t="n">
        <v>60159</v>
      </c>
      <c r="V77" s="109" t="n">
        <v>60913</v>
      </c>
      <c r="W77" s="109" t="n">
        <v>59029</v>
      </c>
      <c r="X77" s="109" t="n">
        <v>62071</v>
      </c>
      <c r="Y77" s="109" t="n">
        <v>62303</v>
      </c>
      <c r="Z77" s="109" t="n">
        <v>61426</v>
      </c>
      <c r="AA77" s="109" t="n">
        <v>66579</v>
      </c>
      <c r="AB77" s="109" t="n">
        <v>69877</v>
      </c>
      <c r="AC77" s="109" t="n">
        <v>71383</v>
      </c>
      <c r="AD77" s="109" t="n">
        <v>74557</v>
      </c>
      <c r="AE77" s="109" t="n">
        <v>76794</v>
      </c>
      <c r="AF77" s="109" t="n">
        <v>82576</v>
      </c>
      <c r="AG77" s="109" t="n">
        <v>86459</v>
      </c>
      <c r="AH77" s="109" t="n">
        <v>91311</v>
      </c>
      <c r="AI77" s="109" t="n">
        <v>97264</v>
      </c>
      <c r="AJ77" s="109" t="n">
        <v>100330</v>
      </c>
      <c r="AK77" s="109" t="n">
        <v>106188</v>
      </c>
      <c r="AL77" s="109" t="n">
        <v>107597</v>
      </c>
      <c r="AM77" s="109" t="n">
        <v>110292</v>
      </c>
      <c r="AN77" s="109" t="n">
        <v>113759</v>
      </c>
      <c r="AO77" s="109" t="n">
        <v>118451</v>
      </c>
      <c r="AP77" s="109" t="n">
        <v>125493</v>
      </c>
      <c r="AQ77" s="109" t="n">
        <v>130637</v>
      </c>
      <c r="AR77" s="109" t="n">
        <v>140564</v>
      </c>
      <c r="AS77" s="109" t="n">
        <v>152472</v>
      </c>
      <c r="AT77" s="109" t="n">
        <v>160759</v>
      </c>
      <c r="AU77" s="109" t="n">
        <v>179804</v>
      </c>
      <c r="AV77" s="109" t="n">
        <v>187329</v>
      </c>
      <c r="AW77" s="109" t="n">
        <v>193052</v>
      </c>
      <c r="AX77" s="109" t="n">
        <v>11195</v>
      </c>
      <c r="AY77" s="109" t="n">
        <v>12217</v>
      </c>
      <c r="AZ77" s="109" t="n">
        <v>11746</v>
      </c>
      <c r="BA77" s="109" t="n">
        <v>13111</v>
      </c>
      <c r="BB77" s="109" t="n">
        <v>13080</v>
      </c>
      <c r="BC77" s="109" t="n">
        <v>1108</v>
      </c>
      <c r="BD77" s="109" t="n">
        <v>1315</v>
      </c>
      <c r="BE77" s="109" t="n">
        <v>822</v>
      </c>
      <c r="BF77" s="109" t="n">
        <v>457</v>
      </c>
      <c r="BG77" s="109" t="n">
        <v>35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4215309</v>
      </c>
      <c r="E78" s="109" t="n">
        <v>0</v>
      </c>
      <c r="F78" s="109" t="n">
        <v>0</v>
      </c>
      <c r="G78" s="109" t="n">
        <v>0</v>
      </c>
      <c r="H78" s="109" t="n">
        <v>0</v>
      </c>
      <c r="I78" s="109" t="n">
        <v>0</v>
      </c>
      <c r="J78" s="109" t="n">
        <v>228167</v>
      </c>
      <c r="K78" s="109" t="n">
        <v>202591</v>
      </c>
      <c r="L78" s="109" t="n">
        <v>184193</v>
      </c>
      <c r="M78" s="109" t="n">
        <v>107031</v>
      </c>
      <c r="N78" s="109" t="n">
        <v>93416</v>
      </c>
      <c r="O78" s="109" t="n">
        <v>72195</v>
      </c>
      <c r="P78" s="109" t="n">
        <v>64618</v>
      </c>
      <c r="Q78" s="109" t="n">
        <v>63566</v>
      </c>
      <c r="R78" s="109" t="n">
        <v>62277</v>
      </c>
      <c r="S78" s="109" t="n">
        <v>59775</v>
      </c>
      <c r="T78" s="109" t="n">
        <v>58451</v>
      </c>
      <c r="U78" s="109" t="n">
        <v>59281</v>
      </c>
      <c r="V78" s="109" t="n">
        <v>59927</v>
      </c>
      <c r="W78" s="109" t="n">
        <v>57961</v>
      </c>
      <c r="X78" s="109" t="n">
        <v>60816</v>
      </c>
      <c r="Y78" s="109" t="n">
        <v>60905</v>
      </c>
      <c r="Z78" s="109" t="n">
        <v>59913</v>
      </c>
      <c r="AA78" s="109" t="n">
        <v>64804</v>
      </c>
      <c r="AB78" s="109" t="n">
        <v>67892</v>
      </c>
      <c r="AC78" s="109" t="n">
        <v>69258</v>
      </c>
      <c r="AD78" s="109" t="n">
        <v>72276</v>
      </c>
      <c r="AE78" s="109" t="n">
        <v>74421</v>
      </c>
      <c r="AF78" s="109" t="n">
        <v>80031</v>
      </c>
      <c r="AG78" s="109" t="n">
        <v>83837</v>
      </c>
      <c r="AH78" s="109" t="n">
        <v>88629</v>
      </c>
      <c r="AI78" s="109" t="n">
        <v>94532</v>
      </c>
      <c r="AJ78" s="109" t="n">
        <v>97672</v>
      </c>
      <c r="AK78" s="109" t="n">
        <v>103575</v>
      </c>
      <c r="AL78" s="109" t="n">
        <v>105162</v>
      </c>
      <c r="AM78" s="109" t="n">
        <v>108017</v>
      </c>
      <c r="AN78" s="109" t="n">
        <v>111635</v>
      </c>
      <c r="AO78" s="109" t="n">
        <v>116471</v>
      </c>
      <c r="AP78" s="109" t="n">
        <v>123613</v>
      </c>
      <c r="AQ78" s="109" t="n">
        <v>128877</v>
      </c>
      <c r="AR78" s="109" t="n">
        <v>138845</v>
      </c>
      <c r="AS78" s="109" t="n">
        <v>150839</v>
      </c>
      <c r="AT78" s="109" t="n">
        <v>159212</v>
      </c>
      <c r="AU78" s="109" t="n">
        <v>178258</v>
      </c>
      <c r="AV78" s="109" t="n">
        <v>185804</v>
      </c>
      <c r="AW78" s="109" t="n">
        <v>191700</v>
      </c>
      <c r="AX78" s="109" t="n">
        <v>11121</v>
      </c>
      <c r="AY78" s="109" t="n">
        <v>12138</v>
      </c>
      <c r="AZ78" s="109" t="n">
        <v>11666</v>
      </c>
      <c r="BA78" s="109" t="n">
        <v>13007</v>
      </c>
      <c r="BB78" s="109" t="n">
        <v>12951</v>
      </c>
      <c r="BC78" s="109" t="n">
        <v>1094</v>
      </c>
      <c r="BD78" s="109" t="n">
        <v>1295</v>
      </c>
      <c r="BE78" s="109" t="n">
        <v>805</v>
      </c>
      <c r="BF78" s="109" t="n">
        <v>445</v>
      </c>
      <c r="BG78" s="109" t="n">
        <v>345</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4140463</v>
      </c>
      <c r="E79" s="109" t="n">
        <v>0</v>
      </c>
      <c r="F79" s="109" t="n">
        <v>0</v>
      </c>
      <c r="G79" s="109" t="n">
        <v>0</v>
      </c>
      <c r="H79" s="109" t="n">
        <v>0</v>
      </c>
      <c r="I79" s="109" t="n">
        <v>0</v>
      </c>
      <c r="J79" s="109" t="n">
        <v>223889</v>
      </c>
      <c r="K79" s="109" t="n">
        <v>199047</v>
      </c>
      <c r="L79" s="109" t="n">
        <v>181163</v>
      </c>
      <c r="M79" s="109" t="n">
        <v>105424</v>
      </c>
      <c r="N79" s="109" t="n">
        <v>92111</v>
      </c>
      <c r="O79" s="109" t="n">
        <v>71255</v>
      </c>
      <c r="P79" s="109" t="n">
        <v>63815</v>
      </c>
      <c r="Q79" s="109" t="n">
        <v>62798</v>
      </c>
      <c r="R79" s="109" t="n">
        <v>61536</v>
      </c>
      <c r="S79" s="109" t="n">
        <v>59056</v>
      </c>
      <c r="T79" s="109" t="n">
        <v>57719</v>
      </c>
      <c r="U79" s="109" t="n">
        <v>58489</v>
      </c>
      <c r="V79" s="109" t="n">
        <v>59053</v>
      </c>
      <c r="W79" s="109" t="n">
        <v>57022</v>
      </c>
      <c r="X79" s="109" t="n">
        <v>59716</v>
      </c>
      <c r="Y79" s="109" t="n">
        <v>59673</v>
      </c>
      <c r="Z79" s="109" t="n">
        <v>58569</v>
      </c>
      <c r="AA79" s="109" t="n">
        <v>63208</v>
      </c>
      <c r="AB79" s="109" t="n">
        <v>66080</v>
      </c>
      <c r="AC79" s="109" t="n">
        <v>67290</v>
      </c>
      <c r="AD79" s="109" t="n">
        <v>70126</v>
      </c>
      <c r="AE79" s="109" t="n">
        <v>72145</v>
      </c>
      <c r="AF79" s="109" t="n">
        <v>77553</v>
      </c>
      <c r="AG79" s="109" t="n">
        <v>81252</v>
      </c>
      <c r="AH79" s="109" t="n">
        <v>85940</v>
      </c>
      <c r="AI79" s="109" t="n">
        <v>91758</v>
      </c>
      <c r="AJ79" s="109" t="n">
        <v>94930</v>
      </c>
      <c r="AK79" s="109" t="n">
        <v>100830</v>
      </c>
      <c r="AL79" s="109" t="n">
        <v>102571</v>
      </c>
      <c r="AM79" s="109" t="n">
        <v>105569</v>
      </c>
      <c r="AN79" s="109" t="n">
        <v>109330</v>
      </c>
      <c r="AO79" s="109" t="n">
        <v>114301</v>
      </c>
      <c r="AP79" s="109" t="n">
        <v>121543</v>
      </c>
      <c r="AQ79" s="109" t="n">
        <v>126941</v>
      </c>
      <c r="AR79" s="109" t="n">
        <v>136972</v>
      </c>
      <c r="AS79" s="109" t="n">
        <v>148991</v>
      </c>
      <c r="AT79" s="109" t="n">
        <v>157505</v>
      </c>
      <c r="AU79" s="109" t="n">
        <v>176545</v>
      </c>
      <c r="AV79" s="109" t="n">
        <v>184194</v>
      </c>
      <c r="AW79" s="109" t="n">
        <v>190166</v>
      </c>
      <c r="AX79" s="109" t="n">
        <v>11043</v>
      </c>
      <c r="AY79" s="109" t="n">
        <v>12058</v>
      </c>
      <c r="AZ79" s="109" t="n">
        <v>11591</v>
      </c>
      <c r="BA79" s="109" t="n">
        <v>12918</v>
      </c>
      <c r="BB79" s="109" t="n">
        <v>12848</v>
      </c>
      <c r="BC79" s="109" t="n">
        <v>1084</v>
      </c>
      <c r="BD79" s="109" t="n">
        <v>1278</v>
      </c>
      <c r="BE79" s="109" t="n">
        <v>793</v>
      </c>
      <c r="BF79" s="109" t="n">
        <v>437</v>
      </c>
      <c r="BG79" s="109" t="n">
        <v>337</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4064354</v>
      </c>
      <c r="E80" s="109" t="n">
        <v>0</v>
      </c>
      <c r="F80" s="109" t="n">
        <v>0</v>
      </c>
      <c r="G80" s="109" t="n">
        <v>0</v>
      </c>
      <c r="H80" s="109" t="n">
        <v>0</v>
      </c>
      <c r="I80" s="109" t="n">
        <v>0</v>
      </c>
      <c r="J80" s="109" t="n">
        <v>219411</v>
      </c>
      <c r="K80" s="109" t="n">
        <v>195313</v>
      </c>
      <c r="L80" s="109" t="n">
        <v>177968</v>
      </c>
      <c r="M80" s="109" t="n">
        <v>103722</v>
      </c>
      <c r="N80" s="109" t="n">
        <v>90731</v>
      </c>
      <c r="O80" s="109" t="n">
        <v>70265</v>
      </c>
      <c r="P80" s="109" t="n">
        <v>62978</v>
      </c>
      <c r="Q80" s="109" t="n">
        <v>62010</v>
      </c>
      <c r="R80" s="109" t="n">
        <v>60793</v>
      </c>
      <c r="S80" s="109" t="n">
        <v>58354</v>
      </c>
      <c r="T80" s="109" t="n">
        <v>57025</v>
      </c>
      <c r="U80" s="109" t="n">
        <v>57758</v>
      </c>
      <c r="V80" s="109" t="n">
        <v>58266</v>
      </c>
      <c r="W80" s="109" t="n">
        <v>56191</v>
      </c>
      <c r="X80" s="109" t="n">
        <v>58749</v>
      </c>
      <c r="Y80" s="109" t="n">
        <v>58592</v>
      </c>
      <c r="Z80" s="109" t="n">
        <v>57384</v>
      </c>
      <c r="AA80" s="109" t="n">
        <v>61789</v>
      </c>
      <c r="AB80" s="109" t="n">
        <v>64452</v>
      </c>
      <c r="AC80" s="109" t="n">
        <v>65495</v>
      </c>
      <c r="AD80" s="109" t="n">
        <v>68130</v>
      </c>
      <c r="AE80" s="109" t="n">
        <v>69996</v>
      </c>
      <c r="AF80" s="109" t="n">
        <v>75179</v>
      </c>
      <c r="AG80" s="109" t="n">
        <v>78739</v>
      </c>
      <c r="AH80" s="109" t="n">
        <v>83293</v>
      </c>
      <c r="AI80" s="109" t="n">
        <v>88975</v>
      </c>
      <c r="AJ80" s="109" t="n">
        <v>92144</v>
      </c>
      <c r="AK80" s="109" t="n">
        <v>98000</v>
      </c>
      <c r="AL80" s="109" t="n">
        <v>99853</v>
      </c>
      <c r="AM80" s="109" t="n">
        <v>102968</v>
      </c>
      <c r="AN80" s="109" t="n">
        <v>106851</v>
      </c>
      <c r="AO80" s="109" t="n">
        <v>111943</v>
      </c>
      <c r="AP80" s="109" t="n">
        <v>119276</v>
      </c>
      <c r="AQ80" s="109" t="n">
        <v>124810</v>
      </c>
      <c r="AR80" s="109" t="n">
        <v>134909</v>
      </c>
      <c r="AS80" s="109" t="n">
        <v>146981</v>
      </c>
      <c r="AT80" s="109" t="n">
        <v>155576</v>
      </c>
      <c r="AU80" s="109" t="n">
        <v>174652</v>
      </c>
      <c r="AV80" s="109" t="n">
        <v>182407</v>
      </c>
      <c r="AW80" s="109" t="n">
        <v>188507</v>
      </c>
      <c r="AX80" s="109" t="n">
        <v>10954</v>
      </c>
      <c r="AY80" s="109" t="n">
        <v>11973</v>
      </c>
      <c r="AZ80" s="109" t="n">
        <v>11515</v>
      </c>
      <c r="BA80" s="109" t="n">
        <v>12835</v>
      </c>
      <c r="BB80" s="109" t="n">
        <v>12761</v>
      </c>
      <c r="BC80" s="109" t="n">
        <v>1075</v>
      </c>
      <c r="BD80" s="109" t="n">
        <v>1266</v>
      </c>
      <c r="BE80" s="109" t="n">
        <v>783</v>
      </c>
      <c r="BF80" s="109" t="n">
        <v>430</v>
      </c>
      <c r="BG80" s="109" t="n">
        <v>33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3986920</v>
      </c>
      <c r="E81" s="109" t="n">
        <v>0</v>
      </c>
      <c r="F81" s="109" t="n">
        <v>0</v>
      </c>
      <c r="G81" s="109" t="n">
        <v>0</v>
      </c>
      <c r="H81" s="109" t="n">
        <v>0</v>
      </c>
      <c r="I81" s="109" t="n">
        <v>0</v>
      </c>
      <c r="J81" s="109" t="n">
        <v>214751</v>
      </c>
      <c r="K81" s="109" t="n">
        <v>191399</v>
      </c>
      <c r="L81" s="109" t="n">
        <v>174562</v>
      </c>
      <c r="M81" s="109" t="n">
        <v>101922</v>
      </c>
      <c r="N81" s="109" t="n">
        <v>89269</v>
      </c>
      <c r="O81" s="109" t="n">
        <v>69218</v>
      </c>
      <c r="P81" s="109" t="n">
        <v>62098</v>
      </c>
      <c r="Q81" s="109" t="n">
        <v>61187</v>
      </c>
      <c r="R81" s="109" t="n">
        <v>60030</v>
      </c>
      <c r="S81" s="109" t="n">
        <v>57648</v>
      </c>
      <c r="T81" s="109" t="n">
        <v>56346</v>
      </c>
      <c r="U81" s="109" t="n">
        <v>57063</v>
      </c>
      <c r="V81" s="109" t="n">
        <v>57537</v>
      </c>
      <c r="W81" s="109" t="n">
        <v>55441</v>
      </c>
      <c r="X81" s="109" t="n">
        <v>57893</v>
      </c>
      <c r="Y81" s="109" t="n">
        <v>57643</v>
      </c>
      <c r="Z81" s="109" t="n">
        <v>56344</v>
      </c>
      <c r="AA81" s="109" t="n">
        <v>60539</v>
      </c>
      <c r="AB81" s="109" t="n">
        <v>63005</v>
      </c>
      <c r="AC81" s="109" t="n">
        <v>63881</v>
      </c>
      <c r="AD81" s="109" t="n">
        <v>66312</v>
      </c>
      <c r="AE81" s="109" t="n">
        <v>68005</v>
      </c>
      <c r="AF81" s="109" t="n">
        <v>72936</v>
      </c>
      <c r="AG81" s="109" t="n">
        <v>76327</v>
      </c>
      <c r="AH81" s="109" t="n">
        <v>80715</v>
      </c>
      <c r="AI81" s="109" t="n">
        <v>86235</v>
      </c>
      <c r="AJ81" s="109" t="n">
        <v>89352</v>
      </c>
      <c r="AK81" s="109" t="n">
        <v>95123</v>
      </c>
      <c r="AL81" s="109" t="n">
        <v>97050</v>
      </c>
      <c r="AM81" s="109" t="n">
        <v>100239</v>
      </c>
      <c r="AN81" s="109" t="n">
        <v>104217</v>
      </c>
      <c r="AO81" s="109" t="n">
        <v>109407</v>
      </c>
      <c r="AP81" s="109" t="n">
        <v>116815</v>
      </c>
      <c r="AQ81" s="109" t="n">
        <v>122479</v>
      </c>
      <c r="AR81" s="109" t="n">
        <v>132642</v>
      </c>
      <c r="AS81" s="109" t="n">
        <v>144765</v>
      </c>
      <c r="AT81" s="109" t="n">
        <v>153473</v>
      </c>
      <c r="AU81" s="109" t="n">
        <v>172514</v>
      </c>
      <c r="AV81" s="109" t="n">
        <v>180425</v>
      </c>
      <c r="AW81" s="109" t="n">
        <v>186665</v>
      </c>
      <c r="AX81" s="109" t="n">
        <v>10859</v>
      </c>
      <c r="AY81" s="109" t="n">
        <v>11879</v>
      </c>
      <c r="AZ81" s="109" t="n">
        <v>11433</v>
      </c>
      <c r="BA81" s="109" t="n">
        <v>12751</v>
      </c>
      <c r="BB81" s="109" t="n">
        <v>12679</v>
      </c>
      <c r="BC81" s="109" t="n">
        <v>1068</v>
      </c>
      <c r="BD81" s="109" t="n">
        <v>1256</v>
      </c>
      <c r="BE81" s="109" t="n">
        <v>775</v>
      </c>
      <c r="BF81" s="109" t="n">
        <v>424</v>
      </c>
      <c r="BG81" s="109" t="n">
        <v>32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3908386</v>
      </c>
      <c r="E82" s="109" t="n">
        <v>0</v>
      </c>
      <c r="F82" s="109" t="n">
        <v>0</v>
      </c>
      <c r="G82" s="109" t="n">
        <v>0</v>
      </c>
      <c r="H82" s="109" t="n">
        <v>0</v>
      </c>
      <c r="I82" s="109" t="n">
        <v>0</v>
      </c>
      <c r="J82" s="109" t="n">
        <v>209949</v>
      </c>
      <c r="K82" s="109" t="n">
        <v>187333</v>
      </c>
      <c r="L82" s="109" t="n">
        <v>171042</v>
      </c>
      <c r="M82" s="109" t="n">
        <v>100029</v>
      </c>
      <c r="N82" s="109" t="n">
        <v>87722</v>
      </c>
      <c r="O82" s="109" t="n">
        <v>68109</v>
      </c>
      <c r="P82" s="109" t="n">
        <v>61165</v>
      </c>
      <c r="Q82" s="109" t="n">
        <v>60320</v>
      </c>
      <c r="R82" s="109" t="n">
        <v>59234</v>
      </c>
      <c r="S82" s="109" t="n">
        <v>56925</v>
      </c>
      <c r="T82" s="109" t="n">
        <v>55665</v>
      </c>
      <c r="U82" s="109" t="n">
        <v>56384</v>
      </c>
      <c r="V82" s="109" t="n">
        <v>56844</v>
      </c>
      <c r="W82" s="109" t="n">
        <v>54747</v>
      </c>
      <c r="X82" s="109" t="n">
        <v>57120</v>
      </c>
      <c r="Y82" s="109" t="n">
        <v>56803</v>
      </c>
      <c r="Z82" s="109" t="n">
        <v>55432</v>
      </c>
      <c r="AA82" s="109" t="n">
        <v>59443</v>
      </c>
      <c r="AB82" s="109" t="n">
        <v>61730</v>
      </c>
      <c r="AC82" s="109" t="n">
        <v>62447</v>
      </c>
      <c r="AD82" s="109" t="n">
        <v>64677</v>
      </c>
      <c r="AE82" s="109" t="n">
        <v>66190</v>
      </c>
      <c r="AF82" s="109" t="n">
        <v>70860</v>
      </c>
      <c r="AG82" s="109" t="n">
        <v>74052</v>
      </c>
      <c r="AH82" s="109" t="n">
        <v>78244</v>
      </c>
      <c r="AI82" s="109" t="n">
        <v>83565</v>
      </c>
      <c r="AJ82" s="109" t="n">
        <v>86600</v>
      </c>
      <c r="AK82" s="109" t="n">
        <v>92240</v>
      </c>
      <c r="AL82" s="109" t="n">
        <v>94202</v>
      </c>
      <c r="AM82" s="109" t="n">
        <v>97425</v>
      </c>
      <c r="AN82" s="109" t="n">
        <v>101454</v>
      </c>
      <c r="AO82" s="109" t="n">
        <v>106711</v>
      </c>
      <c r="AP82" s="109" t="n">
        <v>114168</v>
      </c>
      <c r="AQ82" s="109" t="n">
        <v>119949</v>
      </c>
      <c r="AR82" s="109" t="n">
        <v>130167</v>
      </c>
      <c r="AS82" s="109" t="n">
        <v>142335</v>
      </c>
      <c r="AT82" s="109" t="n">
        <v>151156</v>
      </c>
      <c r="AU82" s="109" t="n">
        <v>170181</v>
      </c>
      <c r="AV82" s="109" t="n">
        <v>178206</v>
      </c>
      <c r="AW82" s="109" t="n">
        <v>184616</v>
      </c>
      <c r="AX82" s="109" t="n">
        <v>10753</v>
      </c>
      <c r="AY82" s="109" t="n">
        <v>11776</v>
      </c>
      <c r="AZ82" s="109" t="n">
        <v>11344</v>
      </c>
      <c r="BA82" s="109" t="n">
        <v>12661</v>
      </c>
      <c r="BB82" s="109" t="n">
        <v>12595</v>
      </c>
      <c r="BC82" s="109" t="n">
        <v>1061</v>
      </c>
      <c r="BD82" s="109" t="n">
        <v>1247</v>
      </c>
      <c r="BE82" s="109" t="n">
        <v>769</v>
      </c>
      <c r="BF82" s="109" t="n">
        <v>420</v>
      </c>
      <c r="BG82" s="109" t="n">
        <v>32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3828878</v>
      </c>
      <c r="E83" s="109" t="n">
        <v>0</v>
      </c>
      <c r="F83" s="109" t="n">
        <v>0</v>
      </c>
      <c r="G83" s="109" t="n">
        <v>0</v>
      </c>
      <c r="H83" s="109" t="n">
        <v>0</v>
      </c>
      <c r="I83" s="109" t="n">
        <v>0</v>
      </c>
      <c r="J83" s="109" t="n">
        <v>205030</v>
      </c>
      <c r="K83" s="109" t="n">
        <v>183143</v>
      </c>
      <c r="L83" s="109" t="n">
        <v>167397</v>
      </c>
      <c r="M83" s="109" t="n">
        <v>98041</v>
      </c>
      <c r="N83" s="109" t="n">
        <v>86095</v>
      </c>
      <c r="O83" s="109" t="n">
        <v>66934</v>
      </c>
      <c r="P83" s="109" t="n">
        <v>60178</v>
      </c>
      <c r="Q83" s="109" t="n">
        <v>59403</v>
      </c>
      <c r="R83" s="109" t="n">
        <v>58396</v>
      </c>
      <c r="S83" s="109" t="n">
        <v>56171</v>
      </c>
      <c r="T83" s="109" t="n">
        <v>54965</v>
      </c>
      <c r="U83" s="109" t="n">
        <v>55703</v>
      </c>
      <c r="V83" s="109" t="n">
        <v>56168</v>
      </c>
      <c r="W83" s="109" t="n">
        <v>54089</v>
      </c>
      <c r="X83" s="109" t="n">
        <v>56406</v>
      </c>
      <c r="Y83" s="109" t="n">
        <v>56045</v>
      </c>
      <c r="Z83" s="109" t="n">
        <v>54623</v>
      </c>
      <c r="AA83" s="109" t="n">
        <v>58480</v>
      </c>
      <c r="AB83" s="109" t="n">
        <v>60613</v>
      </c>
      <c r="AC83" s="109" t="n">
        <v>61183</v>
      </c>
      <c r="AD83" s="109" t="n">
        <v>63225</v>
      </c>
      <c r="AE83" s="109" t="n">
        <v>64559</v>
      </c>
      <c r="AF83" s="109" t="n">
        <v>68968</v>
      </c>
      <c r="AG83" s="109" t="n">
        <v>71943</v>
      </c>
      <c r="AH83" s="109" t="n">
        <v>75912</v>
      </c>
      <c r="AI83" s="109" t="n">
        <v>81008</v>
      </c>
      <c r="AJ83" s="109" t="n">
        <v>83924</v>
      </c>
      <c r="AK83" s="109" t="n">
        <v>89399</v>
      </c>
      <c r="AL83" s="109" t="n">
        <v>91347</v>
      </c>
      <c r="AM83" s="109" t="n">
        <v>94568</v>
      </c>
      <c r="AN83" s="109" t="n">
        <v>98607</v>
      </c>
      <c r="AO83" s="109" t="n">
        <v>103885</v>
      </c>
      <c r="AP83" s="109" t="n">
        <v>111353</v>
      </c>
      <c r="AQ83" s="109" t="n">
        <v>117228</v>
      </c>
      <c r="AR83" s="109" t="n">
        <v>127478</v>
      </c>
      <c r="AS83" s="109" t="n">
        <v>139675</v>
      </c>
      <c r="AT83" s="109" t="n">
        <v>148616</v>
      </c>
      <c r="AU83" s="109" t="n">
        <v>167613</v>
      </c>
      <c r="AV83" s="109" t="n">
        <v>175773</v>
      </c>
      <c r="AW83" s="109" t="n">
        <v>182338</v>
      </c>
      <c r="AX83" s="109" t="n">
        <v>10636</v>
      </c>
      <c r="AY83" s="109" t="n">
        <v>11660</v>
      </c>
      <c r="AZ83" s="109" t="n">
        <v>11245</v>
      </c>
      <c r="BA83" s="109" t="n">
        <v>12561</v>
      </c>
      <c r="BB83" s="109" t="n">
        <v>12506</v>
      </c>
      <c r="BC83" s="109" t="n">
        <v>1054</v>
      </c>
      <c r="BD83" s="109" t="n">
        <v>1239</v>
      </c>
      <c r="BE83" s="109" t="n">
        <v>764</v>
      </c>
      <c r="BF83" s="109" t="n">
        <v>417</v>
      </c>
      <c r="BG83" s="109" t="n">
        <v>317</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3748609</v>
      </c>
      <c r="E84" s="109" t="n">
        <v>0</v>
      </c>
      <c r="F84" s="109" t="n">
        <v>0</v>
      </c>
      <c r="G84" s="109" t="n">
        <v>0</v>
      </c>
      <c r="H84" s="109" t="n">
        <v>0</v>
      </c>
      <c r="I84" s="109" t="n">
        <v>0</v>
      </c>
      <c r="J84" s="109" t="n">
        <v>200050</v>
      </c>
      <c r="K84" s="109" t="n">
        <v>178851</v>
      </c>
      <c r="L84" s="109" t="n">
        <v>163648</v>
      </c>
      <c r="M84" s="109" t="n">
        <v>95972</v>
      </c>
      <c r="N84" s="109" t="n">
        <v>84385</v>
      </c>
      <c r="O84" s="109" t="n">
        <v>65699</v>
      </c>
      <c r="P84" s="109" t="n">
        <v>59132</v>
      </c>
      <c r="Q84" s="109" t="n">
        <v>58432</v>
      </c>
      <c r="R84" s="109" t="n">
        <v>57509</v>
      </c>
      <c r="S84" s="109" t="n">
        <v>55377</v>
      </c>
      <c r="T84" s="109" t="n">
        <v>54237</v>
      </c>
      <c r="U84" s="109" t="n">
        <v>55003</v>
      </c>
      <c r="V84" s="109" t="n">
        <v>55490</v>
      </c>
      <c r="W84" s="109" t="n">
        <v>53446</v>
      </c>
      <c r="X84" s="109" t="n">
        <v>55729</v>
      </c>
      <c r="Y84" s="109" t="n">
        <v>55345</v>
      </c>
      <c r="Z84" s="109" t="n">
        <v>53894</v>
      </c>
      <c r="AA84" s="109" t="n">
        <v>57628</v>
      </c>
      <c r="AB84" s="109" t="n">
        <v>59631</v>
      </c>
      <c r="AC84" s="109" t="n">
        <v>60076</v>
      </c>
      <c r="AD84" s="109" t="n">
        <v>61945</v>
      </c>
      <c r="AE84" s="109" t="n">
        <v>63108</v>
      </c>
      <c r="AF84" s="109" t="n">
        <v>67268</v>
      </c>
      <c r="AG84" s="109" t="n">
        <v>70023</v>
      </c>
      <c r="AH84" s="109" t="n">
        <v>73752</v>
      </c>
      <c r="AI84" s="109" t="n">
        <v>78592</v>
      </c>
      <c r="AJ84" s="109" t="n">
        <v>81357</v>
      </c>
      <c r="AK84" s="109" t="n">
        <v>86634</v>
      </c>
      <c r="AL84" s="109" t="n">
        <v>88534</v>
      </c>
      <c r="AM84" s="109" t="n">
        <v>91705</v>
      </c>
      <c r="AN84" s="109" t="n">
        <v>95717</v>
      </c>
      <c r="AO84" s="109" t="n">
        <v>100970</v>
      </c>
      <c r="AP84" s="109" t="n">
        <v>108405</v>
      </c>
      <c r="AQ84" s="109" t="n">
        <v>114336</v>
      </c>
      <c r="AR84" s="109" t="n">
        <v>124587</v>
      </c>
      <c r="AS84" s="109" t="n">
        <v>136790</v>
      </c>
      <c r="AT84" s="109" t="n">
        <v>145836</v>
      </c>
      <c r="AU84" s="109" t="n">
        <v>164796</v>
      </c>
      <c r="AV84" s="109" t="n">
        <v>173096</v>
      </c>
      <c r="AW84" s="109" t="n">
        <v>179830</v>
      </c>
      <c r="AX84" s="109" t="n">
        <v>10505</v>
      </c>
      <c r="AY84" s="109" t="n">
        <v>11531</v>
      </c>
      <c r="AZ84" s="109" t="n">
        <v>11134</v>
      </c>
      <c r="BA84" s="109" t="n">
        <v>12452</v>
      </c>
      <c r="BB84" s="109" t="n">
        <v>12408</v>
      </c>
      <c r="BC84" s="109" t="n">
        <v>1046</v>
      </c>
      <c r="BD84" s="109" t="n">
        <v>1231</v>
      </c>
      <c r="BE84" s="109" t="n">
        <v>759</v>
      </c>
      <c r="BF84" s="109" t="n">
        <v>414</v>
      </c>
      <c r="BG84" s="109" t="n">
        <v>315</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3667820</v>
      </c>
      <c r="E85" s="109" t="n">
        <v>0</v>
      </c>
      <c r="F85" s="109" t="n">
        <v>0</v>
      </c>
      <c r="G85" s="109" t="n">
        <v>0</v>
      </c>
      <c r="H85" s="109" t="n">
        <v>0</v>
      </c>
      <c r="I85" s="109" t="n">
        <v>0</v>
      </c>
      <c r="J85" s="109" t="n">
        <v>195045</v>
      </c>
      <c r="K85" s="109" t="n">
        <v>174506</v>
      </c>
      <c r="L85" s="109" t="n">
        <v>159803</v>
      </c>
      <c r="M85" s="109" t="n">
        <v>93837</v>
      </c>
      <c r="N85" s="109" t="n">
        <v>82605</v>
      </c>
      <c r="O85" s="109" t="n">
        <v>64397</v>
      </c>
      <c r="P85" s="109" t="n">
        <v>58032</v>
      </c>
      <c r="Q85" s="109" t="n">
        <v>57406</v>
      </c>
      <c r="R85" s="109" t="n">
        <v>56570</v>
      </c>
      <c r="S85" s="109" t="n">
        <v>54537</v>
      </c>
      <c r="T85" s="109" t="n">
        <v>53470</v>
      </c>
      <c r="U85" s="109" t="n">
        <v>54275</v>
      </c>
      <c r="V85" s="109" t="n">
        <v>54793</v>
      </c>
      <c r="W85" s="109" t="n">
        <v>52802</v>
      </c>
      <c r="X85" s="109" t="n">
        <v>55067</v>
      </c>
      <c r="Y85" s="109" t="n">
        <v>54680</v>
      </c>
      <c r="Z85" s="109" t="n">
        <v>53221</v>
      </c>
      <c r="AA85" s="109" t="n">
        <v>56859</v>
      </c>
      <c r="AB85" s="109" t="n">
        <v>58762</v>
      </c>
      <c r="AC85" s="109" t="n">
        <v>59104</v>
      </c>
      <c r="AD85" s="109" t="n">
        <v>60824</v>
      </c>
      <c r="AE85" s="109" t="n">
        <v>61831</v>
      </c>
      <c r="AF85" s="109" t="n">
        <v>65757</v>
      </c>
      <c r="AG85" s="109" t="n">
        <v>68297</v>
      </c>
      <c r="AH85" s="109" t="n">
        <v>71782</v>
      </c>
      <c r="AI85" s="109" t="n">
        <v>76355</v>
      </c>
      <c r="AJ85" s="109" t="n">
        <v>78934</v>
      </c>
      <c r="AK85" s="109" t="n">
        <v>83984</v>
      </c>
      <c r="AL85" s="109" t="n">
        <v>85799</v>
      </c>
      <c r="AM85" s="109" t="n">
        <v>88886</v>
      </c>
      <c r="AN85" s="109" t="n">
        <v>92822</v>
      </c>
      <c r="AO85" s="109" t="n">
        <v>98010</v>
      </c>
      <c r="AP85" s="109" t="n">
        <v>105362</v>
      </c>
      <c r="AQ85" s="109" t="n">
        <v>111307</v>
      </c>
      <c r="AR85" s="109" t="n">
        <v>121516</v>
      </c>
      <c r="AS85" s="109" t="n">
        <v>133690</v>
      </c>
      <c r="AT85" s="109" t="n">
        <v>142821</v>
      </c>
      <c r="AU85" s="109" t="n">
        <v>161715</v>
      </c>
      <c r="AV85" s="109" t="n">
        <v>170162</v>
      </c>
      <c r="AW85" s="109" t="n">
        <v>177071</v>
      </c>
      <c r="AX85" s="109" t="n">
        <v>10361</v>
      </c>
      <c r="AY85" s="109" t="n">
        <v>11388</v>
      </c>
      <c r="AZ85" s="109" t="n">
        <v>11011</v>
      </c>
      <c r="BA85" s="109" t="n">
        <v>12329</v>
      </c>
      <c r="BB85" s="109" t="n">
        <v>12300</v>
      </c>
      <c r="BC85" s="109" t="n">
        <v>1038</v>
      </c>
      <c r="BD85" s="109" t="n">
        <v>1222</v>
      </c>
      <c r="BE85" s="109" t="n">
        <v>754</v>
      </c>
      <c r="BF85" s="109" t="n">
        <v>411</v>
      </c>
      <c r="BG85" s="109" t="n">
        <v>313</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3586847</v>
      </c>
      <c r="E86" s="109" t="n">
        <v>0</v>
      </c>
      <c r="F86" s="109" t="n">
        <v>0</v>
      </c>
      <c r="G86" s="109" t="n">
        <v>0</v>
      </c>
      <c r="H86" s="109" t="n">
        <v>0</v>
      </c>
      <c r="I86" s="109" t="n">
        <v>0</v>
      </c>
      <c r="J86" s="109" t="n">
        <v>190062</v>
      </c>
      <c r="K86" s="109" t="n">
        <v>170141</v>
      </c>
      <c r="L86" s="109" t="n">
        <v>155925</v>
      </c>
      <c r="M86" s="109" t="n">
        <v>91652</v>
      </c>
      <c r="N86" s="109" t="n">
        <v>80767</v>
      </c>
      <c r="O86" s="109" t="n">
        <v>63041</v>
      </c>
      <c r="P86" s="109" t="n">
        <v>56877</v>
      </c>
      <c r="Q86" s="109" t="n">
        <v>56324</v>
      </c>
      <c r="R86" s="109" t="n">
        <v>55579</v>
      </c>
      <c r="S86" s="109" t="n">
        <v>53647</v>
      </c>
      <c r="T86" s="109" t="n">
        <v>52659</v>
      </c>
      <c r="U86" s="109" t="n">
        <v>53507</v>
      </c>
      <c r="V86" s="109" t="n">
        <v>54067</v>
      </c>
      <c r="W86" s="109" t="n">
        <v>52140</v>
      </c>
      <c r="X86" s="109" t="n">
        <v>54402</v>
      </c>
      <c r="Y86" s="109" t="n">
        <v>54032</v>
      </c>
      <c r="Z86" s="109" t="n">
        <v>52581</v>
      </c>
      <c r="AA86" s="109" t="n">
        <v>56149</v>
      </c>
      <c r="AB86" s="109" t="n">
        <v>57979</v>
      </c>
      <c r="AC86" s="109" t="n">
        <v>58243</v>
      </c>
      <c r="AD86" s="109" t="n">
        <v>59839</v>
      </c>
      <c r="AE86" s="109" t="n">
        <v>60713</v>
      </c>
      <c r="AF86" s="109" t="n">
        <v>64426</v>
      </c>
      <c r="AG86" s="109" t="n">
        <v>66763</v>
      </c>
      <c r="AH86" s="109" t="n">
        <v>70013</v>
      </c>
      <c r="AI86" s="109" t="n">
        <v>74318</v>
      </c>
      <c r="AJ86" s="109" t="n">
        <v>76689</v>
      </c>
      <c r="AK86" s="109" t="n">
        <v>81484</v>
      </c>
      <c r="AL86" s="109" t="n">
        <v>83176</v>
      </c>
      <c r="AM86" s="109" t="n">
        <v>86141</v>
      </c>
      <c r="AN86" s="109" t="n">
        <v>89969</v>
      </c>
      <c r="AO86" s="109" t="n">
        <v>95044</v>
      </c>
      <c r="AP86" s="109" t="n">
        <v>102272</v>
      </c>
      <c r="AQ86" s="109" t="n">
        <v>108183</v>
      </c>
      <c r="AR86" s="109" t="n">
        <v>118297</v>
      </c>
      <c r="AS86" s="109" t="n">
        <v>130393</v>
      </c>
      <c r="AT86" s="109" t="n">
        <v>139582</v>
      </c>
      <c r="AU86" s="109" t="n">
        <v>158371</v>
      </c>
      <c r="AV86" s="109" t="n">
        <v>166962</v>
      </c>
      <c r="AW86" s="109" t="n">
        <v>174050</v>
      </c>
      <c r="AX86" s="109" t="n">
        <v>10202</v>
      </c>
      <c r="AY86" s="109" t="n">
        <v>11231</v>
      </c>
      <c r="AZ86" s="109" t="n">
        <v>10874</v>
      </c>
      <c r="BA86" s="109" t="n">
        <v>12193</v>
      </c>
      <c r="BB86" s="109" t="n">
        <v>12179</v>
      </c>
      <c r="BC86" s="109" t="n">
        <v>1029</v>
      </c>
      <c r="BD86" s="109" t="n">
        <v>1213</v>
      </c>
      <c r="BE86" s="109" t="n">
        <v>748</v>
      </c>
      <c r="BF86" s="109" t="n">
        <v>409</v>
      </c>
      <c r="BG86" s="109" t="n">
        <v>311</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3506038</v>
      </c>
      <c r="E87" s="109" t="n">
        <v>0</v>
      </c>
      <c r="F87" s="109" t="n">
        <v>0</v>
      </c>
      <c r="G87" s="109" t="n">
        <v>0</v>
      </c>
      <c r="H87" s="109" t="n">
        <v>0</v>
      </c>
      <c r="I87" s="109" t="n">
        <v>0</v>
      </c>
      <c r="J87" s="109" t="n">
        <v>185144</v>
      </c>
      <c r="K87" s="109" t="n">
        <v>165795</v>
      </c>
      <c r="L87" s="109" t="n">
        <v>152036</v>
      </c>
      <c r="M87" s="109" t="n">
        <v>89433</v>
      </c>
      <c r="N87" s="109" t="n">
        <v>78887</v>
      </c>
      <c r="O87" s="109" t="n">
        <v>61639</v>
      </c>
      <c r="P87" s="109" t="n">
        <v>55676</v>
      </c>
      <c r="Q87" s="109" t="n">
        <v>55198</v>
      </c>
      <c r="R87" s="109" t="n">
        <v>54533</v>
      </c>
      <c r="S87" s="109" t="n">
        <v>52707</v>
      </c>
      <c r="T87" s="109" t="n">
        <v>51800</v>
      </c>
      <c r="U87" s="109" t="n">
        <v>52696</v>
      </c>
      <c r="V87" s="109" t="n">
        <v>53303</v>
      </c>
      <c r="W87" s="109" t="n">
        <v>51450</v>
      </c>
      <c r="X87" s="109" t="n">
        <v>53720</v>
      </c>
      <c r="Y87" s="109" t="n">
        <v>53381</v>
      </c>
      <c r="Z87" s="109" t="n">
        <v>51957</v>
      </c>
      <c r="AA87" s="109" t="n">
        <v>55475</v>
      </c>
      <c r="AB87" s="109" t="n">
        <v>57256</v>
      </c>
      <c r="AC87" s="109" t="n">
        <v>57467</v>
      </c>
      <c r="AD87" s="109" t="n">
        <v>58968</v>
      </c>
      <c r="AE87" s="109" t="n">
        <v>59730</v>
      </c>
      <c r="AF87" s="109" t="n">
        <v>63260</v>
      </c>
      <c r="AG87" s="109" t="n">
        <v>65412</v>
      </c>
      <c r="AH87" s="109" t="n">
        <v>68441</v>
      </c>
      <c r="AI87" s="109" t="n">
        <v>72485</v>
      </c>
      <c r="AJ87" s="109" t="n">
        <v>74644</v>
      </c>
      <c r="AK87" s="109" t="n">
        <v>79165</v>
      </c>
      <c r="AL87" s="109" t="n">
        <v>80698</v>
      </c>
      <c r="AM87" s="109" t="n">
        <v>83510</v>
      </c>
      <c r="AN87" s="109" t="n">
        <v>87194</v>
      </c>
      <c r="AO87" s="109" t="n">
        <v>92122</v>
      </c>
      <c r="AP87" s="109" t="n">
        <v>99179</v>
      </c>
      <c r="AQ87" s="109" t="n">
        <v>105014</v>
      </c>
      <c r="AR87" s="109" t="n">
        <v>114981</v>
      </c>
      <c r="AS87" s="109" t="n">
        <v>126940</v>
      </c>
      <c r="AT87" s="109" t="n">
        <v>136141</v>
      </c>
      <c r="AU87" s="109" t="n">
        <v>154777</v>
      </c>
      <c r="AV87" s="109" t="n">
        <v>163495</v>
      </c>
      <c r="AW87" s="109" t="n">
        <v>170759</v>
      </c>
      <c r="AX87" s="109" t="n">
        <v>10029</v>
      </c>
      <c r="AY87" s="109" t="n">
        <v>11057</v>
      </c>
      <c r="AZ87" s="109" t="n">
        <v>10724</v>
      </c>
      <c r="BA87" s="109" t="n">
        <v>12041</v>
      </c>
      <c r="BB87" s="109" t="n">
        <v>12044</v>
      </c>
      <c r="BC87" s="109" t="n">
        <v>1019</v>
      </c>
      <c r="BD87" s="109" t="n">
        <v>1202</v>
      </c>
      <c r="BE87" s="109" t="n">
        <v>742</v>
      </c>
      <c r="BF87" s="109" t="n">
        <v>406</v>
      </c>
      <c r="BG87" s="109" t="n">
        <v>309</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3425780</v>
      </c>
      <c r="E88" s="109" t="n">
        <v>0</v>
      </c>
      <c r="F88" s="109" t="n">
        <v>0</v>
      </c>
      <c r="G88" s="109" t="n">
        <v>0</v>
      </c>
      <c r="H88" s="109" t="n">
        <v>0</v>
      </c>
      <c r="I88" s="109" t="n">
        <v>0</v>
      </c>
      <c r="J88" s="109" t="n">
        <v>180333</v>
      </c>
      <c r="K88" s="109" t="n">
        <v>161505</v>
      </c>
      <c r="L88" s="109" t="n">
        <v>148167</v>
      </c>
      <c r="M88" s="109" t="n">
        <v>87200</v>
      </c>
      <c r="N88" s="109" t="n">
        <v>76977</v>
      </c>
      <c r="O88" s="109" t="n">
        <v>60206</v>
      </c>
      <c r="P88" s="109" t="n">
        <v>54437</v>
      </c>
      <c r="Q88" s="109" t="n">
        <v>54030</v>
      </c>
      <c r="R88" s="109" t="n">
        <v>53443</v>
      </c>
      <c r="S88" s="109" t="n">
        <v>51716</v>
      </c>
      <c r="T88" s="109" t="n">
        <v>50892</v>
      </c>
      <c r="U88" s="109" t="n">
        <v>51836</v>
      </c>
      <c r="V88" s="109" t="n">
        <v>52494</v>
      </c>
      <c r="W88" s="109" t="n">
        <v>50723</v>
      </c>
      <c r="X88" s="109" t="n">
        <v>53009</v>
      </c>
      <c r="Y88" s="109" t="n">
        <v>52713</v>
      </c>
      <c r="Z88" s="109" t="n">
        <v>51330</v>
      </c>
      <c r="AA88" s="109" t="n">
        <v>54815</v>
      </c>
      <c r="AB88" s="109" t="n">
        <v>56570</v>
      </c>
      <c r="AC88" s="109" t="n">
        <v>56750</v>
      </c>
      <c r="AD88" s="109" t="n">
        <v>58183</v>
      </c>
      <c r="AE88" s="109" t="n">
        <v>58861</v>
      </c>
      <c r="AF88" s="109" t="n">
        <v>62238</v>
      </c>
      <c r="AG88" s="109" t="n">
        <v>64229</v>
      </c>
      <c r="AH88" s="109" t="n">
        <v>67057</v>
      </c>
      <c r="AI88" s="109" t="n">
        <v>70857</v>
      </c>
      <c r="AJ88" s="109" t="n">
        <v>72804</v>
      </c>
      <c r="AK88" s="109" t="n">
        <v>77052</v>
      </c>
      <c r="AL88" s="109" t="n">
        <v>78404</v>
      </c>
      <c r="AM88" s="109" t="n">
        <v>81026</v>
      </c>
      <c r="AN88" s="109" t="n">
        <v>84532</v>
      </c>
      <c r="AO88" s="109" t="n">
        <v>89280</v>
      </c>
      <c r="AP88" s="109" t="n">
        <v>96129</v>
      </c>
      <c r="AQ88" s="109" t="n">
        <v>101838</v>
      </c>
      <c r="AR88" s="109" t="n">
        <v>111614</v>
      </c>
      <c r="AS88" s="109" t="n">
        <v>123382</v>
      </c>
      <c r="AT88" s="109" t="n">
        <v>132535</v>
      </c>
      <c r="AU88" s="109" t="n">
        <v>150962</v>
      </c>
      <c r="AV88" s="109" t="n">
        <v>159772</v>
      </c>
      <c r="AW88" s="109" t="n">
        <v>167199</v>
      </c>
      <c r="AX88" s="109" t="n">
        <v>9839</v>
      </c>
      <c r="AY88" s="109" t="n">
        <v>10868</v>
      </c>
      <c r="AZ88" s="109" t="n">
        <v>10558</v>
      </c>
      <c r="BA88" s="109" t="n">
        <v>11875</v>
      </c>
      <c r="BB88" s="109" t="n">
        <v>11894</v>
      </c>
      <c r="BC88" s="109" t="n">
        <v>1008</v>
      </c>
      <c r="BD88" s="109" t="n">
        <v>1191</v>
      </c>
      <c r="BE88" s="109" t="n">
        <v>736</v>
      </c>
      <c r="BF88" s="109" t="n">
        <v>403</v>
      </c>
      <c r="BG88" s="109" t="n">
        <v>306</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3346474</v>
      </c>
      <c r="E89" s="109" t="n">
        <v>0</v>
      </c>
      <c r="F89" s="109" t="n">
        <v>0</v>
      </c>
      <c r="G89" s="109" t="n">
        <v>0</v>
      </c>
      <c r="H89" s="109" t="n">
        <v>0</v>
      </c>
      <c r="I89" s="109" t="n">
        <v>0</v>
      </c>
      <c r="J89" s="109" t="n">
        <v>175669</v>
      </c>
      <c r="K89" s="109" t="n">
        <v>157310</v>
      </c>
      <c r="L89" s="109" t="n">
        <v>144349</v>
      </c>
      <c r="M89" s="109" t="n">
        <v>84975</v>
      </c>
      <c r="N89" s="109" t="n">
        <v>75055</v>
      </c>
      <c r="O89" s="109" t="n">
        <v>58747</v>
      </c>
      <c r="P89" s="109" t="n">
        <v>53169</v>
      </c>
      <c r="Q89" s="109" t="n">
        <v>52826</v>
      </c>
      <c r="R89" s="109" t="n">
        <v>52313</v>
      </c>
      <c r="S89" s="109" t="n">
        <v>50683</v>
      </c>
      <c r="T89" s="109" t="n">
        <v>49935</v>
      </c>
      <c r="U89" s="109" t="n">
        <v>50928</v>
      </c>
      <c r="V89" s="109" t="n">
        <v>51637</v>
      </c>
      <c r="W89" s="109" t="n">
        <v>49954</v>
      </c>
      <c r="X89" s="109" t="n">
        <v>52261</v>
      </c>
      <c r="Y89" s="109" t="n">
        <v>52015</v>
      </c>
      <c r="Z89" s="109" t="n">
        <v>50687</v>
      </c>
      <c r="AA89" s="109" t="n">
        <v>54155</v>
      </c>
      <c r="AB89" s="109" t="n">
        <v>55898</v>
      </c>
      <c r="AC89" s="109" t="n">
        <v>56071</v>
      </c>
      <c r="AD89" s="109" t="n">
        <v>57458</v>
      </c>
      <c r="AE89" s="109" t="n">
        <v>58077</v>
      </c>
      <c r="AF89" s="109" t="n">
        <v>61334</v>
      </c>
      <c r="AG89" s="109" t="n">
        <v>63190</v>
      </c>
      <c r="AH89" s="109" t="n">
        <v>65844</v>
      </c>
      <c r="AI89" s="109" t="n">
        <v>69424</v>
      </c>
      <c r="AJ89" s="109" t="n">
        <v>71170</v>
      </c>
      <c r="AK89" s="109" t="n">
        <v>75153</v>
      </c>
      <c r="AL89" s="109" t="n">
        <v>76312</v>
      </c>
      <c r="AM89" s="109" t="n">
        <v>78724</v>
      </c>
      <c r="AN89" s="109" t="n">
        <v>82019</v>
      </c>
      <c r="AO89" s="109" t="n">
        <v>86553</v>
      </c>
      <c r="AP89" s="109" t="n">
        <v>93163</v>
      </c>
      <c r="AQ89" s="109" t="n">
        <v>98709</v>
      </c>
      <c r="AR89" s="109" t="n">
        <v>108244</v>
      </c>
      <c r="AS89" s="109" t="n">
        <v>119770</v>
      </c>
      <c r="AT89" s="109" t="n">
        <v>128820</v>
      </c>
      <c r="AU89" s="109" t="n">
        <v>146964</v>
      </c>
      <c r="AV89" s="109" t="n">
        <v>155825</v>
      </c>
      <c r="AW89" s="109" t="n">
        <v>163383</v>
      </c>
      <c r="AX89" s="109" t="n">
        <v>9635</v>
      </c>
      <c r="AY89" s="109" t="n">
        <v>10661</v>
      </c>
      <c r="AZ89" s="109" t="n">
        <v>10377</v>
      </c>
      <c r="BA89" s="109" t="n">
        <v>11691</v>
      </c>
      <c r="BB89" s="109" t="n">
        <v>11729</v>
      </c>
      <c r="BC89" s="109" t="n">
        <v>995</v>
      </c>
      <c r="BD89" s="109" t="n">
        <v>1177</v>
      </c>
      <c r="BE89" s="109" t="n">
        <v>729</v>
      </c>
      <c r="BF89" s="109" t="n">
        <v>399</v>
      </c>
      <c r="BG89" s="109" t="n">
        <v>304</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3268536</v>
      </c>
      <c r="E90" s="109" t="n">
        <v>0</v>
      </c>
      <c r="F90" s="109" t="n">
        <v>0</v>
      </c>
      <c r="G90" s="109" t="n">
        <v>0</v>
      </c>
      <c r="H90" s="109" t="n">
        <v>0</v>
      </c>
      <c r="I90" s="109" t="n">
        <v>0</v>
      </c>
      <c r="J90" s="109" t="n">
        <v>171185</v>
      </c>
      <c r="K90" s="109" t="n">
        <v>153243</v>
      </c>
      <c r="L90" s="109" t="n">
        <v>140617</v>
      </c>
      <c r="M90" s="109" t="n">
        <v>82778</v>
      </c>
      <c r="N90" s="109" t="n">
        <v>73139</v>
      </c>
      <c r="O90" s="109" t="n">
        <v>57279</v>
      </c>
      <c r="P90" s="109" t="n">
        <v>51882</v>
      </c>
      <c r="Q90" s="109" t="n">
        <v>51595</v>
      </c>
      <c r="R90" s="109" t="n">
        <v>51149</v>
      </c>
      <c r="S90" s="109" t="n">
        <v>49612</v>
      </c>
      <c r="T90" s="109" t="n">
        <v>48938</v>
      </c>
      <c r="U90" s="109" t="n">
        <v>49970</v>
      </c>
      <c r="V90" s="109" t="n">
        <v>50732</v>
      </c>
      <c r="W90" s="109" t="n">
        <v>49140</v>
      </c>
      <c r="X90" s="109" t="n">
        <v>51469</v>
      </c>
      <c r="Y90" s="109" t="n">
        <v>51281</v>
      </c>
      <c r="Z90" s="109" t="n">
        <v>50016</v>
      </c>
      <c r="AA90" s="109" t="n">
        <v>53476</v>
      </c>
      <c r="AB90" s="109" t="n">
        <v>55225</v>
      </c>
      <c r="AC90" s="109" t="n">
        <v>55405</v>
      </c>
      <c r="AD90" s="109" t="n">
        <v>56770</v>
      </c>
      <c r="AE90" s="109" t="n">
        <v>57354</v>
      </c>
      <c r="AF90" s="109" t="n">
        <v>60518</v>
      </c>
      <c r="AG90" s="109" t="n">
        <v>62272</v>
      </c>
      <c r="AH90" s="109" t="n">
        <v>64779</v>
      </c>
      <c r="AI90" s="109" t="n">
        <v>68169</v>
      </c>
      <c r="AJ90" s="109" t="n">
        <v>69730</v>
      </c>
      <c r="AK90" s="109" t="n">
        <v>73466</v>
      </c>
      <c r="AL90" s="109" t="n">
        <v>74431</v>
      </c>
      <c r="AM90" s="109" t="n">
        <v>76625</v>
      </c>
      <c r="AN90" s="109" t="n">
        <v>79690</v>
      </c>
      <c r="AO90" s="109" t="n">
        <v>83980</v>
      </c>
      <c r="AP90" s="109" t="n">
        <v>90319</v>
      </c>
      <c r="AQ90" s="109" t="n">
        <v>95664</v>
      </c>
      <c r="AR90" s="109" t="n">
        <v>104922</v>
      </c>
      <c r="AS90" s="109" t="n">
        <v>116156</v>
      </c>
      <c r="AT90" s="109" t="n">
        <v>125051</v>
      </c>
      <c r="AU90" s="109" t="n">
        <v>142844</v>
      </c>
      <c r="AV90" s="109" t="n">
        <v>151693</v>
      </c>
      <c r="AW90" s="109" t="n">
        <v>159339</v>
      </c>
      <c r="AX90" s="109" t="n">
        <v>9415</v>
      </c>
      <c r="AY90" s="109" t="n">
        <v>10438</v>
      </c>
      <c r="AZ90" s="109" t="n">
        <v>10180</v>
      </c>
      <c r="BA90" s="109" t="n">
        <v>11491</v>
      </c>
      <c r="BB90" s="109" t="n">
        <v>11548</v>
      </c>
      <c r="BC90" s="109" t="n">
        <v>981</v>
      </c>
      <c r="BD90" s="109" t="n">
        <v>1163</v>
      </c>
      <c r="BE90" s="109" t="n">
        <v>721</v>
      </c>
      <c r="BF90" s="109" t="n">
        <v>395</v>
      </c>
      <c r="BG90" s="109" t="n">
        <v>30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3192369</v>
      </c>
      <c r="E91" s="109" t="n">
        <v>0</v>
      </c>
      <c r="F91" s="109" t="n">
        <v>0</v>
      </c>
      <c r="G91" s="109" t="n">
        <v>0</v>
      </c>
      <c r="H91" s="109" t="n">
        <v>0</v>
      </c>
      <c r="I91" s="109" t="n">
        <v>0</v>
      </c>
      <c r="J91" s="109" t="n">
        <v>166909</v>
      </c>
      <c r="K91" s="109" t="n">
        <v>149332</v>
      </c>
      <c r="L91" s="109" t="n">
        <v>136998</v>
      </c>
      <c r="M91" s="109" t="n">
        <v>80627</v>
      </c>
      <c r="N91" s="109" t="n">
        <v>71247</v>
      </c>
      <c r="O91" s="109" t="n">
        <v>55816</v>
      </c>
      <c r="P91" s="109" t="n">
        <v>50588</v>
      </c>
      <c r="Q91" s="109" t="n">
        <v>50348</v>
      </c>
      <c r="R91" s="109" t="n">
        <v>49957</v>
      </c>
      <c r="S91" s="109" t="n">
        <v>48508</v>
      </c>
      <c r="T91" s="109" t="n">
        <v>47904</v>
      </c>
      <c r="U91" s="109" t="n">
        <v>48972</v>
      </c>
      <c r="V91" s="109" t="n">
        <v>49777</v>
      </c>
      <c r="W91" s="109" t="n">
        <v>48279</v>
      </c>
      <c r="X91" s="109" t="n">
        <v>50630</v>
      </c>
      <c r="Y91" s="109" t="n">
        <v>50505</v>
      </c>
      <c r="Z91" s="109" t="n">
        <v>49310</v>
      </c>
      <c r="AA91" s="109" t="n">
        <v>52768</v>
      </c>
      <c r="AB91" s="109" t="n">
        <v>54534</v>
      </c>
      <c r="AC91" s="109" t="n">
        <v>54739</v>
      </c>
      <c r="AD91" s="109" t="n">
        <v>56095</v>
      </c>
      <c r="AE91" s="109" t="n">
        <v>56666</v>
      </c>
      <c r="AF91" s="109" t="n">
        <v>59766</v>
      </c>
      <c r="AG91" s="109" t="n">
        <v>61444</v>
      </c>
      <c r="AH91" s="109" t="n">
        <v>63838</v>
      </c>
      <c r="AI91" s="109" t="n">
        <v>67067</v>
      </c>
      <c r="AJ91" s="109" t="n">
        <v>68469</v>
      </c>
      <c r="AK91" s="109" t="n">
        <v>71980</v>
      </c>
      <c r="AL91" s="109" t="n">
        <v>72759</v>
      </c>
      <c r="AM91" s="109" t="n">
        <v>74737</v>
      </c>
      <c r="AN91" s="109" t="n">
        <v>77565</v>
      </c>
      <c r="AO91" s="109" t="n">
        <v>81593</v>
      </c>
      <c r="AP91" s="109" t="n">
        <v>87634</v>
      </c>
      <c r="AQ91" s="109" t="n">
        <v>92746</v>
      </c>
      <c r="AR91" s="109" t="n">
        <v>101690</v>
      </c>
      <c r="AS91" s="109" t="n">
        <v>112593</v>
      </c>
      <c r="AT91" s="109" t="n">
        <v>121277</v>
      </c>
      <c r="AU91" s="109" t="n">
        <v>138663</v>
      </c>
      <c r="AV91" s="109" t="n">
        <v>147441</v>
      </c>
      <c r="AW91" s="109" t="n">
        <v>155113</v>
      </c>
      <c r="AX91" s="109" t="n">
        <v>9182</v>
      </c>
      <c r="AY91" s="109" t="n">
        <v>10200</v>
      </c>
      <c r="AZ91" s="109" t="n">
        <v>9967</v>
      </c>
      <c r="BA91" s="109" t="n">
        <v>11272</v>
      </c>
      <c r="BB91" s="109" t="n">
        <v>11350</v>
      </c>
      <c r="BC91" s="109" t="n">
        <v>966</v>
      </c>
      <c r="BD91" s="109" t="n">
        <v>1147</v>
      </c>
      <c r="BE91" s="109" t="n">
        <v>712</v>
      </c>
      <c r="BF91" s="109" t="n">
        <v>391</v>
      </c>
      <c r="BG91" s="109" t="n">
        <v>29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3118343</v>
      </c>
      <c r="E92" s="109" t="n">
        <v>0</v>
      </c>
      <c r="F92" s="109" t="n">
        <v>0</v>
      </c>
      <c r="G92" s="109" t="n">
        <v>0</v>
      </c>
      <c r="H92" s="109" t="n">
        <v>0</v>
      </c>
      <c r="I92" s="109" t="n">
        <v>0</v>
      </c>
      <c r="J92" s="109" t="n">
        <v>162864</v>
      </c>
      <c r="K92" s="109" t="n">
        <v>145604</v>
      </c>
      <c r="L92" s="109" t="n">
        <v>133520</v>
      </c>
      <c r="M92" s="109" t="n">
        <v>78540</v>
      </c>
      <c r="N92" s="109" t="n">
        <v>69395</v>
      </c>
      <c r="O92" s="109" t="n">
        <v>54370</v>
      </c>
      <c r="P92" s="109" t="n">
        <v>49297</v>
      </c>
      <c r="Q92" s="109" t="n">
        <v>49096</v>
      </c>
      <c r="R92" s="109" t="n">
        <v>48750</v>
      </c>
      <c r="S92" s="109" t="n">
        <v>47378</v>
      </c>
      <c r="T92" s="109" t="n">
        <v>46838</v>
      </c>
      <c r="U92" s="109" t="n">
        <v>47937</v>
      </c>
      <c r="V92" s="109" t="n">
        <v>48784</v>
      </c>
      <c r="W92" s="109" t="n">
        <v>47371</v>
      </c>
      <c r="X92" s="109" t="n">
        <v>49743</v>
      </c>
      <c r="Y92" s="109" t="n">
        <v>49681</v>
      </c>
      <c r="Z92" s="109" t="n">
        <v>48562</v>
      </c>
      <c r="AA92" s="109" t="n">
        <v>52023</v>
      </c>
      <c r="AB92" s="109" t="n">
        <v>53813</v>
      </c>
      <c r="AC92" s="109" t="n">
        <v>54054</v>
      </c>
      <c r="AD92" s="109" t="n">
        <v>55420</v>
      </c>
      <c r="AE92" s="109" t="n">
        <v>55995</v>
      </c>
      <c r="AF92" s="109" t="n">
        <v>59050</v>
      </c>
      <c r="AG92" s="109" t="n">
        <v>60680</v>
      </c>
      <c r="AH92" s="109" t="n">
        <v>62989</v>
      </c>
      <c r="AI92" s="109" t="n">
        <v>66091</v>
      </c>
      <c r="AJ92" s="109" t="n">
        <v>67361</v>
      </c>
      <c r="AK92" s="109" t="n">
        <v>70679</v>
      </c>
      <c r="AL92" s="109" t="n">
        <v>71288</v>
      </c>
      <c r="AM92" s="109" t="n">
        <v>73060</v>
      </c>
      <c r="AN92" s="109" t="n">
        <v>75655</v>
      </c>
      <c r="AO92" s="109" t="n">
        <v>79419</v>
      </c>
      <c r="AP92" s="109" t="n">
        <v>85146</v>
      </c>
      <c r="AQ92" s="109" t="n">
        <v>89991</v>
      </c>
      <c r="AR92" s="109" t="n">
        <v>98589</v>
      </c>
      <c r="AS92" s="109" t="n">
        <v>109123</v>
      </c>
      <c r="AT92" s="109" t="n">
        <v>117558</v>
      </c>
      <c r="AU92" s="109" t="n">
        <v>134479</v>
      </c>
      <c r="AV92" s="109" t="n">
        <v>143130</v>
      </c>
      <c r="AW92" s="109" t="n">
        <v>150764</v>
      </c>
      <c r="AX92" s="109" t="n">
        <v>8938</v>
      </c>
      <c r="AY92" s="109" t="n">
        <v>9947</v>
      </c>
      <c r="AZ92" s="109" t="n">
        <v>9739</v>
      </c>
      <c r="BA92" s="109" t="n">
        <v>11036</v>
      </c>
      <c r="BB92" s="109" t="n">
        <v>11134</v>
      </c>
      <c r="BC92" s="109" t="n">
        <v>950</v>
      </c>
      <c r="BD92" s="109" t="n">
        <v>1129</v>
      </c>
      <c r="BE92" s="109" t="n">
        <v>702</v>
      </c>
      <c r="BF92" s="109" t="n">
        <v>386</v>
      </c>
      <c r="BG92" s="109" t="n">
        <v>295</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3046763</v>
      </c>
      <c r="E93" s="109" t="n">
        <v>0</v>
      </c>
      <c r="F93" s="109" t="n">
        <v>0</v>
      </c>
      <c r="G93" s="109" t="n">
        <v>0</v>
      </c>
      <c r="H93" s="109" t="n">
        <v>0</v>
      </c>
      <c r="I93" s="109" t="n">
        <v>0</v>
      </c>
      <c r="J93" s="109" t="n">
        <v>159061</v>
      </c>
      <c r="K93" s="109" t="n">
        <v>142075</v>
      </c>
      <c r="L93" s="109" t="n">
        <v>130203</v>
      </c>
      <c r="M93" s="109" t="n">
        <v>76532</v>
      </c>
      <c r="N93" s="109" t="n">
        <v>67598</v>
      </c>
      <c r="O93" s="109" t="n">
        <v>52955</v>
      </c>
      <c r="P93" s="109" t="n">
        <v>48023</v>
      </c>
      <c r="Q93" s="109" t="n">
        <v>47848</v>
      </c>
      <c r="R93" s="109" t="n">
        <v>47538</v>
      </c>
      <c r="S93" s="109" t="n">
        <v>46233</v>
      </c>
      <c r="T93" s="109" t="n">
        <v>45747</v>
      </c>
      <c r="U93" s="109" t="n">
        <v>46871</v>
      </c>
      <c r="V93" s="109" t="n">
        <v>47753</v>
      </c>
      <c r="W93" s="109" t="n">
        <v>46426</v>
      </c>
      <c r="X93" s="109" t="n">
        <v>48805</v>
      </c>
      <c r="Y93" s="109" t="n">
        <v>48812</v>
      </c>
      <c r="Z93" s="109" t="n">
        <v>47770</v>
      </c>
      <c r="AA93" s="109" t="n">
        <v>51235</v>
      </c>
      <c r="AB93" s="109" t="n">
        <v>53053</v>
      </c>
      <c r="AC93" s="109" t="n">
        <v>53339</v>
      </c>
      <c r="AD93" s="109" t="n">
        <v>54727</v>
      </c>
      <c r="AE93" s="109" t="n">
        <v>55320</v>
      </c>
      <c r="AF93" s="109" t="n">
        <v>58350</v>
      </c>
      <c r="AG93" s="109" t="n">
        <v>59953</v>
      </c>
      <c r="AH93" s="109" t="n">
        <v>62206</v>
      </c>
      <c r="AI93" s="109" t="n">
        <v>65213</v>
      </c>
      <c r="AJ93" s="109" t="n">
        <v>66382</v>
      </c>
      <c r="AK93" s="109" t="n">
        <v>69536</v>
      </c>
      <c r="AL93" s="109" t="n">
        <v>69999</v>
      </c>
      <c r="AM93" s="109" t="n">
        <v>71582</v>
      </c>
      <c r="AN93" s="109" t="n">
        <v>73957</v>
      </c>
      <c r="AO93" s="109" t="n">
        <v>77461</v>
      </c>
      <c r="AP93" s="109" t="n">
        <v>82875</v>
      </c>
      <c r="AQ93" s="109" t="n">
        <v>87436</v>
      </c>
      <c r="AR93" s="109" t="n">
        <v>95664</v>
      </c>
      <c r="AS93" s="109" t="n">
        <v>105798</v>
      </c>
      <c r="AT93" s="109" t="n">
        <v>113938</v>
      </c>
      <c r="AU93" s="109" t="n">
        <v>130354</v>
      </c>
      <c r="AV93" s="109" t="n">
        <v>138818</v>
      </c>
      <c r="AW93" s="109" t="n">
        <v>146360</v>
      </c>
      <c r="AX93" s="109" t="n">
        <v>8688</v>
      </c>
      <c r="AY93" s="109" t="n">
        <v>9682</v>
      </c>
      <c r="AZ93" s="109" t="n">
        <v>9497</v>
      </c>
      <c r="BA93" s="109" t="n">
        <v>10784</v>
      </c>
      <c r="BB93" s="109" t="n">
        <v>10901</v>
      </c>
      <c r="BC93" s="109" t="n">
        <v>932</v>
      </c>
      <c r="BD93" s="109" t="n">
        <v>1110</v>
      </c>
      <c r="BE93" s="109" t="n">
        <v>691</v>
      </c>
      <c r="BF93" s="109" t="n">
        <v>381</v>
      </c>
      <c r="BG93" s="109" t="n">
        <v>29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2977879</v>
      </c>
      <c r="E94" s="109" t="n">
        <v>0</v>
      </c>
      <c r="F94" s="109" t="n">
        <v>0</v>
      </c>
      <c r="G94" s="109" t="n">
        <v>0</v>
      </c>
      <c r="H94" s="109" t="n">
        <v>0</v>
      </c>
      <c r="I94" s="109" t="n">
        <v>0</v>
      </c>
      <c r="J94" s="109" t="n">
        <v>155506</v>
      </c>
      <c r="K94" s="109" t="n">
        <v>138759</v>
      </c>
      <c r="L94" s="109" t="n">
        <v>127063</v>
      </c>
      <c r="M94" s="109" t="n">
        <v>74618</v>
      </c>
      <c r="N94" s="109" t="n">
        <v>65869</v>
      </c>
      <c r="O94" s="109" t="n">
        <v>51581</v>
      </c>
      <c r="P94" s="109" t="n">
        <v>46776</v>
      </c>
      <c r="Q94" s="109" t="n">
        <v>46616</v>
      </c>
      <c r="R94" s="109" t="n">
        <v>46329</v>
      </c>
      <c r="S94" s="109" t="n">
        <v>45083</v>
      </c>
      <c r="T94" s="109" t="n">
        <v>44642</v>
      </c>
      <c r="U94" s="109" t="n">
        <v>45779</v>
      </c>
      <c r="V94" s="109" t="n">
        <v>46691</v>
      </c>
      <c r="W94" s="109" t="n">
        <v>45445</v>
      </c>
      <c r="X94" s="109" t="n">
        <v>47832</v>
      </c>
      <c r="Y94" s="109" t="n">
        <v>47894</v>
      </c>
      <c r="Z94" s="109" t="n">
        <v>46933</v>
      </c>
      <c r="AA94" s="109" t="n">
        <v>50398</v>
      </c>
      <c r="AB94" s="109" t="n">
        <v>52249</v>
      </c>
      <c r="AC94" s="109" t="n">
        <v>52587</v>
      </c>
      <c r="AD94" s="109" t="n">
        <v>54003</v>
      </c>
      <c r="AE94" s="109" t="n">
        <v>54629</v>
      </c>
      <c r="AF94" s="109" t="n">
        <v>57649</v>
      </c>
      <c r="AG94" s="109" t="n">
        <v>59243</v>
      </c>
      <c r="AH94" s="109" t="n">
        <v>61461</v>
      </c>
      <c r="AI94" s="109" t="n">
        <v>64400</v>
      </c>
      <c r="AJ94" s="109" t="n">
        <v>65499</v>
      </c>
      <c r="AK94" s="109" t="n">
        <v>68525</v>
      </c>
      <c r="AL94" s="109" t="n">
        <v>68869</v>
      </c>
      <c r="AM94" s="109" t="n">
        <v>70286</v>
      </c>
      <c r="AN94" s="109" t="n">
        <v>72461</v>
      </c>
      <c r="AO94" s="109" t="n">
        <v>75723</v>
      </c>
      <c r="AP94" s="109" t="n">
        <v>80833</v>
      </c>
      <c r="AQ94" s="109" t="n">
        <v>85106</v>
      </c>
      <c r="AR94" s="109" t="n">
        <v>92949</v>
      </c>
      <c r="AS94" s="109" t="n">
        <v>102658</v>
      </c>
      <c r="AT94" s="109" t="n">
        <v>110468</v>
      </c>
      <c r="AU94" s="109" t="n">
        <v>126340</v>
      </c>
      <c r="AV94" s="109" t="n">
        <v>134570</v>
      </c>
      <c r="AW94" s="109" t="n">
        <v>141959</v>
      </c>
      <c r="AX94" s="109" t="n">
        <v>8434</v>
      </c>
      <c r="AY94" s="109" t="n">
        <v>9411</v>
      </c>
      <c r="AZ94" s="109" t="n">
        <v>9245</v>
      </c>
      <c r="BA94" s="109" t="n">
        <v>10516</v>
      </c>
      <c r="BB94" s="109" t="n">
        <v>10651</v>
      </c>
      <c r="BC94" s="109" t="n">
        <v>912</v>
      </c>
      <c r="BD94" s="109" t="n">
        <v>1088</v>
      </c>
      <c r="BE94" s="109" t="n">
        <v>679</v>
      </c>
      <c r="BF94" s="109" t="n">
        <v>375</v>
      </c>
      <c r="BG94" s="109" t="n">
        <v>287</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2911853</v>
      </c>
      <c r="E95" s="109" t="n">
        <v>0</v>
      </c>
      <c r="F95" s="109" t="n">
        <v>0</v>
      </c>
      <c r="G95" s="109" t="n">
        <v>0</v>
      </c>
      <c r="H95" s="109" t="n">
        <v>0</v>
      </c>
      <c r="I95" s="109" t="n">
        <v>0</v>
      </c>
      <c r="J95" s="109" t="n">
        <v>152197</v>
      </c>
      <c r="K95" s="109" t="n">
        <v>135658</v>
      </c>
      <c r="L95" s="109" t="n">
        <v>124111</v>
      </c>
      <c r="M95" s="109" t="n">
        <v>72805</v>
      </c>
      <c r="N95" s="109" t="n">
        <v>64221</v>
      </c>
      <c r="O95" s="109" t="n">
        <v>50260</v>
      </c>
      <c r="P95" s="109" t="n">
        <v>45565</v>
      </c>
      <c r="Q95" s="109" t="n">
        <v>45410</v>
      </c>
      <c r="R95" s="109" t="n">
        <v>45136</v>
      </c>
      <c r="S95" s="109" t="n">
        <v>43936</v>
      </c>
      <c r="T95" s="109" t="n">
        <v>43532</v>
      </c>
      <c r="U95" s="109" t="n">
        <v>44674</v>
      </c>
      <c r="V95" s="109" t="n">
        <v>45602</v>
      </c>
      <c r="W95" s="109" t="n">
        <v>44434</v>
      </c>
      <c r="X95" s="109" t="n">
        <v>46822</v>
      </c>
      <c r="Y95" s="109" t="n">
        <v>46938</v>
      </c>
      <c r="Z95" s="109" t="n">
        <v>46050</v>
      </c>
      <c r="AA95" s="109" t="n">
        <v>49516</v>
      </c>
      <c r="AB95" s="109" t="n">
        <v>51397</v>
      </c>
      <c r="AC95" s="109" t="n">
        <v>51790</v>
      </c>
      <c r="AD95" s="109" t="n">
        <v>53240</v>
      </c>
      <c r="AE95" s="109" t="n">
        <v>53906</v>
      </c>
      <c r="AF95" s="109" t="n">
        <v>56927</v>
      </c>
      <c r="AG95" s="109" t="n">
        <v>58530</v>
      </c>
      <c r="AH95" s="109" t="n">
        <v>60733</v>
      </c>
      <c r="AI95" s="109" t="n">
        <v>63629</v>
      </c>
      <c r="AJ95" s="109" t="n">
        <v>64684</v>
      </c>
      <c r="AK95" s="109" t="n">
        <v>67614</v>
      </c>
      <c r="AL95" s="109" t="n">
        <v>67865</v>
      </c>
      <c r="AM95" s="109" t="n">
        <v>69149</v>
      </c>
      <c r="AN95" s="109" t="n">
        <v>71150</v>
      </c>
      <c r="AO95" s="109" t="n">
        <v>74192</v>
      </c>
      <c r="AP95" s="109" t="n">
        <v>79019</v>
      </c>
      <c r="AQ95" s="109" t="n">
        <v>83012</v>
      </c>
      <c r="AR95" s="109" t="n">
        <v>90471</v>
      </c>
      <c r="AS95" s="109" t="n">
        <v>99747</v>
      </c>
      <c r="AT95" s="109" t="n">
        <v>107189</v>
      </c>
      <c r="AU95" s="109" t="n">
        <v>122490</v>
      </c>
      <c r="AV95" s="109" t="n">
        <v>130434</v>
      </c>
      <c r="AW95" s="109" t="n">
        <v>137619</v>
      </c>
      <c r="AX95" s="109" t="n">
        <v>8180</v>
      </c>
      <c r="AY95" s="109" t="n">
        <v>9136</v>
      </c>
      <c r="AZ95" s="109" t="n">
        <v>8986</v>
      </c>
      <c r="BA95" s="109" t="n">
        <v>10237</v>
      </c>
      <c r="BB95" s="109" t="n">
        <v>10387</v>
      </c>
      <c r="BC95" s="109" t="n">
        <v>891</v>
      </c>
      <c r="BD95" s="109" t="n">
        <v>1066</v>
      </c>
      <c r="BE95" s="109" t="n">
        <v>666</v>
      </c>
      <c r="BF95" s="109" t="n">
        <v>368</v>
      </c>
      <c r="BG95" s="109" t="n">
        <v>283</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2848802</v>
      </c>
      <c r="E96" s="109" t="n">
        <v>0</v>
      </c>
      <c r="F96" s="109" t="n">
        <v>0</v>
      </c>
      <c r="G96" s="109" t="n">
        <v>0</v>
      </c>
      <c r="H96" s="109" t="n">
        <v>0</v>
      </c>
      <c r="I96" s="109" t="n">
        <v>0</v>
      </c>
      <c r="J96" s="109" t="n">
        <v>149125</v>
      </c>
      <c r="K96" s="109" t="n">
        <v>132772</v>
      </c>
      <c r="L96" s="109" t="n">
        <v>121350</v>
      </c>
      <c r="M96" s="109" t="n">
        <v>71100</v>
      </c>
      <c r="N96" s="109" t="n">
        <v>62660</v>
      </c>
      <c r="O96" s="109" t="n">
        <v>49000</v>
      </c>
      <c r="P96" s="109" t="n">
        <v>44401</v>
      </c>
      <c r="Q96" s="109" t="n">
        <v>44239</v>
      </c>
      <c r="R96" s="109" t="n">
        <v>43967</v>
      </c>
      <c r="S96" s="109" t="n">
        <v>42805</v>
      </c>
      <c r="T96" s="109" t="n">
        <v>42426</v>
      </c>
      <c r="U96" s="109" t="n">
        <v>43562</v>
      </c>
      <c r="V96" s="109" t="n">
        <v>44502</v>
      </c>
      <c r="W96" s="109" t="n">
        <v>43399</v>
      </c>
      <c r="X96" s="109" t="n">
        <v>45780</v>
      </c>
      <c r="Y96" s="109" t="n">
        <v>45947</v>
      </c>
      <c r="Z96" s="109" t="n">
        <v>45131</v>
      </c>
      <c r="AA96" s="109" t="n">
        <v>48582</v>
      </c>
      <c r="AB96" s="109" t="n">
        <v>50496</v>
      </c>
      <c r="AC96" s="109" t="n">
        <v>50946</v>
      </c>
      <c r="AD96" s="109" t="n">
        <v>52434</v>
      </c>
      <c r="AE96" s="109" t="n">
        <v>53145</v>
      </c>
      <c r="AF96" s="109" t="n">
        <v>56175</v>
      </c>
      <c r="AG96" s="109" t="n">
        <v>57797</v>
      </c>
      <c r="AH96" s="109" t="n">
        <v>60002</v>
      </c>
      <c r="AI96" s="109" t="n">
        <v>62873</v>
      </c>
      <c r="AJ96" s="109" t="n">
        <v>63909</v>
      </c>
      <c r="AK96" s="109" t="n">
        <v>66772</v>
      </c>
      <c r="AL96" s="109" t="n">
        <v>66961</v>
      </c>
      <c r="AM96" s="109" t="n">
        <v>68143</v>
      </c>
      <c r="AN96" s="109" t="n">
        <v>69998</v>
      </c>
      <c r="AO96" s="109" t="n">
        <v>72848</v>
      </c>
      <c r="AP96" s="109" t="n">
        <v>77421</v>
      </c>
      <c r="AQ96" s="109" t="n">
        <v>81147</v>
      </c>
      <c r="AR96" s="109" t="n">
        <v>88243</v>
      </c>
      <c r="AS96" s="109" t="n">
        <v>97088</v>
      </c>
      <c r="AT96" s="109" t="n">
        <v>104151</v>
      </c>
      <c r="AU96" s="109" t="n">
        <v>118858</v>
      </c>
      <c r="AV96" s="109" t="n">
        <v>126470</v>
      </c>
      <c r="AW96" s="109" t="n">
        <v>133398</v>
      </c>
      <c r="AX96" s="109" t="n">
        <v>7930</v>
      </c>
      <c r="AY96" s="109" t="n">
        <v>8861</v>
      </c>
      <c r="AZ96" s="109" t="n">
        <v>8723</v>
      </c>
      <c r="BA96" s="109" t="n">
        <v>9950</v>
      </c>
      <c r="BB96" s="109" t="n">
        <v>10111</v>
      </c>
      <c r="BC96" s="109" t="n">
        <v>869</v>
      </c>
      <c r="BD96" s="109" t="n">
        <v>1041</v>
      </c>
      <c r="BE96" s="109" t="n">
        <v>652</v>
      </c>
      <c r="BF96" s="109" t="n">
        <v>361</v>
      </c>
      <c r="BG96" s="109" t="n">
        <v>27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2788759</v>
      </c>
      <c r="E97" s="109" t="n">
        <v>0</v>
      </c>
      <c r="F97" s="109" t="n">
        <v>0</v>
      </c>
      <c r="G97" s="109" t="n">
        <v>0</v>
      </c>
      <c r="H97" s="109" t="n">
        <v>0</v>
      </c>
      <c r="I97" s="109" t="n">
        <v>0</v>
      </c>
      <c r="J97" s="109" t="n">
        <v>146274</v>
      </c>
      <c r="K97" s="109" t="n">
        <v>130094</v>
      </c>
      <c r="L97" s="109" t="n">
        <v>118782</v>
      </c>
      <c r="M97" s="109" t="n">
        <v>69506</v>
      </c>
      <c r="N97" s="109" t="n">
        <v>61192</v>
      </c>
      <c r="O97" s="109" t="n">
        <v>47807</v>
      </c>
      <c r="P97" s="109" t="n">
        <v>43290</v>
      </c>
      <c r="Q97" s="109" t="n">
        <v>43114</v>
      </c>
      <c r="R97" s="109" t="n">
        <v>42834</v>
      </c>
      <c r="S97" s="109" t="n">
        <v>41696</v>
      </c>
      <c r="T97" s="109" t="n">
        <v>41333</v>
      </c>
      <c r="U97" s="109" t="n">
        <v>42455</v>
      </c>
      <c r="V97" s="109" t="n">
        <v>43395</v>
      </c>
      <c r="W97" s="109" t="n">
        <v>42350</v>
      </c>
      <c r="X97" s="109" t="n">
        <v>44713</v>
      </c>
      <c r="Y97" s="109" t="n">
        <v>44924</v>
      </c>
      <c r="Z97" s="109" t="n">
        <v>44178</v>
      </c>
      <c r="AA97" s="109" t="n">
        <v>47614</v>
      </c>
      <c r="AB97" s="109" t="n">
        <v>49545</v>
      </c>
      <c r="AC97" s="109" t="n">
        <v>50053</v>
      </c>
      <c r="AD97" s="109" t="n">
        <v>51578</v>
      </c>
      <c r="AE97" s="109" t="n">
        <v>52340</v>
      </c>
      <c r="AF97" s="109" t="n">
        <v>55381</v>
      </c>
      <c r="AG97" s="109" t="n">
        <v>57032</v>
      </c>
      <c r="AH97" s="109" t="n">
        <v>59252</v>
      </c>
      <c r="AI97" s="109" t="n">
        <v>62117</v>
      </c>
      <c r="AJ97" s="109" t="n">
        <v>63152</v>
      </c>
      <c r="AK97" s="109" t="n">
        <v>65972</v>
      </c>
      <c r="AL97" s="109" t="n">
        <v>66129</v>
      </c>
      <c r="AM97" s="109" t="n">
        <v>67235</v>
      </c>
      <c r="AN97" s="109" t="n">
        <v>68978</v>
      </c>
      <c r="AO97" s="109" t="n">
        <v>71668</v>
      </c>
      <c r="AP97" s="109" t="n">
        <v>76020</v>
      </c>
      <c r="AQ97" s="109" t="n">
        <v>79505</v>
      </c>
      <c r="AR97" s="109" t="n">
        <v>86262</v>
      </c>
      <c r="AS97" s="109" t="n">
        <v>94696</v>
      </c>
      <c r="AT97" s="109" t="n">
        <v>101376</v>
      </c>
      <c r="AU97" s="109" t="n">
        <v>115486</v>
      </c>
      <c r="AV97" s="109" t="n">
        <v>122727</v>
      </c>
      <c r="AW97" s="109" t="n">
        <v>129353</v>
      </c>
      <c r="AX97" s="109" t="n">
        <v>7687</v>
      </c>
      <c r="AY97" s="109" t="n">
        <v>8591</v>
      </c>
      <c r="AZ97" s="109" t="n">
        <v>8461</v>
      </c>
      <c r="BA97" s="109" t="n">
        <v>9659</v>
      </c>
      <c r="BB97" s="109" t="n">
        <v>9827</v>
      </c>
      <c r="BC97" s="109" t="n">
        <v>846</v>
      </c>
      <c r="BD97" s="109" t="n">
        <v>1015</v>
      </c>
      <c r="BE97" s="109" t="n">
        <v>637</v>
      </c>
      <c r="BF97" s="109" t="n">
        <v>354</v>
      </c>
      <c r="BG97" s="109" t="n">
        <v>27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2731672</v>
      </c>
      <c r="E98" s="109" t="n">
        <v>0</v>
      </c>
      <c r="F98" s="109" t="n">
        <v>0</v>
      </c>
      <c r="G98" s="109" t="n">
        <v>0</v>
      </c>
      <c r="H98" s="109" t="n">
        <v>0</v>
      </c>
      <c r="I98" s="109" t="n">
        <v>0</v>
      </c>
      <c r="J98" s="109" t="n">
        <v>143621</v>
      </c>
      <c r="K98" s="109" t="n">
        <v>127607</v>
      </c>
      <c r="L98" s="109" t="n">
        <v>116396</v>
      </c>
      <c r="M98" s="109" t="n">
        <v>68021</v>
      </c>
      <c r="N98" s="109" t="n">
        <v>59819</v>
      </c>
      <c r="O98" s="109" t="n">
        <v>46685</v>
      </c>
      <c r="P98" s="109" t="n">
        <v>42239</v>
      </c>
      <c r="Q98" s="109" t="n">
        <v>42039</v>
      </c>
      <c r="R98" s="109" t="n">
        <v>41743</v>
      </c>
      <c r="S98" s="109" t="n">
        <v>40621</v>
      </c>
      <c r="T98" s="109" t="n">
        <v>40263</v>
      </c>
      <c r="U98" s="109" t="n">
        <v>41361</v>
      </c>
      <c r="V98" s="109" t="n">
        <v>42292</v>
      </c>
      <c r="W98" s="109" t="n">
        <v>41297</v>
      </c>
      <c r="X98" s="109" t="n">
        <v>43633</v>
      </c>
      <c r="Y98" s="109" t="n">
        <v>43877</v>
      </c>
      <c r="Z98" s="109" t="n">
        <v>43196</v>
      </c>
      <c r="AA98" s="109" t="n">
        <v>46608</v>
      </c>
      <c r="AB98" s="109" t="n">
        <v>48557</v>
      </c>
      <c r="AC98" s="109" t="n">
        <v>49111</v>
      </c>
      <c r="AD98" s="109" t="n">
        <v>50673</v>
      </c>
      <c r="AE98" s="109" t="n">
        <v>51486</v>
      </c>
      <c r="AF98" s="109" t="n">
        <v>54543</v>
      </c>
      <c r="AG98" s="109" t="n">
        <v>56227</v>
      </c>
      <c r="AH98" s="109" t="n">
        <v>58468</v>
      </c>
      <c r="AI98" s="109" t="n">
        <v>61340</v>
      </c>
      <c r="AJ98" s="109" t="n">
        <v>62392</v>
      </c>
      <c r="AK98" s="109" t="n">
        <v>65189</v>
      </c>
      <c r="AL98" s="109" t="n">
        <v>65337</v>
      </c>
      <c r="AM98" s="109" t="n">
        <v>66398</v>
      </c>
      <c r="AN98" s="109" t="n">
        <v>68059</v>
      </c>
      <c r="AO98" s="109" t="n">
        <v>70624</v>
      </c>
      <c r="AP98" s="109" t="n">
        <v>74789</v>
      </c>
      <c r="AQ98" s="109" t="n">
        <v>78066</v>
      </c>
      <c r="AR98" s="109" t="n">
        <v>84515</v>
      </c>
      <c r="AS98" s="109" t="n">
        <v>92570</v>
      </c>
      <c r="AT98" s="109" t="n">
        <v>98879</v>
      </c>
      <c r="AU98" s="109" t="n">
        <v>112409</v>
      </c>
      <c r="AV98" s="109" t="n">
        <v>119252</v>
      </c>
      <c r="AW98" s="109" t="n">
        <v>125532</v>
      </c>
      <c r="AX98" s="109" t="n">
        <v>7453</v>
      </c>
      <c r="AY98" s="109" t="n">
        <v>8328</v>
      </c>
      <c r="AZ98" s="109" t="n">
        <v>8203</v>
      </c>
      <c r="BA98" s="109" t="n">
        <v>9369</v>
      </c>
      <c r="BB98" s="109" t="n">
        <v>9541</v>
      </c>
      <c r="BC98" s="109" t="n">
        <v>822</v>
      </c>
      <c r="BD98" s="109" t="n">
        <v>988</v>
      </c>
      <c r="BE98" s="109" t="n">
        <v>621</v>
      </c>
      <c r="BF98" s="109" t="n">
        <v>346</v>
      </c>
      <c r="BG98" s="109" t="n">
        <v>267</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2677425</v>
      </c>
      <c r="E99" s="109" t="n">
        <v>0</v>
      </c>
      <c r="F99" s="109" t="n">
        <v>0</v>
      </c>
      <c r="G99" s="109" t="n">
        <v>0</v>
      </c>
      <c r="H99" s="109" t="n">
        <v>0</v>
      </c>
      <c r="I99" s="109" t="n">
        <v>0</v>
      </c>
      <c r="J99" s="109" t="n">
        <v>141145</v>
      </c>
      <c r="K99" s="109" t="n">
        <v>125295</v>
      </c>
      <c r="L99" s="109" t="n">
        <v>114183</v>
      </c>
      <c r="M99" s="109" t="n">
        <v>66642</v>
      </c>
      <c r="N99" s="109" t="n">
        <v>58541</v>
      </c>
      <c r="O99" s="109" t="n">
        <v>45635</v>
      </c>
      <c r="P99" s="109" t="n">
        <v>41250</v>
      </c>
      <c r="Q99" s="109" t="n">
        <v>41022</v>
      </c>
      <c r="R99" s="109" t="n">
        <v>40703</v>
      </c>
      <c r="S99" s="109" t="n">
        <v>39587</v>
      </c>
      <c r="T99" s="109" t="n">
        <v>39225</v>
      </c>
      <c r="U99" s="109" t="n">
        <v>40291</v>
      </c>
      <c r="V99" s="109" t="n">
        <v>41202</v>
      </c>
      <c r="W99" s="109" t="n">
        <v>40247</v>
      </c>
      <c r="X99" s="109" t="n">
        <v>42549</v>
      </c>
      <c r="Y99" s="109" t="n">
        <v>42818</v>
      </c>
      <c r="Z99" s="109" t="n">
        <v>42189</v>
      </c>
      <c r="AA99" s="109" t="n">
        <v>45571</v>
      </c>
      <c r="AB99" s="109" t="n">
        <v>47531</v>
      </c>
      <c r="AC99" s="109" t="n">
        <v>48131</v>
      </c>
      <c r="AD99" s="109" t="n">
        <v>49719</v>
      </c>
      <c r="AE99" s="109" t="n">
        <v>50584</v>
      </c>
      <c r="AF99" s="109" t="n">
        <v>53653</v>
      </c>
      <c r="AG99" s="109" t="n">
        <v>55374</v>
      </c>
      <c r="AH99" s="109" t="n">
        <v>57643</v>
      </c>
      <c r="AI99" s="109" t="n">
        <v>60527</v>
      </c>
      <c r="AJ99" s="109" t="n">
        <v>61611</v>
      </c>
      <c r="AK99" s="109" t="n">
        <v>64404</v>
      </c>
      <c r="AL99" s="109" t="n">
        <v>64562</v>
      </c>
      <c r="AM99" s="109" t="n">
        <v>65602</v>
      </c>
      <c r="AN99" s="109" t="n">
        <v>67211</v>
      </c>
      <c r="AO99" s="109" t="n">
        <v>69682</v>
      </c>
      <c r="AP99" s="109" t="n">
        <v>73700</v>
      </c>
      <c r="AQ99" s="109" t="n">
        <v>76802</v>
      </c>
      <c r="AR99" s="109" t="n">
        <v>82983</v>
      </c>
      <c r="AS99" s="109" t="n">
        <v>90695</v>
      </c>
      <c r="AT99" s="109" t="n">
        <v>96658</v>
      </c>
      <c r="AU99" s="109" t="n">
        <v>109638</v>
      </c>
      <c r="AV99" s="109" t="n">
        <v>116079</v>
      </c>
      <c r="AW99" s="109" t="n">
        <v>121982</v>
      </c>
      <c r="AX99" s="109" t="n">
        <v>7233</v>
      </c>
      <c r="AY99" s="109" t="n">
        <v>8075</v>
      </c>
      <c r="AZ99" s="109" t="n">
        <v>7952</v>
      </c>
      <c r="BA99" s="109" t="n">
        <v>9083</v>
      </c>
      <c r="BB99" s="109" t="n">
        <v>9254</v>
      </c>
      <c r="BC99" s="109" t="n">
        <v>798</v>
      </c>
      <c r="BD99" s="109" t="n">
        <v>961</v>
      </c>
      <c r="BE99" s="109" t="n">
        <v>605</v>
      </c>
      <c r="BF99" s="109" t="n">
        <v>337</v>
      </c>
      <c r="BG99" s="109" t="n">
        <v>261</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2625676</v>
      </c>
      <c r="E100" s="109" t="n">
        <v>0</v>
      </c>
      <c r="F100" s="109" t="n">
        <v>0</v>
      </c>
      <c r="G100" s="109" t="n">
        <v>0</v>
      </c>
      <c r="H100" s="109" t="n">
        <v>0</v>
      </c>
      <c r="I100" s="109" t="n">
        <v>0</v>
      </c>
      <c r="J100" s="109" t="n">
        <v>138776</v>
      </c>
      <c r="K100" s="109" t="n">
        <v>123110</v>
      </c>
      <c r="L100" s="109" t="n">
        <v>112074</v>
      </c>
      <c r="M100" s="109" t="n">
        <v>65385</v>
      </c>
      <c r="N100" s="109" t="n">
        <v>57361</v>
      </c>
      <c r="O100" s="109" t="n">
        <v>44667</v>
      </c>
      <c r="P100" s="109" t="n">
        <v>40327</v>
      </c>
      <c r="Q100" s="109" t="n">
        <v>40061</v>
      </c>
      <c r="R100" s="109" t="n">
        <v>39713</v>
      </c>
      <c r="S100" s="109" t="n">
        <v>38595</v>
      </c>
      <c r="T100" s="109" t="n">
        <v>38223</v>
      </c>
      <c r="U100" s="109" t="n">
        <v>39248</v>
      </c>
      <c r="V100" s="109" t="n">
        <v>40132</v>
      </c>
      <c r="W100" s="109" t="n">
        <v>39206</v>
      </c>
      <c r="X100" s="109" t="n">
        <v>41461</v>
      </c>
      <c r="Y100" s="109" t="n">
        <v>41749</v>
      </c>
      <c r="Z100" s="109" t="n">
        <v>41167</v>
      </c>
      <c r="AA100" s="109" t="n">
        <v>44506</v>
      </c>
      <c r="AB100" s="109" t="n">
        <v>46470</v>
      </c>
      <c r="AC100" s="109" t="n">
        <v>47111</v>
      </c>
      <c r="AD100" s="109" t="n">
        <v>48724</v>
      </c>
      <c r="AE100" s="109" t="n">
        <v>49629</v>
      </c>
      <c r="AF100" s="109" t="n">
        <v>52709</v>
      </c>
      <c r="AG100" s="109" t="n">
        <v>54467</v>
      </c>
      <c r="AH100" s="109" t="n">
        <v>56765</v>
      </c>
      <c r="AI100" s="109" t="n">
        <v>59671</v>
      </c>
      <c r="AJ100" s="109" t="n">
        <v>60795</v>
      </c>
      <c r="AK100" s="109" t="n">
        <v>63597</v>
      </c>
      <c r="AL100" s="109" t="n">
        <v>63785</v>
      </c>
      <c r="AM100" s="109" t="n">
        <v>64823</v>
      </c>
      <c r="AN100" s="109" t="n">
        <v>66404</v>
      </c>
      <c r="AO100" s="109" t="n">
        <v>68812</v>
      </c>
      <c r="AP100" s="109" t="n">
        <v>72716</v>
      </c>
      <c r="AQ100" s="109" t="n">
        <v>75682</v>
      </c>
      <c r="AR100" s="109" t="n">
        <v>81637</v>
      </c>
      <c r="AS100" s="109" t="n">
        <v>89050</v>
      </c>
      <c r="AT100" s="109" t="n">
        <v>94701</v>
      </c>
      <c r="AU100" s="109" t="n">
        <v>107178</v>
      </c>
      <c r="AV100" s="109" t="n">
        <v>113221</v>
      </c>
      <c r="AW100" s="109" t="n">
        <v>118740</v>
      </c>
      <c r="AX100" s="109" t="n">
        <v>7028</v>
      </c>
      <c r="AY100" s="109" t="n">
        <v>7837</v>
      </c>
      <c r="AZ100" s="109" t="n">
        <v>7711</v>
      </c>
      <c r="BA100" s="109" t="n">
        <v>8805</v>
      </c>
      <c r="BB100" s="109" t="n">
        <v>8972</v>
      </c>
      <c r="BC100" s="109" t="n">
        <v>774</v>
      </c>
      <c r="BD100" s="109" t="n">
        <v>933</v>
      </c>
      <c r="BE100" s="109" t="n">
        <v>588</v>
      </c>
      <c r="BF100" s="109" t="n">
        <v>328</v>
      </c>
      <c r="BG100" s="109" t="n">
        <v>255</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066106</v>
      </c>
      <c r="E102" s="109" t="n">
        <v>0</v>
      </c>
      <c r="F102" s="109" t="n">
        <v>0</v>
      </c>
      <c r="G102" s="109" t="n">
        <v>0</v>
      </c>
      <c r="H102" s="109" t="n">
        <v>0</v>
      </c>
      <c r="I102" s="109" t="n">
        <v>0</v>
      </c>
      <c r="J102" s="109" t="n">
        <v>475338</v>
      </c>
      <c r="K102" s="109" t="n">
        <v>463914</v>
      </c>
      <c r="L102" s="109" t="n">
        <v>424629</v>
      </c>
      <c r="M102" s="109" t="n">
        <v>281051</v>
      </c>
      <c r="N102" s="109" t="n">
        <v>240870</v>
      </c>
      <c r="O102" s="109" t="n">
        <v>197762</v>
      </c>
      <c r="P102" s="109" t="n">
        <v>173158</v>
      </c>
      <c r="Q102" s="109" t="n">
        <v>169385</v>
      </c>
      <c r="R102" s="109" t="n">
        <v>167962</v>
      </c>
      <c r="S102" s="109" t="n">
        <v>167534</v>
      </c>
      <c r="T102" s="109" t="n">
        <v>170968</v>
      </c>
      <c r="U102" s="109" t="n">
        <v>171450</v>
      </c>
      <c r="V102" s="109" t="n">
        <v>172743</v>
      </c>
      <c r="W102" s="109" t="n">
        <v>171609</v>
      </c>
      <c r="X102" s="109" t="n">
        <v>181223</v>
      </c>
      <c r="Y102" s="109" t="n">
        <v>189128</v>
      </c>
      <c r="Z102" s="109" t="n">
        <v>193002</v>
      </c>
      <c r="AA102" s="109" t="n">
        <v>197991</v>
      </c>
      <c r="AB102" s="109" t="n">
        <v>211645</v>
      </c>
      <c r="AC102" s="109" t="n">
        <v>220525</v>
      </c>
      <c r="AD102" s="109" t="n">
        <v>233624</v>
      </c>
      <c r="AE102" s="109" t="n">
        <v>235369</v>
      </c>
      <c r="AF102" s="109" t="n">
        <v>236457</v>
      </c>
      <c r="AG102" s="109" t="n">
        <v>234225</v>
      </c>
      <c r="AH102" s="109" t="n">
        <v>227299</v>
      </c>
      <c r="AI102" s="109" t="n">
        <v>227987</v>
      </c>
      <c r="AJ102" s="109" t="n">
        <v>219558</v>
      </c>
      <c r="AK102" s="109" t="n">
        <v>180432</v>
      </c>
      <c r="AL102" s="109" t="n">
        <v>195026</v>
      </c>
      <c r="AM102" s="109" t="n">
        <v>198606</v>
      </c>
      <c r="AN102" s="109" t="n">
        <v>184088</v>
      </c>
      <c r="AO102" s="109" t="n">
        <v>189024</v>
      </c>
      <c r="AP102" s="109" t="n">
        <v>189793</v>
      </c>
      <c r="AQ102" s="109" t="n">
        <v>200326</v>
      </c>
      <c r="AR102" s="109" t="n">
        <v>206141</v>
      </c>
      <c r="AS102" s="109" t="n">
        <v>226293</v>
      </c>
      <c r="AT102" s="109" t="n">
        <v>222268</v>
      </c>
      <c r="AU102" s="109" t="n">
        <v>235355</v>
      </c>
      <c r="AV102" s="109" t="n">
        <v>244858</v>
      </c>
      <c r="AW102" s="109" t="n">
        <v>262074</v>
      </c>
      <c r="AX102" s="109" t="n">
        <v>11796</v>
      </c>
      <c r="AY102" s="109" t="n">
        <v>13017</v>
      </c>
      <c r="AZ102" s="109" t="n">
        <v>13600</v>
      </c>
      <c r="BA102" s="109" t="n">
        <v>14888</v>
      </c>
      <c r="BB102" s="109" t="n">
        <v>15627</v>
      </c>
      <c r="BC102" s="109" t="n">
        <v>1969</v>
      </c>
      <c r="BD102" s="109" t="n">
        <v>3140</v>
      </c>
      <c r="BE102" s="109" t="n">
        <v>711</v>
      </c>
      <c r="BF102" s="109" t="n">
        <v>487</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8919517</v>
      </c>
      <c r="E103" s="109" t="n">
        <v>0</v>
      </c>
      <c r="F103" s="109" t="n">
        <v>0</v>
      </c>
      <c r="G103" s="109" t="n">
        <v>0</v>
      </c>
      <c r="H103" s="109" t="n">
        <v>0</v>
      </c>
      <c r="I103" s="109" t="n">
        <v>0</v>
      </c>
      <c r="J103" s="109" t="n">
        <v>499172</v>
      </c>
      <c r="K103" s="109" t="n">
        <v>456862</v>
      </c>
      <c r="L103" s="109" t="n">
        <v>425994</v>
      </c>
      <c r="M103" s="109" t="n">
        <v>282543</v>
      </c>
      <c r="N103" s="109" t="n">
        <v>233455</v>
      </c>
      <c r="O103" s="109" t="n">
        <v>186488</v>
      </c>
      <c r="P103" s="109" t="n">
        <v>168442</v>
      </c>
      <c r="Q103" s="109" t="n">
        <v>162174</v>
      </c>
      <c r="R103" s="109" t="n">
        <v>159008</v>
      </c>
      <c r="S103" s="109" t="n">
        <v>159283</v>
      </c>
      <c r="T103" s="109" t="n">
        <v>163965</v>
      </c>
      <c r="U103" s="109" t="n">
        <v>167837</v>
      </c>
      <c r="V103" s="109" t="n">
        <v>170581</v>
      </c>
      <c r="W103" s="109" t="n">
        <v>164948</v>
      </c>
      <c r="X103" s="109" t="n">
        <v>170329</v>
      </c>
      <c r="Y103" s="109" t="n">
        <v>178544</v>
      </c>
      <c r="Z103" s="109" t="n">
        <v>183765</v>
      </c>
      <c r="AA103" s="109" t="n">
        <v>189726</v>
      </c>
      <c r="AB103" s="109" t="n">
        <v>197319</v>
      </c>
      <c r="AC103" s="109" t="n">
        <v>204171</v>
      </c>
      <c r="AD103" s="109" t="n">
        <v>224105</v>
      </c>
      <c r="AE103" s="109" t="n">
        <v>232194</v>
      </c>
      <c r="AF103" s="109" t="n">
        <v>238890</v>
      </c>
      <c r="AG103" s="109" t="n">
        <v>239447</v>
      </c>
      <c r="AH103" s="109" t="n">
        <v>232180</v>
      </c>
      <c r="AI103" s="109" t="n">
        <v>226707</v>
      </c>
      <c r="AJ103" s="109" t="n">
        <v>221164</v>
      </c>
      <c r="AK103" s="109" t="n">
        <v>214383</v>
      </c>
      <c r="AL103" s="109" t="n">
        <v>178705</v>
      </c>
      <c r="AM103" s="109" t="n">
        <v>190785</v>
      </c>
      <c r="AN103" s="109" t="n">
        <v>190461</v>
      </c>
      <c r="AO103" s="109" t="n">
        <v>189758</v>
      </c>
      <c r="AP103" s="109" t="n">
        <v>190098</v>
      </c>
      <c r="AQ103" s="109" t="n">
        <v>198624</v>
      </c>
      <c r="AR103" s="109" t="n">
        <v>202051</v>
      </c>
      <c r="AS103" s="109" t="n">
        <v>218195</v>
      </c>
      <c r="AT103" s="109" t="n">
        <v>231530</v>
      </c>
      <c r="AU103" s="109" t="n">
        <v>227034</v>
      </c>
      <c r="AV103" s="109" t="n">
        <v>230714</v>
      </c>
      <c r="AW103" s="109" t="n">
        <v>248292</v>
      </c>
      <c r="AX103" s="109" t="n">
        <v>11044</v>
      </c>
      <c r="AY103" s="109" t="n">
        <v>12018</v>
      </c>
      <c r="AZ103" s="109" t="n">
        <v>12577</v>
      </c>
      <c r="BA103" s="109" t="n">
        <v>13320</v>
      </c>
      <c r="BB103" s="109" t="n">
        <v>13978</v>
      </c>
      <c r="BC103" s="109" t="n">
        <v>1899</v>
      </c>
      <c r="BD103" s="109" t="n">
        <v>3027</v>
      </c>
      <c r="BE103" s="109" t="n">
        <v>909</v>
      </c>
      <c r="BF103" s="109" t="n">
        <v>677</v>
      </c>
      <c r="BG103" s="109" t="n">
        <v>14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754911</v>
      </c>
      <c r="E104" s="109" t="n">
        <v>0</v>
      </c>
      <c r="F104" s="109" t="n">
        <v>0</v>
      </c>
      <c r="G104" s="109" t="n">
        <v>0</v>
      </c>
      <c r="H104" s="109" t="n">
        <v>0</v>
      </c>
      <c r="I104" s="109" t="n">
        <v>0</v>
      </c>
      <c r="J104" s="109" t="n">
        <v>464289</v>
      </c>
      <c r="K104" s="109" t="n">
        <v>478623</v>
      </c>
      <c r="L104" s="109" t="n">
        <v>419250</v>
      </c>
      <c r="M104" s="109" t="n">
        <v>282710</v>
      </c>
      <c r="N104" s="109" t="n">
        <v>234698</v>
      </c>
      <c r="O104" s="109" t="n">
        <v>179592</v>
      </c>
      <c r="P104" s="109" t="n">
        <v>158256</v>
      </c>
      <c r="Q104" s="109" t="n">
        <v>157665</v>
      </c>
      <c r="R104" s="109" t="n">
        <v>152126</v>
      </c>
      <c r="S104" s="109" t="n">
        <v>150694</v>
      </c>
      <c r="T104" s="109" t="n">
        <v>155934</v>
      </c>
      <c r="U104" s="109" t="n">
        <v>161002</v>
      </c>
      <c r="V104" s="109" t="n">
        <v>167101</v>
      </c>
      <c r="W104" s="109" t="n">
        <v>162759</v>
      </c>
      <c r="X104" s="109" t="n">
        <v>163721</v>
      </c>
      <c r="Y104" s="109" t="n">
        <v>167812</v>
      </c>
      <c r="Z104" s="109" t="n">
        <v>173376</v>
      </c>
      <c r="AA104" s="109" t="n">
        <v>180901</v>
      </c>
      <c r="AB104" s="109" t="n">
        <v>188764</v>
      </c>
      <c r="AC104" s="109" t="n">
        <v>190280</v>
      </c>
      <c r="AD104" s="109" t="n">
        <v>207328</v>
      </c>
      <c r="AE104" s="109" t="n">
        <v>222551</v>
      </c>
      <c r="AF104" s="109" t="n">
        <v>235755</v>
      </c>
      <c r="AG104" s="109" t="n">
        <v>242031</v>
      </c>
      <c r="AH104" s="109" t="n">
        <v>237504</v>
      </c>
      <c r="AI104" s="109" t="n">
        <v>231799</v>
      </c>
      <c r="AJ104" s="109" t="n">
        <v>220166</v>
      </c>
      <c r="AK104" s="109" t="n">
        <v>216746</v>
      </c>
      <c r="AL104" s="109" t="n">
        <v>212473</v>
      </c>
      <c r="AM104" s="109" t="n">
        <v>174950</v>
      </c>
      <c r="AN104" s="109" t="n">
        <v>183146</v>
      </c>
      <c r="AO104" s="109" t="n">
        <v>196578</v>
      </c>
      <c r="AP104" s="109" t="n">
        <v>191386</v>
      </c>
      <c r="AQ104" s="109" t="n">
        <v>198854</v>
      </c>
      <c r="AR104" s="109" t="n">
        <v>200533</v>
      </c>
      <c r="AS104" s="109" t="n">
        <v>213939</v>
      </c>
      <c r="AT104" s="109" t="n">
        <v>223498</v>
      </c>
      <c r="AU104" s="109" t="n">
        <v>237160</v>
      </c>
      <c r="AV104" s="109" t="n">
        <v>221303</v>
      </c>
      <c r="AW104" s="109" t="n">
        <v>232808</v>
      </c>
      <c r="AX104" s="109" t="n">
        <v>10474</v>
      </c>
      <c r="AY104" s="109" t="n">
        <v>11281</v>
      </c>
      <c r="AZ104" s="109" t="n">
        <v>11596</v>
      </c>
      <c r="BA104" s="109" t="n">
        <v>12360</v>
      </c>
      <c r="BB104" s="109" t="n">
        <v>12563</v>
      </c>
      <c r="BC104" s="109" t="n">
        <v>1705</v>
      </c>
      <c r="BD104" s="109" t="n">
        <v>2925</v>
      </c>
      <c r="BE104" s="109" t="n">
        <v>877</v>
      </c>
      <c r="BF104" s="109" t="n">
        <v>867</v>
      </c>
      <c r="BG104" s="109" t="n">
        <v>201</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582210</v>
      </c>
      <c r="E105" s="109" t="n">
        <v>0</v>
      </c>
      <c r="F105" s="109" t="n">
        <v>0</v>
      </c>
      <c r="G105" s="109" t="n">
        <v>0</v>
      </c>
      <c r="H105" s="109" t="n">
        <v>0</v>
      </c>
      <c r="I105" s="109" t="n">
        <v>0</v>
      </c>
      <c r="J105" s="109" t="n">
        <v>471085</v>
      </c>
      <c r="K105" s="109" t="n">
        <v>442605</v>
      </c>
      <c r="L105" s="109" t="n">
        <v>437896</v>
      </c>
      <c r="M105" s="109" t="n">
        <v>276417</v>
      </c>
      <c r="N105" s="109" t="n">
        <v>233769</v>
      </c>
      <c r="O105" s="109" t="n">
        <v>179114</v>
      </c>
      <c r="P105" s="109" t="n">
        <v>151116</v>
      </c>
      <c r="Q105" s="109" t="n">
        <v>146673</v>
      </c>
      <c r="R105" s="109" t="n">
        <v>146691</v>
      </c>
      <c r="S105" s="109" t="n">
        <v>143026</v>
      </c>
      <c r="T105" s="109" t="n">
        <v>146591</v>
      </c>
      <c r="U105" s="109" t="n">
        <v>152143</v>
      </c>
      <c r="V105" s="109" t="n">
        <v>159359</v>
      </c>
      <c r="W105" s="109" t="n">
        <v>158279</v>
      </c>
      <c r="X105" s="109" t="n">
        <v>160520</v>
      </c>
      <c r="Y105" s="109" t="n">
        <v>160529</v>
      </c>
      <c r="Z105" s="109" t="n">
        <v>162088</v>
      </c>
      <c r="AA105" s="109" t="n">
        <v>170110</v>
      </c>
      <c r="AB105" s="109" t="n">
        <v>178807</v>
      </c>
      <c r="AC105" s="109" t="n">
        <v>181082</v>
      </c>
      <c r="AD105" s="109" t="n">
        <v>192512</v>
      </c>
      <c r="AE105" s="109" t="n">
        <v>205102</v>
      </c>
      <c r="AF105" s="109" t="n">
        <v>225381</v>
      </c>
      <c r="AG105" s="109" t="n">
        <v>238277</v>
      </c>
      <c r="AH105" s="109" t="n">
        <v>239498</v>
      </c>
      <c r="AI105" s="109" t="n">
        <v>236581</v>
      </c>
      <c r="AJ105" s="109" t="n">
        <v>224703</v>
      </c>
      <c r="AK105" s="109" t="n">
        <v>215915</v>
      </c>
      <c r="AL105" s="109" t="n">
        <v>214293</v>
      </c>
      <c r="AM105" s="109" t="n">
        <v>207486</v>
      </c>
      <c r="AN105" s="109" t="n">
        <v>167650</v>
      </c>
      <c r="AO105" s="109" t="n">
        <v>188628</v>
      </c>
      <c r="AP105" s="109" t="n">
        <v>198229</v>
      </c>
      <c r="AQ105" s="109" t="n">
        <v>199472</v>
      </c>
      <c r="AR105" s="109" t="n">
        <v>200363</v>
      </c>
      <c r="AS105" s="109" t="n">
        <v>211757</v>
      </c>
      <c r="AT105" s="109" t="n">
        <v>218666</v>
      </c>
      <c r="AU105" s="109" t="n">
        <v>228734</v>
      </c>
      <c r="AV105" s="109" t="n">
        <v>229148</v>
      </c>
      <c r="AW105" s="109" t="n">
        <v>221249</v>
      </c>
      <c r="AX105" s="109" t="n">
        <v>9811</v>
      </c>
      <c r="AY105" s="109" t="n">
        <v>10718</v>
      </c>
      <c r="AZ105" s="109" t="n">
        <v>10871</v>
      </c>
      <c r="BA105" s="109" t="n">
        <v>11435</v>
      </c>
      <c r="BB105" s="109" t="n">
        <v>11715</v>
      </c>
      <c r="BC105" s="109" t="n">
        <v>1539</v>
      </c>
      <c r="BD105" s="109" t="n">
        <v>2633</v>
      </c>
      <c r="BE105" s="109" t="n">
        <v>848</v>
      </c>
      <c r="BF105" s="109" t="n">
        <v>837</v>
      </c>
      <c r="BG105" s="109" t="n">
        <v>257</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446102</v>
      </c>
      <c r="E106" s="109" t="n">
        <v>0</v>
      </c>
      <c r="F106" s="109" t="n">
        <v>0</v>
      </c>
      <c r="G106" s="109" t="n">
        <v>0</v>
      </c>
      <c r="H106" s="109" t="n">
        <v>0</v>
      </c>
      <c r="I106" s="109" t="n">
        <v>0</v>
      </c>
      <c r="J106" s="109" t="n">
        <v>468077</v>
      </c>
      <c r="K106" s="109" t="n">
        <v>449758</v>
      </c>
      <c r="L106" s="109" t="n">
        <v>405982</v>
      </c>
      <c r="M106" s="109" t="n">
        <v>287408</v>
      </c>
      <c r="N106" s="109" t="n">
        <v>229154</v>
      </c>
      <c r="O106" s="109" t="n">
        <v>178319</v>
      </c>
      <c r="P106" s="109" t="n">
        <v>151151</v>
      </c>
      <c r="Q106" s="109" t="n">
        <v>141399</v>
      </c>
      <c r="R106" s="109" t="n">
        <v>137348</v>
      </c>
      <c r="S106" s="109" t="n">
        <v>138826</v>
      </c>
      <c r="T106" s="109" t="n">
        <v>140164</v>
      </c>
      <c r="U106" s="109" t="n">
        <v>143982</v>
      </c>
      <c r="V106" s="109" t="n">
        <v>151655</v>
      </c>
      <c r="W106" s="109" t="n">
        <v>151804</v>
      </c>
      <c r="X106" s="109" t="n">
        <v>157112</v>
      </c>
      <c r="Y106" s="109" t="n">
        <v>158388</v>
      </c>
      <c r="Z106" s="109" t="n">
        <v>155750</v>
      </c>
      <c r="AA106" s="109" t="n">
        <v>160035</v>
      </c>
      <c r="AB106" s="109" t="n">
        <v>168628</v>
      </c>
      <c r="AC106" s="109" t="n">
        <v>172256</v>
      </c>
      <c r="AD106" s="109" t="n">
        <v>183952</v>
      </c>
      <c r="AE106" s="109" t="n">
        <v>190829</v>
      </c>
      <c r="AF106" s="109" t="n">
        <v>208437</v>
      </c>
      <c r="AG106" s="109" t="n">
        <v>228586</v>
      </c>
      <c r="AH106" s="109" t="n">
        <v>236612</v>
      </c>
      <c r="AI106" s="109" t="n">
        <v>239495</v>
      </c>
      <c r="AJ106" s="109" t="n">
        <v>230358</v>
      </c>
      <c r="AK106" s="109" t="n">
        <v>221861</v>
      </c>
      <c r="AL106" s="109" t="n">
        <v>214247</v>
      </c>
      <c r="AM106" s="109" t="n">
        <v>210069</v>
      </c>
      <c r="AN106" s="109" t="n">
        <v>199719</v>
      </c>
      <c r="AO106" s="109" t="n">
        <v>173333</v>
      </c>
      <c r="AP106" s="109" t="n">
        <v>191336</v>
      </c>
      <c r="AQ106" s="109" t="n">
        <v>207125</v>
      </c>
      <c r="AR106" s="109" t="n">
        <v>201845</v>
      </c>
      <c r="AS106" s="109" t="n">
        <v>212324</v>
      </c>
      <c r="AT106" s="109" t="n">
        <v>217426</v>
      </c>
      <c r="AU106" s="109" t="n">
        <v>225158</v>
      </c>
      <c r="AV106" s="109" t="n">
        <v>220658</v>
      </c>
      <c r="AW106" s="109" t="n">
        <v>228528</v>
      </c>
      <c r="AX106" s="109" t="n">
        <v>9345</v>
      </c>
      <c r="AY106" s="109" t="n">
        <v>10046</v>
      </c>
      <c r="AZ106" s="109" t="n">
        <v>10312</v>
      </c>
      <c r="BA106" s="109" t="n">
        <v>10760</v>
      </c>
      <c r="BB106" s="109" t="n">
        <v>10896</v>
      </c>
      <c r="BC106" s="109" t="n">
        <v>1442</v>
      </c>
      <c r="BD106" s="109" t="n">
        <v>2383</v>
      </c>
      <c r="BE106" s="109" t="n">
        <v>764</v>
      </c>
      <c r="BF106" s="109" t="n">
        <v>811</v>
      </c>
      <c r="BG106" s="109" t="n">
        <v>249</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315596</v>
      </c>
      <c r="E107" s="109" t="n">
        <v>0</v>
      </c>
      <c r="F107" s="109" t="n">
        <v>0</v>
      </c>
      <c r="G107" s="109" t="n">
        <v>0</v>
      </c>
      <c r="H107" s="109" t="n">
        <v>0</v>
      </c>
      <c r="I107" s="109" t="n">
        <v>0</v>
      </c>
      <c r="J107" s="109" t="n">
        <v>470158</v>
      </c>
      <c r="K107" s="109" t="n">
        <v>445912</v>
      </c>
      <c r="L107" s="109" t="n">
        <v>412815</v>
      </c>
      <c r="M107" s="109" t="n">
        <v>266386</v>
      </c>
      <c r="N107" s="109" t="n">
        <v>237885</v>
      </c>
      <c r="O107" s="109" t="n">
        <v>174080</v>
      </c>
      <c r="P107" s="109" t="n">
        <v>150158</v>
      </c>
      <c r="Q107" s="109" t="n">
        <v>140688</v>
      </c>
      <c r="R107" s="109" t="n">
        <v>132296</v>
      </c>
      <c r="S107" s="109" t="n">
        <v>129901</v>
      </c>
      <c r="T107" s="109" t="n">
        <v>136092</v>
      </c>
      <c r="U107" s="109" t="n">
        <v>137691</v>
      </c>
      <c r="V107" s="109" t="n">
        <v>143611</v>
      </c>
      <c r="W107" s="109" t="n">
        <v>144336</v>
      </c>
      <c r="X107" s="109" t="n">
        <v>150670</v>
      </c>
      <c r="Y107" s="109" t="n">
        <v>155022</v>
      </c>
      <c r="Z107" s="109" t="n">
        <v>153611</v>
      </c>
      <c r="AA107" s="109" t="n">
        <v>154040</v>
      </c>
      <c r="AB107" s="109" t="n">
        <v>158347</v>
      </c>
      <c r="AC107" s="109" t="n">
        <v>162378</v>
      </c>
      <c r="AD107" s="109" t="n">
        <v>174866</v>
      </c>
      <c r="AE107" s="109" t="n">
        <v>182170</v>
      </c>
      <c r="AF107" s="109" t="n">
        <v>194031</v>
      </c>
      <c r="AG107" s="109" t="n">
        <v>211539</v>
      </c>
      <c r="AH107" s="109" t="n">
        <v>227129</v>
      </c>
      <c r="AI107" s="109" t="n">
        <v>236855</v>
      </c>
      <c r="AJ107" s="109" t="n">
        <v>233452</v>
      </c>
      <c r="AK107" s="109" t="n">
        <v>228186</v>
      </c>
      <c r="AL107" s="109" t="n">
        <v>220284</v>
      </c>
      <c r="AM107" s="109" t="n">
        <v>210206</v>
      </c>
      <c r="AN107" s="109" t="n">
        <v>202510</v>
      </c>
      <c r="AO107" s="109" t="n">
        <v>206573</v>
      </c>
      <c r="AP107" s="109" t="n">
        <v>176262</v>
      </c>
      <c r="AQ107" s="109" t="n">
        <v>199703</v>
      </c>
      <c r="AR107" s="109" t="n">
        <v>209748</v>
      </c>
      <c r="AS107" s="109" t="n">
        <v>213891</v>
      </c>
      <c r="AT107" s="109" t="n">
        <v>218193</v>
      </c>
      <c r="AU107" s="109" t="n">
        <v>224441</v>
      </c>
      <c r="AV107" s="109" t="n">
        <v>216018</v>
      </c>
      <c r="AW107" s="109" t="n">
        <v>218809</v>
      </c>
      <c r="AX107" s="109" t="n">
        <v>9628</v>
      </c>
      <c r="AY107" s="109" t="n">
        <v>9569</v>
      </c>
      <c r="AZ107" s="109" t="n">
        <v>9647</v>
      </c>
      <c r="BA107" s="109" t="n">
        <v>10243</v>
      </c>
      <c r="BB107" s="109" t="n">
        <v>10311</v>
      </c>
      <c r="BC107" s="109" t="n">
        <v>1348</v>
      </c>
      <c r="BD107" s="109" t="n">
        <v>2239</v>
      </c>
      <c r="BE107" s="109" t="n">
        <v>693</v>
      </c>
      <c r="BF107" s="109" t="n">
        <v>732</v>
      </c>
      <c r="BG107" s="109" t="n">
        <v>24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185880</v>
      </c>
      <c r="E108" s="109" t="n">
        <v>0</v>
      </c>
      <c r="F108" s="109" t="n">
        <v>0</v>
      </c>
      <c r="G108" s="109" t="n">
        <v>0</v>
      </c>
      <c r="H108" s="109" t="n">
        <v>0</v>
      </c>
      <c r="I108" s="109" t="n">
        <v>0</v>
      </c>
      <c r="J108" s="109" t="n">
        <v>463415</v>
      </c>
      <c r="K108" s="109" t="n">
        <v>446926</v>
      </c>
      <c r="L108" s="109" t="n">
        <v>409224</v>
      </c>
      <c r="M108" s="109" t="n">
        <v>269483</v>
      </c>
      <c r="N108" s="109" t="n">
        <v>220340</v>
      </c>
      <c r="O108" s="109" t="n">
        <v>179582</v>
      </c>
      <c r="P108" s="109" t="n">
        <v>146259</v>
      </c>
      <c r="Q108" s="109" t="n">
        <v>139753</v>
      </c>
      <c r="R108" s="109" t="n">
        <v>131635</v>
      </c>
      <c r="S108" s="109" t="n">
        <v>125088</v>
      </c>
      <c r="T108" s="109" t="n">
        <v>127357</v>
      </c>
      <c r="U108" s="109" t="n">
        <v>133741</v>
      </c>
      <c r="V108" s="109" t="n">
        <v>137424</v>
      </c>
      <c r="W108" s="109" t="n">
        <v>136528</v>
      </c>
      <c r="X108" s="109" t="n">
        <v>143240</v>
      </c>
      <c r="Y108" s="109" t="n">
        <v>148679</v>
      </c>
      <c r="Z108" s="109" t="n">
        <v>150294</v>
      </c>
      <c r="AA108" s="109" t="n">
        <v>152187</v>
      </c>
      <c r="AB108" s="109" t="n">
        <v>152116</v>
      </c>
      <c r="AC108" s="109" t="n">
        <v>152436</v>
      </c>
      <c r="AD108" s="109" t="n">
        <v>164711</v>
      </c>
      <c r="AE108" s="109" t="n">
        <v>172990</v>
      </c>
      <c r="AF108" s="109" t="n">
        <v>185346</v>
      </c>
      <c r="AG108" s="109" t="n">
        <v>197055</v>
      </c>
      <c r="AH108" s="109" t="n">
        <v>210326</v>
      </c>
      <c r="AI108" s="109" t="n">
        <v>227594</v>
      </c>
      <c r="AJ108" s="109" t="n">
        <v>231065</v>
      </c>
      <c r="AK108" s="109" t="n">
        <v>231934</v>
      </c>
      <c r="AL108" s="109" t="n">
        <v>226709</v>
      </c>
      <c r="AM108" s="109" t="n">
        <v>216319</v>
      </c>
      <c r="AN108" s="109" t="n">
        <v>202962</v>
      </c>
      <c r="AO108" s="109" t="n">
        <v>209472</v>
      </c>
      <c r="AP108" s="109" t="n">
        <v>210499</v>
      </c>
      <c r="AQ108" s="109" t="n">
        <v>183679</v>
      </c>
      <c r="AR108" s="109" t="n">
        <v>202313</v>
      </c>
      <c r="AS108" s="109" t="n">
        <v>222158</v>
      </c>
      <c r="AT108" s="109" t="n">
        <v>219854</v>
      </c>
      <c r="AU108" s="109" t="n">
        <v>225649</v>
      </c>
      <c r="AV108" s="109" t="n">
        <v>214048</v>
      </c>
      <c r="AW108" s="109" t="n">
        <v>212883</v>
      </c>
      <c r="AX108" s="109" t="n">
        <v>9185</v>
      </c>
      <c r="AY108" s="109" t="n">
        <v>9859</v>
      </c>
      <c r="AZ108" s="109" t="n">
        <v>9169</v>
      </c>
      <c r="BA108" s="109" t="n">
        <v>9612</v>
      </c>
      <c r="BB108" s="109" t="n">
        <v>9870</v>
      </c>
      <c r="BC108" s="109" t="n">
        <v>1283</v>
      </c>
      <c r="BD108" s="109" t="n">
        <v>2099</v>
      </c>
      <c r="BE108" s="109" t="n">
        <v>652</v>
      </c>
      <c r="BF108" s="109" t="n">
        <v>664</v>
      </c>
      <c r="BG108" s="109" t="n">
        <v>218</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076416</v>
      </c>
      <c r="E109" s="109" t="n">
        <v>0</v>
      </c>
      <c r="F109" s="109" t="n">
        <v>0</v>
      </c>
      <c r="G109" s="109" t="n">
        <v>0</v>
      </c>
      <c r="H109" s="109" t="n">
        <v>0</v>
      </c>
      <c r="I109" s="109" t="n">
        <v>0</v>
      </c>
      <c r="J109" s="109" t="n">
        <v>460861</v>
      </c>
      <c r="K109" s="109" t="n">
        <v>439208</v>
      </c>
      <c r="L109" s="109" t="n">
        <v>409924</v>
      </c>
      <c r="M109" s="109" t="n">
        <v>265520</v>
      </c>
      <c r="N109" s="109" t="n">
        <v>222427</v>
      </c>
      <c r="O109" s="109" t="n">
        <v>165878</v>
      </c>
      <c r="P109" s="109" t="n">
        <v>151002</v>
      </c>
      <c r="Q109" s="109" t="n">
        <v>136520</v>
      </c>
      <c r="R109" s="109" t="n">
        <v>131179</v>
      </c>
      <c r="S109" s="109" t="n">
        <v>124911</v>
      </c>
      <c r="T109" s="109" t="n">
        <v>123201</v>
      </c>
      <c r="U109" s="109" t="n">
        <v>125668</v>
      </c>
      <c r="V109" s="109" t="n">
        <v>134114</v>
      </c>
      <c r="W109" s="109" t="n">
        <v>131015</v>
      </c>
      <c r="X109" s="109" t="n">
        <v>135999</v>
      </c>
      <c r="Y109" s="109" t="n">
        <v>141883</v>
      </c>
      <c r="Z109" s="109" t="n">
        <v>144637</v>
      </c>
      <c r="AA109" s="109" t="n">
        <v>149698</v>
      </c>
      <c r="AB109" s="109" t="n">
        <v>150582</v>
      </c>
      <c r="AC109" s="109" t="n">
        <v>147004</v>
      </c>
      <c r="AD109" s="109" t="n">
        <v>155147</v>
      </c>
      <c r="AE109" s="109" t="n">
        <v>163499</v>
      </c>
      <c r="AF109" s="109" t="n">
        <v>176885</v>
      </c>
      <c r="AG109" s="109" t="n">
        <v>189069</v>
      </c>
      <c r="AH109" s="109" t="n">
        <v>196685</v>
      </c>
      <c r="AI109" s="109" t="n">
        <v>211544</v>
      </c>
      <c r="AJ109" s="109" t="n">
        <v>222720</v>
      </c>
      <c r="AK109" s="109" t="n">
        <v>230672</v>
      </c>
      <c r="AL109" s="109" t="n">
        <v>230918</v>
      </c>
      <c r="AM109" s="109" t="n">
        <v>223095</v>
      </c>
      <c r="AN109" s="109" t="n">
        <v>209368</v>
      </c>
      <c r="AO109" s="109" t="n">
        <v>210041</v>
      </c>
      <c r="AP109" s="109" t="n">
        <v>213910</v>
      </c>
      <c r="AQ109" s="109" t="n">
        <v>219021</v>
      </c>
      <c r="AR109" s="109" t="n">
        <v>186166</v>
      </c>
      <c r="AS109" s="109" t="n">
        <v>214128</v>
      </c>
      <c r="AT109" s="109" t="n">
        <v>228468</v>
      </c>
      <c r="AU109" s="109" t="n">
        <v>227870</v>
      </c>
      <c r="AV109" s="109" t="n">
        <v>214287</v>
      </c>
      <c r="AW109" s="109" t="n">
        <v>210558</v>
      </c>
      <c r="AX109" s="109" t="n">
        <v>8961</v>
      </c>
      <c r="AY109" s="109" t="n">
        <v>9458</v>
      </c>
      <c r="AZ109" s="109" t="n">
        <v>9485</v>
      </c>
      <c r="BA109" s="109" t="n">
        <v>9210</v>
      </c>
      <c r="BB109" s="109" t="n">
        <v>9341</v>
      </c>
      <c r="BC109" s="109" t="n">
        <v>1237</v>
      </c>
      <c r="BD109" s="109" t="n">
        <v>2006</v>
      </c>
      <c r="BE109" s="109" t="n">
        <v>612</v>
      </c>
      <c r="BF109" s="109" t="n">
        <v>626</v>
      </c>
      <c r="BG109" s="109" t="n">
        <v>19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7975092</v>
      </c>
      <c r="E110" s="109" t="n">
        <v>0</v>
      </c>
      <c r="F110" s="109" t="n">
        <v>0</v>
      </c>
      <c r="G110" s="109" t="n">
        <v>0</v>
      </c>
      <c r="H110" s="109" t="n">
        <v>0</v>
      </c>
      <c r="I110" s="109" t="n">
        <v>0</v>
      </c>
      <c r="J110" s="109" t="n">
        <v>453913</v>
      </c>
      <c r="K110" s="109" t="n">
        <v>435401</v>
      </c>
      <c r="L110" s="109" t="n">
        <v>402346</v>
      </c>
      <c r="M110" s="109" t="n">
        <v>264029</v>
      </c>
      <c r="N110" s="109" t="n">
        <v>218812</v>
      </c>
      <c r="O110" s="109" t="n">
        <v>166765</v>
      </c>
      <c r="P110" s="109" t="n">
        <v>139519</v>
      </c>
      <c r="Q110" s="109" t="n">
        <v>142077</v>
      </c>
      <c r="R110" s="109" t="n">
        <v>128595</v>
      </c>
      <c r="S110" s="109" t="n">
        <v>124975</v>
      </c>
      <c r="T110" s="109" t="n">
        <v>123519</v>
      </c>
      <c r="U110" s="109" t="n">
        <v>122127</v>
      </c>
      <c r="V110" s="109" t="n">
        <v>126587</v>
      </c>
      <c r="W110" s="109" t="n">
        <v>128246</v>
      </c>
      <c r="X110" s="109" t="n">
        <v>131008</v>
      </c>
      <c r="Y110" s="109" t="n">
        <v>135227</v>
      </c>
      <c r="Z110" s="109" t="n">
        <v>138497</v>
      </c>
      <c r="AA110" s="109" t="n">
        <v>144842</v>
      </c>
      <c r="AB110" s="109" t="n">
        <v>148454</v>
      </c>
      <c r="AC110" s="109" t="n">
        <v>146156</v>
      </c>
      <c r="AD110" s="109" t="n">
        <v>150166</v>
      </c>
      <c r="AE110" s="109" t="n">
        <v>154596</v>
      </c>
      <c r="AF110" s="109" t="n">
        <v>168045</v>
      </c>
      <c r="AG110" s="109" t="n">
        <v>181176</v>
      </c>
      <c r="AH110" s="109" t="n">
        <v>189377</v>
      </c>
      <c r="AI110" s="109" t="n">
        <v>198463</v>
      </c>
      <c r="AJ110" s="109" t="n">
        <v>207558</v>
      </c>
      <c r="AK110" s="109" t="n">
        <v>223309</v>
      </c>
      <c r="AL110" s="109" t="n">
        <v>230067</v>
      </c>
      <c r="AM110" s="109" t="n">
        <v>227625</v>
      </c>
      <c r="AN110" s="109" t="n">
        <v>216377</v>
      </c>
      <c r="AO110" s="109" t="n">
        <v>216677</v>
      </c>
      <c r="AP110" s="109" t="n">
        <v>214832</v>
      </c>
      <c r="AQ110" s="109" t="n">
        <v>222206</v>
      </c>
      <c r="AR110" s="109" t="n">
        <v>222039</v>
      </c>
      <c r="AS110" s="109" t="n">
        <v>196817</v>
      </c>
      <c r="AT110" s="109" t="n">
        <v>220263</v>
      </c>
      <c r="AU110" s="109" t="n">
        <v>237294</v>
      </c>
      <c r="AV110" s="109" t="n">
        <v>215890</v>
      </c>
      <c r="AW110" s="109" t="n">
        <v>210805</v>
      </c>
      <c r="AX110" s="109" t="n">
        <v>8903</v>
      </c>
      <c r="AY110" s="109" t="n">
        <v>9287</v>
      </c>
      <c r="AZ110" s="109" t="n">
        <v>9145</v>
      </c>
      <c r="BA110" s="109" t="n">
        <v>9593</v>
      </c>
      <c r="BB110" s="109" t="n">
        <v>9011</v>
      </c>
      <c r="BC110" s="109" t="n">
        <v>1177</v>
      </c>
      <c r="BD110" s="109" t="n">
        <v>1941</v>
      </c>
      <c r="BE110" s="109" t="n">
        <v>586</v>
      </c>
      <c r="BF110" s="109" t="n">
        <v>589</v>
      </c>
      <c r="BG110" s="109" t="n">
        <v>18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7864564</v>
      </c>
      <c r="E111" s="109" t="n">
        <v>0</v>
      </c>
      <c r="F111" s="109" t="n">
        <v>0</v>
      </c>
      <c r="G111" s="109" t="n">
        <v>0</v>
      </c>
      <c r="H111" s="109" t="n">
        <v>0</v>
      </c>
      <c r="I111" s="109" t="n">
        <v>0</v>
      </c>
      <c r="J111" s="109" t="n">
        <v>442336</v>
      </c>
      <c r="K111" s="109" t="n">
        <v>427704</v>
      </c>
      <c r="L111" s="109" t="n">
        <v>398744</v>
      </c>
      <c r="M111" s="109" t="n">
        <v>257579</v>
      </c>
      <c r="N111" s="109" t="n">
        <v>217526</v>
      </c>
      <c r="O111" s="109" t="n">
        <v>163537</v>
      </c>
      <c r="P111" s="109" t="n">
        <v>140454</v>
      </c>
      <c r="Q111" s="109" t="n">
        <v>131323</v>
      </c>
      <c r="R111" s="109" t="n">
        <v>133813</v>
      </c>
      <c r="S111" s="109" t="n">
        <v>122544</v>
      </c>
      <c r="T111" s="109" t="n">
        <v>123674</v>
      </c>
      <c r="U111" s="109" t="n">
        <v>122500</v>
      </c>
      <c r="V111" s="109" t="n">
        <v>123185</v>
      </c>
      <c r="W111" s="109" t="n">
        <v>120970</v>
      </c>
      <c r="X111" s="109" t="n">
        <v>128244</v>
      </c>
      <c r="Y111" s="109" t="n">
        <v>130262</v>
      </c>
      <c r="Z111" s="109" t="n">
        <v>131944</v>
      </c>
      <c r="AA111" s="109" t="n">
        <v>138902</v>
      </c>
      <c r="AB111" s="109" t="n">
        <v>143426</v>
      </c>
      <c r="AC111" s="109" t="n">
        <v>144148</v>
      </c>
      <c r="AD111" s="109" t="n">
        <v>149196</v>
      </c>
      <c r="AE111" s="109" t="n">
        <v>149552</v>
      </c>
      <c r="AF111" s="109" t="n">
        <v>158983</v>
      </c>
      <c r="AG111" s="109" t="n">
        <v>172070</v>
      </c>
      <c r="AH111" s="109" t="n">
        <v>181433</v>
      </c>
      <c r="AI111" s="109" t="n">
        <v>191093</v>
      </c>
      <c r="AJ111" s="109" t="n">
        <v>194735</v>
      </c>
      <c r="AK111" s="109" t="n">
        <v>208550</v>
      </c>
      <c r="AL111" s="109" t="n">
        <v>222693</v>
      </c>
      <c r="AM111" s="109" t="n">
        <v>226807</v>
      </c>
      <c r="AN111" s="109" t="n">
        <v>220926</v>
      </c>
      <c r="AO111" s="109" t="n">
        <v>223708</v>
      </c>
      <c r="AP111" s="109" t="n">
        <v>221858</v>
      </c>
      <c r="AQ111" s="109" t="n">
        <v>222725</v>
      </c>
      <c r="AR111" s="109" t="n">
        <v>225307</v>
      </c>
      <c r="AS111" s="109" t="n">
        <v>234388</v>
      </c>
      <c r="AT111" s="109" t="n">
        <v>202463</v>
      </c>
      <c r="AU111" s="109" t="n">
        <v>229149</v>
      </c>
      <c r="AV111" s="109" t="n">
        <v>224303</v>
      </c>
      <c r="AW111" s="109" t="n">
        <v>211720</v>
      </c>
      <c r="AX111" s="109" t="n">
        <v>8921</v>
      </c>
      <c r="AY111" s="109" t="n">
        <v>9240</v>
      </c>
      <c r="AZ111" s="109" t="n">
        <v>8975</v>
      </c>
      <c r="BA111" s="109" t="n">
        <v>9253</v>
      </c>
      <c r="BB111" s="109" t="n">
        <v>9403</v>
      </c>
      <c r="BC111" s="109" t="n">
        <v>1138</v>
      </c>
      <c r="BD111" s="109" t="n">
        <v>1849</v>
      </c>
      <c r="BE111" s="109" t="n">
        <v>567</v>
      </c>
      <c r="BF111" s="109" t="n">
        <v>565</v>
      </c>
      <c r="BG111" s="109" t="n">
        <v>176</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7750312</v>
      </c>
      <c r="E112" s="109" t="n">
        <v>0</v>
      </c>
      <c r="F112" s="109" t="n">
        <v>0</v>
      </c>
      <c r="G112" s="109" t="n">
        <v>0</v>
      </c>
      <c r="H112" s="109" t="n">
        <v>0</v>
      </c>
      <c r="I112" s="109" t="n">
        <v>0</v>
      </c>
      <c r="J112" s="109" t="n">
        <v>436679</v>
      </c>
      <c r="K112" s="109" t="n">
        <v>415709</v>
      </c>
      <c r="L112" s="109" t="n">
        <v>391568</v>
      </c>
      <c r="M112" s="109" t="n">
        <v>253602</v>
      </c>
      <c r="N112" s="109" t="n">
        <v>212183</v>
      </c>
      <c r="O112" s="109" t="n">
        <v>162021</v>
      </c>
      <c r="P112" s="109" t="n">
        <v>137893</v>
      </c>
      <c r="Q112" s="109" t="n">
        <v>132805</v>
      </c>
      <c r="R112" s="109" t="n">
        <v>123729</v>
      </c>
      <c r="S112" s="109" t="n">
        <v>127582</v>
      </c>
      <c r="T112" s="109" t="n">
        <v>121365</v>
      </c>
      <c r="U112" s="109" t="n">
        <v>122761</v>
      </c>
      <c r="V112" s="109" t="n">
        <v>123584</v>
      </c>
      <c r="W112" s="109" t="n">
        <v>117647</v>
      </c>
      <c r="X112" s="109" t="n">
        <v>120962</v>
      </c>
      <c r="Y112" s="109" t="n">
        <v>127504</v>
      </c>
      <c r="Z112" s="109" t="n">
        <v>127047</v>
      </c>
      <c r="AA112" s="109" t="n">
        <v>132548</v>
      </c>
      <c r="AB112" s="109" t="n">
        <v>137352</v>
      </c>
      <c r="AC112" s="109" t="n">
        <v>139323</v>
      </c>
      <c r="AD112" s="109" t="n">
        <v>147058</v>
      </c>
      <c r="AE112" s="109" t="n">
        <v>148514</v>
      </c>
      <c r="AF112" s="109" t="n">
        <v>153888</v>
      </c>
      <c r="AG112" s="109" t="n">
        <v>162730</v>
      </c>
      <c r="AH112" s="109" t="n">
        <v>172278</v>
      </c>
      <c r="AI112" s="109" t="n">
        <v>183108</v>
      </c>
      <c r="AJ112" s="109" t="n">
        <v>187516</v>
      </c>
      <c r="AK112" s="109" t="n">
        <v>196090</v>
      </c>
      <c r="AL112" s="109" t="n">
        <v>207942</v>
      </c>
      <c r="AM112" s="109" t="n">
        <v>219575</v>
      </c>
      <c r="AN112" s="109" t="n">
        <v>220277</v>
      </c>
      <c r="AO112" s="109" t="n">
        <v>228238</v>
      </c>
      <c r="AP112" s="109" t="n">
        <v>229335</v>
      </c>
      <c r="AQ112" s="109" t="n">
        <v>229574</v>
      </c>
      <c r="AR112" s="109" t="n">
        <v>225835</v>
      </c>
      <c r="AS112" s="109" t="n">
        <v>237445</v>
      </c>
      <c r="AT112" s="109" t="n">
        <v>241043</v>
      </c>
      <c r="AU112" s="109" t="n">
        <v>210907</v>
      </c>
      <c r="AV112" s="109" t="n">
        <v>216143</v>
      </c>
      <c r="AW112" s="109" t="n">
        <v>219376</v>
      </c>
      <c r="AX112" s="109" t="n">
        <v>8969</v>
      </c>
      <c r="AY112" s="109" t="n">
        <v>9269</v>
      </c>
      <c r="AZ112" s="109" t="n">
        <v>8926</v>
      </c>
      <c r="BA112" s="109" t="n">
        <v>9086</v>
      </c>
      <c r="BB112" s="109" t="n">
        <v>9086</v>
      </c>
      <c r="BC112" s="109" t="n">
        <v>1191</v>
      </c>
      <c r="BD112" s="109" t="n">
        <v>1790</v>
      </c>
      <c r="BE112" s="109" t="n">
        <v>541</v>
      </c>
      <c r="BF112" s="109" t="n">
        <v>547</v>
      </c>
      <c r="BG112" s="109" t="n">
        <v>16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7617740</v>
      </c>
      <c r="E113" s="109" t="n">
        <v>0</v>
      </c>
      <c r="F113" s="109" t="n">
        <v>0</v>
      </c>
      <c r="G113" s="109" t="n">
        <v>0</v>
      </c>
      <c r="H113" s="109" t="n">
        <v>0</v>
      </c>
      <c r="I113" s="109" t="n">
        <v>0</v>
      </c>
      <c r="J113" s="109" t="n">
        <v>418311</v>
      </c>
      <c r="K113" s="109" t="n">
        <v>409321</v>
      </c>
      <c r="L113" s="109" t="n">
        <v>380452</v>
      </c>
      <c r="M113" s="109" t="n">
        <v>247408</v>
      </c>
      <c r="N113" s="109" t="n">
        <v>208836</v>
      </c>
      <c r="O113" s="109" t="n">
        <v>157513</v>
      </c>
      <c r="P113" s="109" t="n">
        <v>136786</v>
      </c>
      <c r="Q113" s="109" t="n">
        <v>130873</v>
      </c>
      <c r="R113" s="109" t="n">
        <v>125128</v>
      </c>
      <c r="S113" s="109" t="n">
        <v>117980</v>
      </c>
      <c r="T113" s="109" t="n">
        <v>126481</v>
      </c>
      <c r="U113" s="109" t="n">
        <v>120544</v>
      </c>
      <c r="V113" s="109" t="n">
        <v>123961</v>
      </c>
      <c r="W113" s="109" t="n">
        <v>118028</v>
      </c>
      <c r="X113" s="109" t="n">
        <v>117693</v>
      </c>
      <c r="Y113" s="109" t="n">
        <v>120245</v>
      </c>
      <c r="Z113" s="109" t="n">
        <v>124295</v>
      </c>
      <c r="AA113" s="109" t="n">
        <v>127830</v>
      </c>
      <c r="AB113" s="109" t="n">
        <v>130865</v>
      </c>
      <c r="AC113" s="109" t="n">
        <v>133474</v>
      </c>
      <c r="AD113" s="109" t="n">
        <v>142047</v>
      </c>
      <c r="AE113" s="109" t="n">
        <v>146303</v>
      </c>
      <c r="AF113" s="109" t="n">
        <v>152922</v>
      </c>
      <c r="AG113" s="109" t="n">
        <v>157434</v>
      </c>
      <c r="AH113" s="109" t="n">
        <v>162880</v>
      </c>
      <c r="AI113" s="109" t="n">
        <v>173855</v>
      </c>
      <c r="AJ113" s="109" t="n">
        <v>179652</v>
      </c>
      <c r="AK113" s="109" t="n">
        <v>189246</v>
      </c>
      <c r="AL113" s="109" t="n">
        <v>195484</v>
      </c>
      <c r="AM113" s="109" t="n">
        <v>205034</v>
      </c>
      <c r="AN113" s="109" t="n">
        <v>213389</v>
      </c>
      <c r="AO113" s="109" t="n">
        <v>227401</v>
      </c>
      <c r="AP113" s="109" t="n">
        <v>234252</v>
      </c>
      <c r="AQ113" s="109" t="n">
        <v>236886</v>
      </c>
      <c r="AR113" s="109" t="n">
        <v>232716</v>
      </c>
      <c r="AS113" s="109" t="n">
        <v>237565</v>
      </c>
      <c r="AT113" s="109" t="n">
        <v>244110</v>
      </c>
      <c r="AU113" s="109" t="n">
        <v>251418</v>
      </c>
      <c r="AV113" s="109" t="n">
        <v>198535</v>
      </c>
      <c r="AW113" s="109" t="n">
        <v>210790</v>
      </c>
      <c r="AX113" s="109" t="n">
        <v>9300</v>
      </c>
      <c r="AY113" s="109" t="n">
        <v>9328</v>
      </c>
      <c r="AZ113" s="109" t="n">
        <v>8950</v>
      </c>
      <c r="BA113" s="109" t="n">
        <v>9044</v>
      </c>
      <c r="BB113" s="109" t="n">
        <v>8939</v>
      </c>
      <c r="BC113" s="109" t="n">
        <v>1153</v>
      </c>
      <c r="BD113" s="109" t="n">
        <v>1874</v>
      </c>
      <c r="BE113" s="109" t="n">
        <v>524</v>
      </c>
      <c r="BF113" s="109" t="n">
        <v>522</v>
      </c>
      <c r="BG113" s="109" t="n">
        <v>164</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7484959</v>
      </c>
      <c r="E114" s="109" t="n">
        <v>0</v>
      </c>
      <c r="F114" s="109" t="n">
        <v>0</v>
      </c>
      <c r="G114" s="109" t="n">
        <v>0</v>
      </c>
      <c r="H114" s="109" t="n">
        <v>0</v>
      </c>
      <c r="I114" s="109" t="n">
        <v>0</v>
      </c>
      <c r="J114" s="109" t="n">
        <v>406746</v>
      </c>
      <c r="K114" s="109" t="n">
        <v>391051</v>
      </c>
      <c r="L114" s="109" t="n">
        <v>374409</v>
      </c>
      <c r="M114" s="109" t="n">
        <v>238761</v>
      </c>
      <c r="N114" s="109" t="n">
        <v>203643</v>
      </c>
      <c r="O114" s="109" t="n">
        <v>154420</v>
      </c>
      <c r="P114" s="109" t="n">
        <v>133105</v>
      </c>
      <c r="Q114" s="109" t="n">
        <v>130384</v>
      </c>
      <c r="R114" s="109" t="n">
        <v>123294</v>
      </c>
      <c r="S114" s="109" t="n">
        <v>119345</v>
      </c>
      <c r="T114" s="109" t="n">
        <v>117022</v>
      </c>
      <c r="U114" s="109" t="n">
        <v>125737</v>
      </c>
      <c r="V114" s="109" t="n">
        <v>121815</v>
      </c>
      <c r="W114" s="109" t="n">
        <v>118339</v>
      </c>
      <c r="X114" s="109" t="n">
        <v>117989</v>
      </c>
      <c r="Y114" s="109" t="n">
        <v>116901</v>
      </c>
      <c r="Z114" s="109" t="n">
        <v>117145</v>
      </c>
      <c r="AA114" s="109" t="n">
        <v>125279</v>
      </c>
      <c r="AB114" s="109" t="n">
        <v>125998</v>
      </c>
      <c r="AC114" s="109" t="n">
        <v>127206</v>
      </c>
      <c r="AD114" s="109" t="n">
        <v>135980</v>
      </c>
      <c r="AE114" s="109" t="n">
        <v>141224</v>
      </c>
      <c r="AF114" s="109" t="n">
        <v>150725</v>
      </c>
      <c r="AG114" s="109" t="n">
        <v>156345</v>
      </c>
      <c r="AH114" s="109" t="n">
        <v>157513</v>
      </c>
      <c r="AI114" s="109" t="n">
        <v>164322</v>
      </c>
      <c r="AJ114" s="109" t="n">
        <v>170566</v>
      </c>
      <c r="AK114" s="109" t="n">
        <v>181694</v>
      </c>
      <c r="AL114" s="109" t="n">
        <v>188609</v>
      </c>
      <c r="AM114" s="109" t="n">
        <v>192746</v>
      </c>
      <c r="AN114" s="109" t="n">
        <v>199332</v>
      </c>
      <c r="AO114" s="109" t="n">
        <v>220084</v>
      </c>
      <c r="AP114" s="109" t="n">
        <v>233646</v>
      </c>
      <c r="AQ114" s="109" t="n">
        <v>241498</v>
      </c>
      <c r="AR114" s="109" t="n">
        <v>240050</v>
      </c>
      <c r="AS114" s="109" t="n">
        <v>244310</v>
      </c>
      <c r="AT114" s="109" t="n">
        <v>244070</v>
      </c>
      <c r="AU114" s="109" t="n">
        <v>254836</v>
      </c>
      <c r="AV114" s="109" t="n">
        <v>236053</v>
      </c>
      <c r="AW114" s="109" t="n">
        <v>193002</v>
      </c>
      <c r="AX114" s="109" t="n">
        <v>8927</v>
      </c>
      <c r="AY114" s="109" t="n">
        <v>9685</v>
      </c>
      <c r="AZ114" s="109" t="n">
        <v>9000</v>
      </c>
      <c r="BA114" s="109" t="n">
        <v>9074</v>
      </c>
      <c r="BB114" s="109" t="n">
        <v>8918</v>
      </c>
      <c r="BC114" s="109" t="n">
        <v>1137</v>
      </c>
      <c r="BD114" s="109" t="n">
        <v>1816</v>
      </c>
      <c r="BE114" s="109" t="n">
        <v>549</v>
      </c>
      <c r="BF114" s="109" t="n">
        <v>506</v>
      </c>
      <c r="BG114" s="109" t="n">
        <v>15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7381335</v>
      </c>
      <c r="E115" s="109" t="n">
        <v>0</v>
      </c>
      <c r="F115" s="109" t="n">
        <v>0</v>
      </c>
      <c r="G115" s="109" t="n">
        <v>0</v>
      </c>
      <c r="H115" s="109" t="n">
        <v>0</v>
      </c>
      <c r="I115" s="109" t="n">
        <v>0</v>
      </c>
      <c r="J115" s="109" t="n">
        <v>414717</v>
      </c>
      <c r="K115" s="109" t="n">
        <v>379223</v>
      </c>
      <c r="L115" s="109" t="n">
        <v>357519</v>
      </c>
      <c r="M115" s="109" t="n">
        <v>233381</v>
      </c>
      <c r="N115" s="109" t="n">
        <v>196498</v>
      </c>
      <c r="O115" s="109" t="n">
        <v>150036</v>
      </c>
      <c r="P115" s="109" t="n">
        <v>130682</v>
      </c>
      <c r="Q115" s="109" t="n">
        <v>127409</v>
      </c>
      <c r="R115" s="109" t="n">
        <v>122847</v>
      </c>
      <c r="S115" s="109" t="n">
        <v>117640</v>
      </c>
      <c r="T115" s="109" t="n">
        <v>118508</v>
      </c>
      <c r="U115" s="109" t="n">
        <v>116378</v>
      </c>
      <c r="V115" s="109" t="n">
        <v>127263</v>
      </c>
      <c r="W115" s="109" t="n">
        <v>116255</v>
      </c>
      <c r="X115" s="109" t="n">
        <v>118297</v>
      </c>
      <c r="Y115" s="109" t="n">
        <v>117252</v>
      </c>
      <c r="Z115" s="109" t="n">
        <v>113908</v>
      </c>
      <c r="AA115" s="109" t="n">
        <v>118279</v>
      </c>
      <c r="AB115" s="109" t="n">
        <v>123290</v>
      </c>
      <c r="AC115" s="109" t="n">
        <v>122539</v>
      </c>
      <c r="AD115" s="109" t="n">
        <v>129522</v>
      </c>
      <c r="AE115" s="109" t="n">
        <v>135135</v>
      </c>
      <c r="AF115" s="109" t="n">
        <v>145598</v>
      </c>
      <c r="AG115" s="109" t="n">
        <v>154030</v>
      </c>
      <c r="AH115" s="109" t="n">
        <v>156397</v>
      </c>
      <c r="AI115" s="109" t="n">
        <v>158910</v>
      </c>
      <c r="AJ115" s="109" t="n">
        <v>161264</v>
      </c>
      <c r="AK115" s="109" t="n">
        <v>172925</v>
      </c>
      <c r="AL115" s="109" t="n">
        <v>181077</v>
      </c>
      <c r="AM115" s="109" t="n">
        <v>185984</v>
      </c>
      <c r="AN115" s="109" t="n">
        <v>187482</v>
      </c>
      <c r="AO115" s="109" t="n">
        <v>205461</v>
      </c>
      <c r="AP115" s="109" t="n">
        <v>226425</v>
      </c>
      <c r="AQ115" s="109" t="n">
        <v>240443</v>
      </c>
      <c r="AR115" s="109" t="n">
        <v>244761</v>
      </c>
      <c r="AS115" s="109" t="n">
        <v>251559</v>
      </c>
      <c r="AT115" s="109" t="n">
        <v>250891</v>
      </c>
      <c r="AU115" s="109" t="n">
        <v>255007</v>
      </c>
      <c r="AV115" s="109" t="n">
        <v>238792</v>
      </c>
      <c r="AW115" s="109" t="n">
        <v>228704</v>
      </c>
      <c r="AX115" s="109" t="n">
        <v>8154</v>
      </c>
      <c r="AY115" s="109" t="n">
        <v>9306</v>
      </c>
      <c r="AZ115" s="109" t="n">
        <v>9340</v>
      </c>
      <c r="BA115" s="109" t="n">
        <v>9132</v>
      </c>
      <c r="BB115" s="109" t="n">
        <v>8970</v>
      </c>
      <c r="BC115" s="109" t="n">
        <v>1137</v>
      </c>
      <c r="BD115" s="109" t="n">
        <v>1793</v>
      </c>
      <c r="BE115" s="109" t="n">
        <v>532</v>
      </c>
      <c r="BF115" s="109" t="n">
        <v>530</v>
      </c>
      <c r="BG115" s="109" t="n">
        <v>152</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7250260</v>
      </c>
      <c r="E116" s="109" t="n">
        <v>0</v>
      </c>
      <c r="F116" s="109" t="n">
        <v>0</v>
      </c>
      <c r="G116" s="109" t="n">
        <v>0</v>
      </c>
      <c r="H116" s="109" t="n">
        <v>0</v>
      </c>
      <c r="I116" s="109" t="n">
        <v>0</v>
      </c>
      <c r="J116" s="109" t="n">
        <v>413867</v>
      </c>
      <c r="K116" s="109" t="n">
        <v>385616</v>
      </c>
      <c r="L116" s="109" t="n">
        <v>346690</v>
      </c>
      <c r="M116" s="109" t="n">
        <v>221383</v>
      </c>
      <c r="N116" s="109" t="n">
        <v>192051</v>
      </c>
      <c r="O116" s="109" t="n">
        <v>144267</v>
      </c>
      <c r="P116" s="109" t="n">
        <v>127168</v>
      </c>
      <c r="Q116" s="109" t="n">
        <v>125698</v>
      </c>
      <c r="R116" s="109" t="n">
        <v>120078</v>
      </c>
      <c r="S116" s="109" t="n">
        <v>117283</v>
      </c>
      <c r="T116" s="109" t="n">
        <v>116951</v>
      </c>
      <c r="U116" s="109" t="n">
        <v>117982</v>
      </c>
      <c r="V116" s="109" t="n">
        <v>117886</v>
      </c>
      <c r="W116" s="109" t="n">
        <v>121411</v>
      </c>
      <c r="X116" s="109" t="n">
        <v>116231</v>
      </c>
      <c r="Y116" s="109" t="n">
        <v>117581</v>
      </c>
      <c r="Z116" s="109" t="n">
        <v>114188</v>
      </c>
      <c r="AA116" s="109" t="n">
        <v>115282</v>
      </c>
      <c r="AB116" s="109" t="n">
        <v>116239</v>
      </c>
      <c r="AC116" s="109" t="n">
        <v>119970</v>
      </c>
      <c r="AD116" s="109" t="n">
        <v>124704</v>
      </c>
      <c r="AE116" s="109" t="n">
        <v>128667</v>
      </c>
      <c r="AF116" s="109" t="n">
        <v>139425</v>
      </c>
      <c r="AG116" s="109" t="n">
        <v>148732</v>
      </c>
      <c r="AH116" s="109" t="n">
        <v>154056</v>
      </c>
      <c r="AI116" s="109" t="n">
        <v>157794</v>
      </c>
      <c r="AJ116" s="109" t="n">
        <v>155983</v>
      </c>
      <c r="AK116" s="109" t="n">
        <v>163893</v>
      </c>
      <c r="AL116" s="109" t="n">
        <v>172331</v>
      </c>
      <c r="AM116" s="109" t="n">
        <v>178584</v>
      </c>
      <c r="AN116" s="109" t="n">
        <v>180995</v>
      </c>
      <c r="AO116" s="109" t="n">
        <v>193147</v>
      </c>
      <c r="AP116" s="109" t="n">
        <v>211729</v>
      </c>
      <c r="AQ116" s="109" t="n">
        <v>232623</v>
      </c>
      <c r="AR116" s="109" t="n">
        <v>243729</v>
      </c>
      <c r="AS116" s="109" t="n">
        <v>256123</v>
      </c>
      <c r="AT116" s="109" t="n">
        <v>258315</v>
      </c>
      <c r="AU116" s="109" t="n">
        <v>262404</v>
      </c>
      <c r="AV116" s="109" t="n">
        <v>238665</v>
      </c>
      <c r="AW116" s="109" t="n">
        <v>230755</v>
      </c>
      <c r="AX116" s="109" t="n">
        <v>9635</v>
      </c>
      <c r="AY116" s="109" t="n">
        <v>8503</v>
      </c>
      <c r="AZ116" s="109" t="n">
        <v>8968</v>
      </c>
      <c r="BA116" s="109" t="n">
        <v>9486</v>
      </c>
      <c r="BB116" s="109" t="n">
        <v>9051</v>
      </c>
      <c r="BC116" s="109" t="n">
        <v>1147</v>
      </c>
      <c r="BD116" s="109" t="n">
        <v>1797</v>
      </c>
      <c r="BE116" s="109" t="n">
        <v>525</v>
      </c>
      <c r="BF116" s="109" t="n">
        <v>514</v>
      </c>
      <c r="BG116" s="109" t="n">
        <v>15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114458</v>
      </c>
      <c r="E117" s="109" t="n">
        <v>0</v>
      </c>
      <c r="F117" s="109" t="n">
        <v>0</v>
      </c>
      <c r="G117" s="109" t="n">
        <v>0</v>
      </c>
      <c r="H117" s="109" t="n">
        <v>0</v>
      </c>
      <c r="I117" s="109" t="n">
        <v>0</v>
      </c>
      <c r="J117" s="109" t="n">
        <v>407002</v>
      </c>
      <c r="K117" s="109" t="n">
        <v>383679</v>
      </c>
      <c r="L117" s="109" t="n">
        <v>352236</v>
      </c>
      <c r="M117" s="109" t="n">
        <v>212999</v>
      </c>
      <c r="N117" s="109" t="n">
        <v>182146</v>
      </c>
      <c r="O117" s="109" t="n">
        <v>140464</v>
      </c>
      <c r="P117" s="109" t="n">
        <v>122446</v>
      </c>
      <c r="Q117" s="109" t="n">
        <v>122871</v>
      </c>
      <c r="R117" s="109" t="n">
        <v>118462</v>
      </c>
      <c r="S117" s="109" t="n">
        <v>114674</v>
      </c>
      <c r="T117" s="109" t="n">
        <v>116711</v>
      </c>
      <c r="U117" s="109" t="n">
        <v>116518</v>
      </c>
      <c r="V117" s="109" t="n">
        <v>119661</v>
      </c>
      <c r="W117" s="109" t="n">
        <v>112428</v>
      </c>
      <c r="X117" s="109" t="n">
        <v>121431</v>
      </c>
      <c r="Y117" s="109" t="n">
        <v>115521</v>
      </c>
      <c r="Z117" s="109" t="n">
        <v>114502</v>
      </c>
      <c r="AA117" s="109" t="n">
        <v>115708</v>
      </c>
      <c r="AB117" s="109" t="n">
        <v>113083</v>
      </c>
      <c r="AC117" s="109" t="n">
        <v>113167</v>
      </c>
      <c r="AD117" s="109" t="n">
        <v>122005</v>
      </c>
      <c r="AE117" s="109" t="n">
        <v>123812</v>
      </c>
      <c r="AF117" s="109" t="n">
        <v>132847</v>
      </c>
      <c r="AG117" s="109" t="n">
        <v>142354</v>
      </c>
      <c r="AH117" s="109" t="n">
        <v>148709</v>
      </c>
      <c r="AI117" s="109" t="n">
        <v>155418</v>
      </c>
      <c r="AJ117" s="109" t="n">
        <v>154897</v>
      </c>
      <c r="AK117" s="109" t="n">
        <v>158900</v>
      </c>
      <c r="AL117" s="109" t="n">
        <v>163300</v>
      </c>
      <c r="AM117" s="109" t="n">
        <v>169973</v>
      </c>
      <c r="AN117" s="109" t="n">
        <v>173871</v>
      </c>
      <c r="AO117" s="109" t="n">
        <v>186352</v>
      </c>
      <c r="AP117" s="109" t="n">
        <v>199370</v>
      </c>
      <c r="AQ117" s="109" t="n">
        <v>217141</v>
      </c>
      <c r="AR117" s="109" t="n">
        <v>235877</v>
      </c>
      <c r="AS117" s="109" t="n">
        <v>254643</v>
      </c>
      <c r="AT117" s="109" t="n">
        <v>262945</v>
      </c>
      <c r="AU117" s="109" t="n">
        <v>270421</v>
      </c>
      <c r="AV117" s="109" t="n">
        <v>245242</v>
      </c>
      <c r="AW117" s="109" t="n">
        <v>230058</v>
      </c>
      <c r="AX117" s="109" t="n">
        <v>9678</v>
      </c>
      <c r="AY117" s="109" t="n">
        <v>10046</v>
      </c>
      <c r="AZ117" s="109" t="n">
        <v>8186</v>
      </c>
      <c r="BA117" s="109" t="n">
        <v>9114</v>
      </c>
      <c r="BB117" s="109" t="n">
        <v>9426</v>
      </c>
      <c r="BC117" s="109" t="n">
        <v>1161</v>
      </c>
      <c r="BD117" s="109" t="n">
        <v>1815</v>
      </c>
      <c r="BE117" s="109" t="n">
        <v>526</v>
      </c>
      <c r="BF117" s="109" t="n">
        <v>508</v>
      </c>
      <c r="BG117" s="109" t="n">
        <v>15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6969368</v>
      </c>
      <c r="E118" s="109" t="n">
        <v>0</v>
      </c>
      <c r="F118" s="109" t="n">
        <v>0</v>
      </c>
      <c r="G118" s="109" t="n">
        <v>0</v>
      </c>
      <c r="H118" s="109" t="n">
        <v>0</v>
      </c>
      <c r="I118" s="109" t="n">
        <v>0</v>
      </c>
      <c r="J118" s="109" t="n">
        <v>399296</v>
      </c>
      <c r="K118" s="109" t="n">
        <v>376254</v>
      </c>
      <c r="L118" s="109" t="n">
        <v>350369</v>
      </c>
      <c r="M118" s="109" t="n">
        <v>214605</v>
      </c>
      <c r="N118" s="109" t="n">
        <v>175184</v>
      </c>
      <c r="O118" s="109" t="n">
        <v>132738</v>
      </c>
      <c r="P118" s="109" t="n">
        <v>119378</v>
      </c>
      <c r="Q118" s="109" t="n">
        <v>118824</v>
      </c>
      <c r="R118" s="109" t="n">
        <v>115800</v>
      </c>
      <c r="S118" s="109" t="n">
        <v>113168</v>
      </c>
      <c r="T118" s="109" t="n">
        <v>114225</v>
      </c>
      <c r="U118" s="109" t="n">
        <v>116376</v>
      </c>
      <c r="V118" s="109" t="n">
        <v>118308</v>
      </c>
      <c r="W118" s="109" t="n">
        <v>114070</v>
      </c>
      <c r="X118" s="109" t="n">
        <v>112412</v>
      </c>
      <c r="Y118" s="109" t="n">
        <v>120644</v>
      </c>
      <c r="Z118" s="109" t="n">
        <v>112470</v>
      </c>
      <c r="AA118" s="109" t="n">
        <v>116243</v>
      </c>
      <c r="AB118" s="109" t="n">
        <v>113374</v>
      </c>
      <c r="AC118" s="109" t="n">
        <v>110094</v>
      </c>
      <c r="AD118" s="109" t="n">
        <v>114989</v>
      </c>
      <c r="AE118" s="109" t="n">
        <v>121054</v>
      </c>
      <c r="AF118" s="109" t="n">
        <v>127925</v>
      </c>
      <c r="AG118" s="109" t="n">
        <v>135570</v>
      </c>
      <c r="AH118" s="109" t="n">
        <v>142289</v>
      </c>
      <c r="AI118" s="109" t="n">
        <v>150012</v>
      </c>
      <c r="AJ118" s="109" t="n">
        <v>152575</v>
      </c>
      <c r="AK118" s="109" t="n">
        <v>158154</v>
      </c>
      <c r="AL118" s="109" t="n">
        <v>158305</v>
      </c>
      <c r="AM118" s="109" t="n">
        <v>161092</v>
      </c>
      <c r="AN118" s="109" t="n">
        <v>165546</v>
      </c>
      <c r="AO118" s="109" t="n">
        <v>178926</v>
      </c>
      <c r="AP118" s="109" t="n">
        <v>192688</v>
      </c>
      <c r="AQ118" s="109" t="n">
        <v>204132</v>
      </c>
      <c r="AR118" s="109" t="n">
        <v>220184</v>
      </c>
      <c r="AS118" s="109" t="n">
        <v>246052</v>
      </c>
      <c r="AT118" s="109" t="n">
        <v>261338</v>
      </c>
      <c r="AU118" s="109" t="n">
        <v>275546</v>
      </c>
      <c r="AV118" s="109" t="n">
        <v>252379</v>
      </c>
      <c r="AW118" s="109" t="n">
        <v>235797</v>
      </c>
      <c r="AX118" s="109" t="n">
        <v>9592</v>
      </c>
      <c r="AY118" s="109" t="n">
        <v>10088</v>
      </c>
      <c r="AZ118" s="109" t="n">
        <v>9659</v>
      </c>
      <c r="BA118" s="109" t="n">
        <v>8321</v>
      </c>
      <c r="BB118" s="109" t="n">
        <v>9076</v>
      </c>
      <c r="BC118" s="109" t="n">
        <v>1213</v>
      </c>
      <c r="BD118" s="109" t="n">
        <v>1839</v>
      </c>
      <c r="BE118" s="109" t="n">
        <v>532</v>
      </c>
      <c r="BF118" s="109" t="n">
        <v>510</v>
      </c>
      <c r="BG118" s="109" t="n">
        <v>15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6834893</v>
      </c>
      <c r="E119" s="109" t="n">
        <v>0</v>
      </c>
      <c r="F119" s="109" t="n">
        <v>0</v>
      </c>
      <c r="G119" s="109" t="n">
        <v>0</v>
      </c>
      <c r="H119" s="109" t="n">
        <v>0</v>
      </c>
      <c r="I119" s="109" t="n">
        <v>0</v>
      </c>
      <c r="J119" s="109" t="n">
        <v>392870</v>
      </c>
      <c r="K119" s="109" t="n">
        <v>369035</v>
      </c>
      <c r="L119" s="109" t="n">
        <v>344405</v>
      </c>
      <c r="M119" s="109" t="n">
        <v>213027</v>
      </c>
      <c r="N119" s="109" t="n">
        <v>177658</v>
      </c>
      <c r="O119" s="109" t="n">
        <v>128221</v>
      </c>
      <c r="P119" s="109" t="n">
        <v>113794</v>
      </c>
      <c r="Q119" s="109" t="n">
        <v>116998</v>
      </c>
      <c r="R119" s="109" t="n">
        <v>112541</v>
      </c>
      <c r="S119" s="109" t="n">
        <v>111168</v>
      </c>
      <c r="T119" s="109" t="n">
        <v>113290</v>
      </c>
      <c r="U119" s="109" t="n">
        <v>114381</v>
      </c>
      <c r="V119" s="109" t="n">
        <v>118641</v>
      </c>
      <c r="W119" s="109" t="n">
        <v>113056</v>
      </c>
      <c r="X119" s="109" t="n">
        <v>114391</v>
      </c>
      <c r="Y119" s="109" t="n">
        <v>112000</v>
      </c>
      <c r="Z119" s="109" t="n">
        <v>117744</v>
      </c>
      <c r="AA119" s="109" t="n">
        <v>114678</v>
      </c>
      <c r="AB119" s="109" t="n">
        <v>114025</v>
      </c>
      <c r="AC119" s="109" t="n">
        <v>110822</v>
      </c>
      <c r="AD119" s="109" t="n">
        <v>112120</v>
      </c>
      <c r="AE119" s="109" t="n">
        <v>114353</v>
      </c>
      <c r="AF119" s="109" t="n">
        <v>125546</v>
      </c>
      <c r="AG119" s="109" t="n">
        <v>130828</v>
      </c>
      <c r="AH119" s="109" t="n">
        <v>135832</v>
      </c>
      <c r="AI119" s="109" t="n">
        <v>143896</v>
      </c>
      <c r="AJ119" s="109" t="n">
        <v>147679</v>
      </c>
      <c r="AK119" s="109" t="n">
        <v>156559</v>
      </c>
      <c r="AL119" s="109" t="n">
        <v>157970</v>
      </c>
      <c r="AM119" s="109" t="n">
        <v>156621</v>
      </c>
      <c r="AN119" s="109" t="n">
        <v>157453</v>
      </c>
      <c r="AO119" s="109" t="n">
        <v>170764</v>
      </c>
      <c r="AP119" s="109" t="n">
        <v>185859</v>
      </c>
      <c r="AQ119" s="109" t="n">
        <v>197540</v>
      </c>
      <c r="AR119" s="109" t="n">
        <v>207658</v>
      </c>
      <c r="AS119" s="109" t="n">
        <v>229997</v>
      </c>
      <c r="AT119" s="109" t="n">
        <v>253150</v>
      </c>
      <c r="AU119" s="109" t="n">
        <v>274904</v>
      </c>
      <c r="AV119" s="109" t="n">
        <v>257763</v>
      </c>
      <c r="AW119" s="109" t="n">
        <v>243510</v>
      </c>
      <c r="AX119" s="109" t="n">
        <v>9827</v>
      </c>
      <c r="AY119" s="109" t="n">
        <v>10047</v>
      </c>
      <c r="AZ119" s="109" t="n">
        <v>9743</v>
      </c>
      <c r="BA119" s="109" t="n">
        <v>9873</v>
      </c>
      <c r="BB119" s="109" t="n">
        <v>8343</v>
      </c>
      <c r="BC119" s="109" t="n">
        <v>1175</v>
      </c>
      <c r="BD119" s="109" t="n">
        <v>1929</v>
      </c>
      <c r="BE119" s="109" t="n">
        <v>541</v>
      </c>
      <c r="BF119" s="109" t="n">
        <v>517</v>
      </c>
      <c r="BG119" s="109" t="n">
        <v>153</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6702842</v>
      </c>
      <c r="E120" s="109" t="n">
        <v>0</v>
      </c>
      <c r="F120" s="109" t="n">
        <v>0</v>
      </c>
      <c r="G120" s="109" t="n">
        <v>0</v>
      </c>
      <c r="H120" s="109" t="n">
        <v>0</v>
      </c>
      <c r="I120" s="109" t="n">
        <v>0</v>
      </c>
      <c r="J120" s="109" t="n">
        <v>376736</v>
      </c>
      <c r="K120" s="109" t="n">
        <v>363190</v>
      </c>
      <c r="L120" s="109" t="n">
        <v>338664</v>
      </c>
      <c r="M120" s="109" t="n">
        <v>210016</v>
      </c>
      <c r="N120" s="109" t="n">
        <v>177760</v>
      </c>
      <c r="O120" s="109" t="n">
        <v>130828</v>
      </c>
      <c r="P120" s="109" t="n">
        <v>110926</v>
      </c>
      <c r="Q120" s="109" t="n">
        <v>112375</v>
      </c>
      <c r="R120" s="109" t="n">
        <v>111417</v>
      </c>
      <c r="S120" s="109" t="n">
        <v>108611</v>
      </c>
      <c r="T120" s="109" t="n">
        <v>111856</v>
      </c>
      <c r="U120" s="109" t="n">
        <v>113948</v>
      </c>
      <c r="V120" s="109" t="n">
        <v>117061</v>
      </c>
      <c r="W120" s="109" t="n">
        <v>113734</v>
      </c>
      <c r="X120" s="109" t="n">
        <v>113746</v>
      </c>
      <c r="Y120" s="109" t="n">
        <v>114317</v>
      </c>
      <c r="Z120" s="109" t="n">
        <v>109638</v>
      </c>
      <c r="AA120" s="109" t="n">
        <v>120660</v>
      </c>
      <c r="AB120" s="109" t="n">
        <v>112692</v>
      </c>
      <c r="AC120" s="109" t="n">
        <v>111928</v>
      </c>
      <c r="AD120" s="109" t="n">
        <v>113091</v>
      </c>
      <c r="AE120" s="109" t="n">
        <v>111800</v>
      </c>
      <c r="AF120" s="109" t="n">
        <v>119066</v>
      </c>
      <c r="AG120" s="109" t="n">
        <v>128737</v>
      </c>
      <c r="AH120" s="109" t="n">
        <v>131478</v>
      </c>
      <c r="AI120" s="109" t="n">
        <v>137791</v>
      </c>
      <c r="AJ120" s="109" t="n">
        <v>142170</v>
      </c>
      <c r="AK120" s="109" t="n">
        <v>152368</v>
      </c>
      <c r="AL120" s="109" t="n">
        <v>156887</v>
      </c>
      <c r="AM120" s="109" t="n">
        <v>156851</v>
      </c>
      <c r="AN120" s="109" t="n">
        <v>153746</v>
      </c>
      <c r="AO120" s="109" t="n">
        <v>162857</v>
      </c>
      <c r="AP120" s="109" t="n">
        <v>178322</v>
      </c>
      <c r="AQ120" s="109" t="n">
        <v>190897</v>
      </c>
      <c r="AR120" s="109" t="n">
        <v>201697</v>
      </c>
      <c r="AS120" s="109" t="n">
        <v>217345</v>
      </c>
      <c r="AT120" s="109" t="n">
        <v>237366</v>
      </c>
      <c r="AU120" s="109" t="n">
        <v>267414</v>
      </c>
      <c r="AV120" s="109" t="n">
        <v>258300</v>
      </c>
      <c r="AW120" s="109" t="n">
        <v>250104</v>
      </c>
      <c r="AX120" s="109" t="n">
        <v>10152</v>
      </c>
      <c r="AY120" s="109" t="n">
        <v>10350</v>
      </c>
      <c r="AZ120" s="109" t="n">
        <v>9756</v>
      </c>
      <c r="BA120" s="109" t="n">
        <v>10018</v>
      </c>
      <c r="BB120" s="109" t="n">
        <v>9959</v>
      </c>
      <c r="BC120" s="109" t="n">
        <v>1086</v>
      </c>
      <c r="BD120" s="109" t="n">
        <v>1877</v>
      </c>
      <c r="BE120" s="109" t="n">
        <v>569</v>
      </c>
      <c r="BF120" s="109" t="n">
        <v>527</v>
      </c>
      <c r="BG120" s="109" t="n">
        <v>15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6548198</v>
      </c>
      <c r="E121" s="109" t="n">
        <v>0</v>
      </c>
      <c r="F121" s="109" t="n">
        <v>0</v>
      </c>
      <c r="G121" s="109" t="n">
        <v>0</v>
      </c>
      <c r="H121" s="109" t="n">
        <v>0</v>
      </c>
      <c r="I121" s="109" t="n">
        <v>0</v>
      </c>
      <c r="J121" s="109" t="n">
        <v>359086</v>
      </c>
      <c r="K121" s="109" t="n">
        <v>347552</v>
      </c>
      <c r="L121" s="109" t="n">
        <v>333201</v>
      </c>
      <c r="M121" s="109" t="n">
        <v>206564</v>
      </c>
      <c r="N121" s="109" t="n">
        <v>175410</v>
      </c>
      <c r="O121" s="109" t="n">
        <v>130741</v>
      </c>
      <c r="P121" s="109" t="n">
        <v>113222</v>
      </c>
      <c r="Q121" s="109" t="n">
        <v>109531</v>
      </c>
      <c r="R121" s="109" t="n">
        <v>107014</v>
      </c>
      <c r="S121" s="109" t="n">
        <v>107525</v>
      </c>
      <c r="T121" s="109" t="n">
        <v>109289</v>
      </c>
      <c r="U121" s="109" t="n">
        <v>112507</v>
      </c>
      <c r="V121" s="109" t="n">
        <v>116631</v>
      </c>
      <c r="W121" s="109" t="n">
        <v>112227</v>
      </c>
      <c r="X121" s="109" t="n">
        <v>114437</v>
      </c>
      <c r="Y121" s="109" t="n">
        <v>113676</v>
      </c>
      <c r="Z121" s="109" t="n">
        <v>111922</v>
      </c>
      <c r="AA121" s="109" t="n">
        <v>112526</v>
      </c>
      <c r="AB121" s="109" t="n">
        <v>118440</v>
      </c>
      <c r="AC121" s="109" t="n">
        <v>110753</v>
      </c>
      <c r="AD121" s="109" t="n">
        <v>114134</v>
      </c>
      <c r="AE121" s="109" t="n">
        <v>112792</v>
      </c>
      <c r="AF121" s="109" t="n">
        <v>116555</v>
      </c>
      <c r="AG121" s="109" t="n">
        <v>122054</v>
      </c>
      <c r="AH121" s="109" t="n">
        <v>129387</v>
      </c>
      <c r="AI121" s="109" t="n">
        <v>133391</v>
      </c>
      <c r="AJ121" s="109" t="n">
        <v>136232</v>
      </c>
      <c r="AK121" s="109" t="n">
        <v>147043</v>
      </c>
      <c r="AL121" s="109" t="n">
        <v>152738</v>
      </c>
      <c r="AM121" s="109" t="n">
        <v>155876</v>
      </c>
      <c r="AN121" s="109" t="n">
        <v>154168</v>
      </c>
      <c r="AO121" s="109" t="n">
        <v>158934</v>
      </c>
      <c r="AP121" s="109" t="n">
        <v>170376</v>
      </c>
      <c r="AQ121" s="109" t="n">
        <v>182901</v>
      </c>
      <c r="AR121" s="109" t="n">
        <v>195029</v>
      </c>
      <c r="AS121" s="109" t="n">
        <v>210843</v>
      </c>
      <c r="AT121" s="109" t="n">
        <v>224361</v>
      </c>
      <c r="AU121" s="109" t="n">
        <v>251094</v>
      </c>
      <c r="AV121" s="109" t="n">
        <v>251647</v>
      </c>
      <c r="AW121" s="109" t="n">
        <v>250831</v>
      </c>
      <c r="AX121" s="109" t="n">
        <v>10372</v>
      </c>
      <c r="AY121" s="109" t="n">
        <v>10695</v>
      </c>
      <c r="AZ121" s="109" t="n">
        <v>10050</v>
      </c>
      <c r="BA121" s="109" t="n">
        <v>10031</v>
      </c>
      <c r="BB121" s="109" t="n">
        <v>10106</v>
      </c>
      <c r="BC121" s="109" t="n">
        <v>1297</v>
      </c>
      <c r="BD121" s="109" t="n">
        <v>1735</v>
      </c>
      <c r="BE121" s="109" t="n">
        <v>554</v>
      </c>
      <c r="BF121" s="109" t="n">
        <v>555</v>
      </c>
      <c r="BG121" s="109" t="n">
        <v>15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6385595</v>
      </c>
      <c r="E122" s="109" t="n">
        <v>0</v>
      </c>
      <c r="F122" s="109" t="n">
        <v>0</v>
      </c>
      <c r="G122" s="109" t="n">
        <v>0</v>
      </c>
      <c r="H122" s="109" t="n">
        <v>0</v>
      </c>
      <c r="I122" s="109" t="n">
        <v>0</v>
      </c>
      <c r="J122" s="109" t="n">
        <v>345413</v>
      </c>
      <c r="K122" s="109" t="n">
        <v>330580</v>
      </c>
      <c r="L122" s="109" t="n">
        <v>318723</v>
      </c>
      <c r="M122" s="109" t="n">
        <v>203306</v>
      </c>
      <c r="N122" s="109" t="n">
        <v>172696</v>
      </c>
      <c r="O122" s="109" t="n">
        <v>128903</v>
      </c>
      <c r="P122" s="109" t="n">
        <v>113176</v>
      </c>
      <c r="Q122" s="109" t="n">
        <v>111915</v>
      </c>
      <c r="R122" s="109" t="n">
        <v>104307</v>
      </c>
      <c r="S122" s="109" t="n">
        <v>103270</v>
      </c>
      <c r="T122" s="109" t="n">
        <v>108203</v>
      </c>
      <c r="U122" s="109" t="n">
        <v>109923</v>
      </c>
      <c r="V122" s="109" t="n">
        <v>115163</v>
      </c>
      <c r="W122" s="109" t="n">
        <v>111819</v>
      </c>
      <c r="X122" s="109" t="n">
        <v>112917</v>
      </c>
      <c r="Y122" s="109" t="n">
        <v>114360</v>
      </c>
      <c r="Z122" s="109" t="n">
        <v>111302</v>
      </c>
      <c r="AA122" s="109" t="n">
        <v>115077</v>
      </c>
      <c r="AB122" s="109" t="n">
        <v>110340</v>
      </c>
      <c r="AC122" s="109" t="n">
        <v>116498</v>
      </c>
      <c r="AD122" s="109" t="n">
        <v>112854</v>
      </c>
      <c r="AE122" s="109" t="n">
        <v>113815</v>
      </c>
      <c r="AF122" s="109" t="n">
        <v>117585</v>
      </c>
      <c r="AG122" s="109" t="n">
        <v>119427</v>
      </c>
      <c r="AH122" s="109" t="n">
        <v>122683</v>
      </c>
      <c r="AI122" s="109" t="n">
        <v>131285</v>
      </c>
      <c r="AJ122" s="109" t="n">
        <v>131974</v>
      </c>
      <c r="AK122" s="109" t="n">
        <v>141259</v>
      </c>
      <c r="AL122" s="109" t="n">
        <v>147452</v>
      </c>
      <c r="AM122" s="109" t="n">
        <v>151852</v>
      </c>
      <c r="AN122" s="109" t="n">
        <v>153400</v>
      </c>
      <c r="AO122" s="109" t="n">
        <v>159272</v>
      </c>
      <c r="AP122" s="109" t="n">
        <v>166529</v>
      </c>
      <c r="AQ122" s="109" t="n">
        <v>174489</v>
      </c>
      <c r="AR122" s="109" t="n">
        <v>186968</v>
      </c>
      <c r="AS122" s="109" t="n">
        <v>203627</v>
      </c>
      <c r="AT122" s="109" t="n">
        <v>217695</v>
      </c>
      <c r="AU122" s="109" t="n">
        <v>237688</v>
      </c>
      <c r="AV122" s="109" t="n">
        <v>236586</v>
      </c>
      <c r="AW122" s="109" t="n">
        <v>244543</v>
      </c>
      <c r="AX122" s="109" t="n">
        <v>10353</v>
      </c>
      <c r="AY122" s="109" t="n">
        <v>10928</v>
      </c>
      <c r="AZ122" s="109" t="n">
        <v>10386</v>
      </c>
      <c r="BA122" s="109" t="n">
        <v>10332</v>
      </c>
      <c r="BB122" s="109" t="n">
        <v>10118</v>
      </c>
      <c r="BC122" s="109" t="n">
        <v>1316</v>
      </c>
      <c r="BD122" s="109" t="n">
        <v>2072</v>
      </c>
      <c r="BE122" s="109" t="n">
        <v>512</v>
      </c>
      <c r="BF122" s="109" t="n">
        <v>541</v>
      </c>
      <c r="BG122" s="109" t="n">
        <v>16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6224014</v>
      </c>
      <c r="E123" s="109" t="n">
        <v>0</v>
      </c>
      <c r="F123" s="109" t="n">
        <v>0</v>
      </c>
      <c r="G123" s="109" t="n">
        <v>0</v>
      </c>
      <c r="H123" s="109" t="n">
        <v>0</v>
      </c>
      <c r="I123" s="109" t="n">
        <v>0</v>
      </c>
      <c r="J123" s="109" t="n">
        <v>330206</v>
      </c>
      <c r="K123" s="109" t="n">
        <v>317341</v>
      </c>
      <c r="L123" s="109" t="n">
        <v>303069</v>
      </c>
      <c r="M123" s="109" t="n">
        <v>194586</v>
      </c>
      <c r="N123" s="109" t="n">
        <v>170138</v>
      </c>
      <c r="O123" s="109" t="n">
        <v>126819</v>
      </c>
      <c r="P123" s="109" t="n">
        <v>111577</v>
      </c>
      <c r="Q123" s="109" t="n">
        <v>111934</v>
      </c>
      <c r="R123" s="109" t="n">
        <v>106567</v>
      </c>
      <c r="S123" s="109" t="n">
        <v>100655</v>
      </c>
      <c r="T123" s="109" t="n">
        <v>103920</v>
      </c>
      <c r="U123" s="109" t="n">
        <v>108830</v>
      </c>
      <c r="V123" s="109" t="n">
        <v>112515</v>
      </c>
      <c r="W123" s="109" t="n">
        <v>110414</v>
      </c>
      <c r="X123" s="109" t="n">
        <v>112505</v>
      </c>
      <c r="Y123" s="109" t="n">
        <v>112841</v>
      </c>
      <c r="Z123" s="109" t="n">
        <v>111980</v>
      </c>
      <c r="AA123" s="109" t="n">
        <v>114637</v>
      </c>
      <c r="AB123" s="109" t="n">
        <v>112721</v>
      </c>
      <c r="AC123" s="109" t="n">
        <v>108672</v>
      </c>
      <c r="AD123" s="109" t="n">
        <v>118640</v>
      </c>
      <c r="AE123" s="109" t="n">
        <v>112520</v>
      </c>
      <c r="AF123" s="109" t="n">
        <v>118731</v>
      </c>
      <c r="AG123" s="109" t="n">
        <v>120386</v>
      </c>
      <c r="AH123" s="109" t="n">
        <v>120028</v>
      </c>
      <c r="AI123" s="109" t="n">
        <v>124490</v>
      </c>
      <c r="AJ123" s="109" t="n">
        <v>129961</v>
      </c>
      <c r="AK123" s="109" t="n">
        <v>137191</v>
      </c>
      <c r="AL123" s="109" t="n">
        <v>141702</v>
      </c>
      <c r="AM123" s="109" t="n">
        <v>146709</v>
      </c>
      <c r="AN123" s="109" t="n">
        <v>149622</v>
      </c>
      <c r="AO123" s="109" t="n">
        <v>158379</v>
      </c>
      <c r="AP123" s="109" t="n">
        <v>167138</v>
      </c>
      <c r="AQ123" s="109" t="n">
        <v>170275</v>
      </c>
      <c r="AR123" s="109" t="n">
        <v>178452</v>
      </c>
      <c r="AS123" s="109" t="n">
        <v>194955</v>
      </c>
      <c r="AT123" s="109" t="n">
        <v>210271</v>
      </c>
      <c r="AU123" s="109" t="n">
        <v>230980</v>
      </c>
      <c r="AV123" s="109" t="n">
        <v>224268</v>
      </c>
      <c r="AW123" s="109" t="n">
        <v>230030</v>
      </c>
      <c r="AX123" s="109" t="n">
        <v>10045</v>
      </c>
      <c r="AY123" s="109" t="n">
        <v>10907</v>
      </c>
      <c r="AZ123" s="109" t="n">
        <v>10613</v>
      </c>
      <c r="BA123" s="109" t="n">
        <v>10677</v>
      </c>
      <c r="BB123" s="109" t="n">
        <v>10420</v>
      </c>
      <c r="BC123" s="109" t="n">
        <v>1317</v>
      </c>
      <c r="BD123" s="109" t="n">
        <v>2103</v>
      </c>
      <c r="BE123" s="109" t="n">
        <v>612</v>
      </c>
      <c r="BF123" s="109" t="n">
        <v>500</v>
      </c>
      <c r="BG123" s="109" t="n">
        <v>16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6071794</v>
      </c>
      <c r="E124" s="109" t="n">
        <v>0</v>
      </c>
      <c r="F124" s="109" t="n">
        <v>0</v>
      </c>
      <c r="G124" s="109" t="n">
        <v>0</v>
      </c>
      <c r="H124" s="109" t="n">
        <v>0</v>
      </c>
      <c r="I124" s="109" t="n">
        <v>0</v>
      </c>
      <c r="J124" s="109" t="n">
        <v>314968</v>
      </c>
      <c r="K124" s="109" t="n">
        <v>302761</v>
      </c>
      <c r="L124" s="109" t="n">
        <v>290928</v>
      </c>
      <c r="M124" s="109" t="n">
        <v>185172</v>
      </c>
      <c r="N124" s="109" t="n">
        <v>163003</v>
      </c>
      <c r="O124" s="109" t="n">
        <v>124842</v>
      </c>
      <c r="P124" s="109" t="n">
        <v>109758</v>
      </c>
      <c r="Q124" s="109" t="n">
        <v>110350</v>
      </c>
      <c r="R124" s="109" t="n">
        <v>106584</v>
      </c>
      <c r="S124" s="109" t="n">
        <v>102843</v>
      </c>
      <c r="T124" s="109" t="n">
        <v>101290</v>
      </c>
      <c r="U124" s="109" t="n">
        <v>104510</v>
      </c>
      <c r="V124" s="109" t="n">
        <v>111401</v>
      </c>
      <c r="W124" s="109" t="n">
        <v>107881</v>
      </c>
      <c r="X124" s="109" t="n">
        <v>111087</v>
      </c>
      <c r="Y124" s="109" t="n">
        <v>112428</v>
      </c>
      <c r="Z124" s="109" t="n">
        <v>110498</v>
      </c>
      <c r="AA124" s="109" t="n">
        <v>115536</v>
      </c>
      <c r="AB124" s="109" t="n">
        <v>112170</v>
      </c>
      <c r="AC124" s="109" t="n">
        <v>111119</v>
      </c>
      <c r="AD124" s="109" t="n">
        <v>110588</v>
      </c>
      <c r="AE124" s="109" t="n">
        <v>118245</v>
      </c>
      <c r="AF124" s="109" t="n">
        <v>117443</v>
      </c>
      <c r="AG124" s="109" t="n">
        <v>121466</v>
      </c>
      <c r="AH124" s="109" t="n">
        <v>121009</v>
      </c>
      <c r="AI124" s="109" t="n">
        <v>121886</v>
      </c>
      <c r="AJ124" s="109" t="n">
        <v>123325</v>
      </c>
      <c r="AK124" s="109" t="n">
        <v>135460</v>
      </c>
      <c r="AL124" s="109" t="n">
        <v>137675</v>
      </c>
      <c r="AM124" s="109" t="n">
        <v>141098</v>
      </c>
      <c r="AN124" s="109" t="n">
        <v>144750</v>
      </c>
      <c r="AO124" s="109" t="n">
        <v>154388</v>
      </c>
      <c r="AP124" s="109" t="n">
        <v>166458</v>
      </c>
      <c r="AQ124" s="109" t="n">
        <v>170627</v>
      </c>
      <c r="AR124" s="109" t="n">
        <v>174180</v>
      </c>
      <c r="AS124" s="109" t="n">
        <v>185791</v>
      </c>
      <c r="AT124" s="109" t="n">
        <v>201359</v>
      </c>
      <c r="AU124" s="109" t="n">
        <v>223435</v>
      </c>
      <c r="AV124" s="109" t="n">
        <v>218165</v>
      </c>
      <c r="AW124" s="109" t="n">
        <v>218213</v>
      </c>
      <c r="AX124" s="109" t="n">
        <v>9416</v>
      </c>
      <c r="AY124" s="109" t="n">
        <v>10585</v>
      </c>
      <c r="AZ124" s="109" t="n">
        <v>10594</v>
      </c>
      <c r="BA124" s="109" t="n">
        <v>10912</v>
      </c>
      <c r="BB124" s="109" t="n">
        <v>10769</v>
      </c>
      <c r="BC124" s="109" t="n">
        <v>1356</v>
      </c>
      <c r="BD124" s="109" t="n">
        <v>2105</v>
      </c>
      <c r="BE124" s="109" t="n">
        <v>621</v>
      </c>
      <c r="BF124" s="109" t="n">
        <v>597</v>
      </c>
      <c r="BG124" s="109" t="n">
        <v>151</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5916460</v>
      </c>
      <c r="E125" s="109" t="n">
        <v>0</v>
      </c>
      <c r="F125" s="109" t="n">
        <v>0</v>
      </c>
      <c r="G125" s="109" t="n">
        <v>0</v>
      </c>
      <c r="H125" s="109" t="n">
        <v>0</v>
      </c>
      <c r="I125" s="109" t="n">
        <v>0</v>
      </c>
      <c r="J125" s="109" t="n">
        <v>300578</v>
      </c>
      <c r="K125" s="109" t="n">
        <v>288207</v>
      </c>
      <c r="L125" s="109" t="n">
        <v>277591</v>
      </c>
      <c r="M125" s="109" t="n">
        <v>177830</v>
      </c>
      <c r="N125" s="109" t="n">
        <v>155130</v>
      </c>
      <c r="O125" s="109" t="n">
        <v>119536</v>
      </c>
      <c r="P125" s="109" t="n">
        <v>108038</v>
      </c>
      <c r="Q125" s="109" t="n">
        <v>108535</v>
      </c>
      <c r="R125" s="109" t="n">
        <v>105073</v>
      </c>
      <c r="S125" s="109" t="n">
        <v>102865</v>
      </c>
      <c r="T125" s="109" t="n">
        <v>103501</v>
      </c>
      <c r="U125" s="109" t="n">
        <v>101863</v>
      </c>
      <c r="V125" s="109" t="n">
        <v>106970</v>
      </c>
      <c r="W125" s="109" t="n">
        <v>106815</v>
      </c>
      <c r="X125" s="109" t="n">
        <v>108531</v>
      </c>
      <c r="Y125" s="109" t="n">
        <v>111014</v>
      </c>
      <c r="Z125" s="109" t="n">
        <v>110099</v>
      </c>
      <c r="AA125" s="109" t="n">
        <v>114005</v>
      </c>
      <c r="AB125" s="109" t="n">
        <v>112857</v>
      </c>
      <c r="AC125" s="109" t="n">
        <v>110493</v>
      </c>
      <c r="AD125" s="109" t="n">
        <v>112888</v>
      </c>
      <c r="AE125" s="109" t="n">
        <v>110115</v>
      </c>
      <c r="AF125" s="109" t="n">
        <v>123381</v>
      </c>
      <c r="AG125" s="109" t="n">
        <v>119975</v>
      </c>
      <c r="AH125" s="109" t="n">
        <v>122004</v>
      </c>
      <c r="AI125" s="109" t="n">
        <v>122700</v>
      </c>
      <c r="AJ125" s="109" t="n">
        <v>120555</v>
      </c>
      <c r="AK125" s="109" t="n">
        <v>128423</v>
      </c>
      <c r="AL125" s="109" t="n">
        <v>135482</v>
      </c>
      <c r="AM125" s="109" t="n">
        <v>136607</v>
      </c>
      <c r="AN125" s="109" t="n">
        <v>138626</v>
      </c>
      <c r="AO125" s="109" t="n">
        <v>148571</v>
      </c>
      <c r="AP125" s="109" t="n">
        <v>161566</v>
      </c>
      <c r="AQ125" s="109" t="n">
        <v>168971</v>
      </c>
      <c r="AR125" s="109" t="n">
        <v>173852</v>
      </c>
      <c r="AS125" s="109" t="n">
        <v>180600</v>
      </c>
      <c r="AT125" s="109" t="n">
        <v>191495</v>
      </c>
      <c r="AU125" s="109" t="n">
        <v>213632</v>
      </c>
      <c r="AV125" s="109" t="n">
        <v>210344</v>
      </c>
      <c r="AW125" s="109" t="n">
        <v>211146</v>
      </c>
      <c r="AX125" s="109" t="n">
        <v>8909</v>
      </c>
      <c r="AY125" s="109" t="n">
        <v>9927</v>
      </c>
      <c r="AZ125" s="109" t="n">
        <v>10282</v>
      </c>
      <c r="BA125" s="109" t="n">
        <v>10895</v>
      </c>
      <c r="BB125" s="109" t="n">
        <v>11007</v>
      </c>
      <c r="BC125" s="109" t="n">
        <v>1402</v>
      </c>
      <c r="BD125" s="109" t="n">
        <v>2168</v>
      </c>
      <c r="BE125" s="109" t="n">
        <v>622</v>
      </c>
      <c r="BF125" s="109" t="n">
        <v>606</v>
      </c>
      <c r="BG125" s="109" t="n">
        <v>18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5766799</v>
      </c>
      <c r="E126" s="109" t="n">
        <v>0</v>
      </c>
      <c r="F126" s="109" t="n">
        <v>0</v>
      </c>
      <c r="G126" s="109" t="n">
        <v>0</v>
      </c>
      <c r="H126" s="109" t="n">
        <v>0</v>
      </c>
      <c r="I126" s="109" t="n">
        <v>0</v>
      </c>
      <c r="J126" s="109" t="n">
        <v>288140</v>
      </c>
      <c r="K126" s="109" t="n">
        <v>275022</v>
      </c>
      <c r="L126" s="109" t="n">
        <v>264177</v>
      </c>
      <c r="M126" s="109" t="n">
        <v>169741</v>
      </c>
      <c r="N126" s="109" t="n">
        <v>148984</v>
      </c>
      <c r="O126" s="109" t="n">
        <v>113805</v>
      </c>
      <c r="P126" s="109" t="n">
        <v>103427</v>
      </c>
      <c r="Q126" s="109" t="n">
        <v>106827</v>
      </c>
      <c r="R126" s="109" t="n">
        <v>103347</v>
      </c>
      <c r="S126" s="109" t="n">
        <v>101403</v>
      </c>
      <c r="T126" s="109" t="n">
        <v>103528</v>
      </c>
      <c r="U126" s="109" t="n">
        <v>104097</v>
      </c>
      <c r="V126" s="109" t="n">
        <v>104258</v>
      </c>
      <c r="W126" s="109" t="n">
        <v>102571</v>
      </c>
      <c r="X126" s="109" t="n">
        <v>107458</v>
      </c>
      <c r="Y126" s="109" t="n">
        <v>108465</v>
      </c>
      <c r="Z126" s="109" t="n">
        <v>108719</v>
      </c>
      <c r="AA126" s="109" t="n">
        <v>113598</v>
      </c>
      <c r="AB126" s="109" t="n">
        <v>111362</v>
      </c>
      <c r="AC126" s="109" t="n">
        <v>111156</v>
      </c>
      <c r="AD126" s="109" t="n">
        <v>112260</v>
      </c>
      <c r="AE126" s="109" t="n">
        <v>112397</v>
      </c>
      <c r="AF126" s="109" t="n">
        <v>114848</v>
      </c>
      <c r="AG126" s="109" t="n">
        <v>126032</v>
      </c>
      <c r="AH126" s="109" t="n">
        <v>120509</v>
      </c>
      <c r="AI126" s="109" t="n">
        <v>123704</v>
      </c>
      <c r="AJ126" s="109" t="n">
        <v>121502</v>
      </c>
      <c r="AK126" s="109" t="n">
        <v>125587</v>
      </c>
      <c r="AL126" s="109" t="n">
        <v>128460</v>
      </c>
      <c r="AM126" s="109" t="n">
        <v>134429</v>
      </c>
      <c r="AN126" s="109" t="n">
        <v>134218</v>
      </c>
      <c r="AO126" s="109" t="n">
        <v>142308</v>
      </c>
      <c r="AP126" s="109" t="n">
        <v>155536</v>
      </c>
      <c r="AQ126" s="109" t="n">
        <v>164033</v>
      </c>
      <c r="AR126" s="109" t="n">
        <v>172206</v>
      </c>
      <c r="AS126" s="109" t="n">
        <v>180304</v>
      </c>
      <c r="AT126" s="109" t="n">
        <v>186184</v>
      </c>
      <c r="AU126" s="109" t="n">
        <v>203252</v>
      </c>
      <c r="AV126" s="109" t="n">
        <v>201002</v>
      </c>
      <c r="AW126" s="109" t="n">
        <v>203573</v>
      </c>
      <c r="AX126" s="109" t="n">
        <v>8652</v>
      </c>
      <c r="AY126" s="109" t="n">
        <v>9403</v>
      </c>
      <c r="AZ126" s="109" t="n">
        <v>9645</v>
      </c>
      <c r="BA126" s="109" t="n">
        <v>10576</v>
      </c>
      <c r="BB126" s="109" t="n">
        <v>10991</v>
      </c>
      <c r="BC126" s="109" t="n">
        <v>1433</v>
      </c>
      <c r="BD126" s="109" t="n">
        <v>2241</v>
      </c>
      <c r="BE126" s="109" t="n">
        <v>640</v>
      </c>
      <c r="BF126" s="109" t="n">
        <v>607</v>
      </c>
      <c r="BG126" s="109" t="n">
        <v>183</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5625655</v>
      </c>
      <c r="E127" s="109" t="n">
        <v>0</v>
      </c>
      <c r="F127" s="109" t="n">
        <v>0</v>
      </c>
      <c r="G127" s="109" t="n">
        <v>0</v>
      </c>
      <c r="H127" s="109" t="n">
        <v>0</v>
      </c>
      <c r="I127" s="109" t="n">
        <v>0</v>
      </c>
      <c r="J127" s="109" t="n">
        <v>277767</v>
      </c>
      <c r="K127" s="109" t="n">
        <v>263628</v>
      </c>
      <c r="L127" s="109" t="n">
        <v>252033</v>
      </c>
      <c r="M127" s="109" t="n">
        <v>161638</v>
      </c>
      <c r="N127" s="109" t="n">
        <v>142216</v>
      </c>
      <c r="O127" s="109" t="n">
        <v>109317</v>
      </c>
      <c r="P127" s="109" t="n">
        <v>98448</v>
      </c>
      <c r="Q127" s="109" t="n">
        <v>102212</v>
      </c>
      <c r="R127" s="109" t="n">
        <v>101720</v>
      </c>
      <c r="S127" s="109" t="n">
        <v>99735</v>
      </c>
      <c r="T127" s="109" t="n">
        <v>102059</v>
      </c>
      <c r="U127" s="109" t="n">
        <v>104134</v>
      </c>
      <c r="V127" s="109" t="n">
        <v>106565</v>
      </c>
      <c r="W127" s="109" t="n">
        <v>99977</v>
      </c>
      <c r="X127" s="109" t="n">
        <v>103176</v>
      </c>
      <c r="Y127" s="109" t="n">
        <v>107393</v>
      </c>
      <c r="Z127" s="109" t="n">
        <v>106225</v>
      </c>
      <c r="AA127" s="109" t="n">
        <v>112178</v>
      </c>
      <c r="AB127" s="109" t="n">
        <v>110963</v>
      </c>
      <c r="AC127" s="109" t="n">
        <v>109678</v>
      </c>
      <c r="AD127" s="109" t="n">
        <v>112940</v>
      </c>
      <c r="AE127" s="109" t="n">
        <v>111768</v>
      </c>
      <c r="AF127" s="109" t="n">
        <v>117262</v>
      </c>
      <c r="AG127" s="109" t="n">
        <v>117325</v>
      </c>
      <c r="AH127" s="109" t="n">
        <v>126586</v>
      </c>
      <c r="AI127" s="109" t="n">
        <v>122174</v>
      </c>
      <c r="AJ127" s="109" t="n">
        <v>122507</v>
      </c>
      <c r="AK127" s="109" t="n">
        <v>126525</v>
      </c>
      <c r="AL127" s="109" t="n">
        <v>125620</v>
      </c>
      <c r="AM127" s="109" t="n">
        <v>127493</v>
      </c>
      <c r="AN127" s="109" t="n">
        <v>132062</v>
      </c>
      <c r="AO127" s="109" t="n">
        <v>137803</v>
      </c>
      <c r="AP127" s="109" t="n">
        <v>149056</v>
      </c>
      <c r="AQ127" s="109" t="n">
        <v>157955</v>
      </c>
      <c r="AR127" s="109" t="n">
        <v>167197</v>
      </c>
      <c r="AS127" s="109" t="n">
        <v>178646</v>
      </c>
      <c r="AT127" s="109" t="n">
        <v>185917</v>
      </c>
      <c r="AU127" s="109" t="n">
        <v>197674</v>
      </c>
      <c r="AV127" s="109" t="n">
        <v>191174</v>
      </c>
      <c r="AW127" s="109" t="n">
        <v>194474</v>
      </c>
      <c r="AX127" s="109" t="n">
        <v>8366</v>
      </c>
      <c r="AY127" s="109" t="n">
        <v>9140</v>
      </c>
      <c r="AZ127" s="109" t="n">
        <v>9140</v>
      </c>
      <c r="BA127" s="109" t="n">
        <v>9925</v>
      </c>
      <c r="BB127" s="109" t="n">
        <v>10672</v>
      </c>
      <c r="BC127" s="109" t="n">
        <v>1431</v>
      </c>
      <c r="BD127" s="109" t="n">
        <v>2291</v>
      </c>
      <c r="BE127" s="109" t="n">
        <v>662</v>
      </c>
      <c r="BF127" s="109" t="n">
        <v>625</v>
      </c>
      <c r="BG127" s="109" t="n">
        <v>183</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5496033</v>
      </c>
      <c r="E128" s="109" t="n">
        <v>0</v>
      </c>
      <c r="F128" s="109" t="n">
        <v>0</v>
      </c>
      <c r="G128" s="109" t="n">
        <v>0</v>
      </c>
      <c r="H128" s="109" t="n">
        <v>0</v>
      </c>
      <c r="I128" s="109" t="n">
        <v>0</v>
      </c>
      <c r="J128" s="109" t="n">
        <v>269369</v>
      </c>
      <c r="K128" s="109" t="n">
        <v>254131</v>
      </c>
      <c r="L128" s="109" t="n">
        <v>241555</v>
      </c>
      <c r="M128" s="109" t="n">
        <v>154279</v>
      </c>
      <c r="N128" s="109" t="n">
        <v>135439</v>
      </c>
      <c r="O128" s="109" t="n">
        <v>104384</v>
      </c>
      <c r="P128" s="109" t="n">
        <v>94556</v>
      </c>
      <c r="Q128" s="109" t="n">
        <v>97231</v>
      </c>
      <c r="R128" s="109" t="n">
        <v>97329</v>
      </c>
      <c r="S128" s="109" t="n">
        <v>98165</v>
      </c>
      <c r="T128" s="109" t="n">
        <v>100382</v>
      </c>
      <c r="U128" s="109" t="n">
        <v>102651</v>
      </c>
      <c r="V128" s="109" t="n">
        <v>106612</v>
      </c>
      <c r="W128" s="109" t="n">
        <v>102187</v>
      </c>
      <c r="X128" s="109" t="n">
        <v>100559</v>
      </c>
      <c r="Y128" s="109" t="n">
        <v>103123</v>
      </c>
      <c r="Z128" s="109" t="n">
        <v>105179</v>
      </c>
      <c r="AA128" s="109" t="n">
        <v>109604</v>
      </c>
      <c r="AB128" s="109" t="n">
        <v>109573</v>
      </c>
      <c r="AC128" s="109" t="n">
        <v>109275</v>
      </c>
      <c r="AD128" s="109" t="n">
        <v>111442</v>
      </c>
      <c r="AE128" s="109" t="n">
        <v>112441</v>
      </c>
      <c r="AF128" s="109" t="n">
        <v>116619</v>
      </c>
      <c r="AG128" s="109" t="n">
        <v>119787</v>
      </c>
      <c r="AH128" s="109" t="n">
        <v>117844</v>
      </c>
      <c r="AI128" s="109" t="n">
        <v>128377</v>
      </c>
      <c r="AJ128" s="109" t="n">
        <v>121011</v>
      </c>
      <c r="AK128" s="109" t="n">
        <v>127574</v>
      </c>
      <c r="AL128" s="109" t="n">
        <v>126588</v>
      </c>
      <c r="AM128" s="109" t="n">
        <v>124619</v>
      </c>
      <c r="AN128" s="109" t="n">
        <v>125261</v>
      </c>
      <c r="AO128" s="109" t="n">
        <v>135621</v>
      </c>
      <c r="AP128" s="109" t="n">
        <v>144409</v>
      </c>
      <c r="AQ128" s="109" t="n">
        <v>151423</v>
      </c>
      <c r="AR128" s="109" t="n">
        <v>161029</v>
      </c>
      <c r="AS128" s="109" t="n">
        <v>173498</v>
      </c>
      <c r="AT128" s="109" t="n">
        <v>184252</v>
      </c>
      <c r="AU128" s="109" t="n">
        <v>197459</v>
      </c>
      <c r="AV128" s="109" t="n">
        <v>185882</v>
      </c>
      <c r="AW128" s="109" t="n">
        <v>184938</v>
      </c>
      <c r="AX128" s="109" t="n">
        <v>8020</v>
      </c>
      <c r="AY128" s="109" t="n">
        <v>8849</v>
      </c>
      <c r="AZ128" s="109" t="n">
        <v>8889</v>
      </c>
      <c r="BA128" s="109" t="n">
        <v>9411</v>
      </c>
      <c r="BB128" s="109" t="n">
        <v>10020</v>
      </c>
      <c r="BC128" s="109" t="n">
        <v>1390</v>
      </c>
      <c r="BD128" s="109" t="n">
        <v>2288</v>
      </c>
      <c r="BE128" s="109" t="n">
        <v>677</v>
      </c>
      <c r="BF128" s="109" t="n">
        <v>646</v>
      </c>
      <c r="BG128" s="109" t="n">
        <v>189</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5378564</v>
      </c>
      <c r="E129" s="109" t="n">
        <v>0</v>
      </c>
      <c r="F129" s="109" t="n">
        <v>0</v>
      </c>
      <c r="G129" s="109" t="n">
        <v>0</v>
      </c>
      <c r="H129" s="109" t="n">
        <v>0</v>
      </c>
      <c r="I129" s="109" t="n">
        <v>0</v>
      </c>
      <c r="J129" s="109" t="n">
        <v>262738</v>
      </c>
      <c r="K129" s="109" t="n">
        <v>246442</v>
      </c>
      <c r="L129" s="109" t="n">
        <v>232815</v>
      </c>
      <c r="M129" s="109" t="n">
        <v>147917</v>
      </c>
      <c r="N129" s="109" t="n">
        <v>129280</v>
      </c>
      <c r="O129" s="109" t="n">
        <v>99451</v>
      </c>
      <c r="P129" s="109" t="n">
        <v>90273</v>
      </c>
      <c r="Q129" s="109" t="n">
        <v>93356</v>
      </c>
      <c r="R129" s="109" t="n">
        <v>92588</v>
      </c>
      <c r="S129" s="109" t="n">
        <v>93923</v>
      </c>
      <c r="T129" s="109" t="n">
        <v>98802</v>
      </c>
      <c r="U129" s="109" t="n">
        <v>100962</v>
      </c>
      <c r="V129" s="109" t="n">
        <v>105097</v>
      </c>
      <c r="W129" s="109" t="n">
        <v>102233</v>
      </c>
      <c r="X129" s="109" t="n">
        <v>102795</v>
      </c>
      <c r="Y129" s="109" t="n">
        <v>100512</v>
      </c>
      <c r="Z129" s="109" t="n">
        <v>100997</v>
      </c>
      <c r="AA129" s="109" t="n">
        <v>108527</v>
      </c>
      <c r="AB129" s="109" t="n">
        <v>107058</v>
      </c>
      <c r="AC129" s="109" t="n">
        <v>107899</v>
      </c>
      <c r="AD129" s="109" t="n">
        <v>111039</v>
      </c>
      <c r="AE129" s="109" t="n">
        <v>110948</v>
      </c>
      <c r="AF129" s="109" t="n">
        <v>117343</v>
      </c>
      <c r="AG129" s="109" t="n">
        <v>119128</v>
      </c>
      <c r="AH129" s="109" t="n">
        <v>120314</v>
      </c>
      <c r="AI129" s="109" t="n">
        <v>119475</v>
      </c>
      <c r="AJ129" s="109" t="n">
        <v>127091</v>
      </c>
      <c r="AK129" s="109" t="n">
        <v>126016</v>
      </c>
      <c r="AL129" s="109" t="n">
        <v>127634</v>
      </c>
      <c r="AM129" s="109" t="n">
        <v>125663</v>
      </c>
      <c r="AN129" s="109" t="n">
        <v>122397</v>
      </c>
      <c r="AO129" s="109" t="n">
        <v>128646</v>
      </c>
      <c r="AP129" s="109" t="n">
        <v>142201</v>
      </c>
      <c r="AQ129" s="109" t="n">
        <v>146750</v>
      </c>
      <c r="AR129" s="109" t="n">
        <v>154420</v>
      </c>
      <c r="AS129" s="109" t="n">
        <v>167150</v>
      </c>
      <c r="AT129" s="109" t="n">
        <v>178994</v>
      </c>
      <c r="AU129" s="109" t="n">
        <v>195756</v>
      </c>
      <c r="AV129" s="109" t="n">
        <v>185646</v>
      </c>
      <c r="AW129" s="109" t="n">
        <v>179815</v>
      </c>
      <c r="AX129" s="109" t="n">
        <v>7646</v>
      </c>
      <c r="AY129" s="109" t="n">
        <v>8494</v>
      </c>
      <c r="AZ129" s="109" t="n">
        <v>8610</v>
      </c>
      <c r="BA129" s="109" t="n">
        <v>9158</v>
      </c>
      <c r="BB129" s="109" t="n">
        <v>9509</v>
      </c>
      <c r="BC129" s="109" t="n">
        <v>1306</v>
      </c>
      <c r="BD129" s="109" t="n">
        <v>2222</v>
      </c>
      <c r="BE129" s="109" t="n">
        <v>676</v>
      </c>
      <c r="BF129" s="109" t="n">
        <v>660</v>
      </c>
      <c r="BG129" s="109" t="n">
        <v>195</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5269157</v>
      </c>
      <c r="E130" s="109" t="n">
        <v>0</v>
      </c>
      <c r="F130" s="109" t="n">
        <v>0</v>
      </c>
      <c r="G130" s="109" t="n">
        <v>0</v>
      </c>
      <c r="H130" s="109" t="n">
        <v>0</v>
      </c>
      <c r="I130" s="109" t="n">
        <v>0</v>
      </c>
      <c r="J130" s="109" t="n">
        <v>257534</v>
      </c>
      <c r="K130" s="109" t="n">
        <v>240369</v>
      </c>
      <c r="L130" s="109" t="n">
        <v>225738</v>
      </c>
      <c r="M130" s="109" t="n">
        <v>142616</v>
      </c>
      <c r="N130" s="109" t="n">
        <v>123955</v>
      </c>
      <c r="O130" s="109" t="n">
        <v>94962</v>
      </c>
      <c r="P130" s="109" t="n">
        <v>85987</v>
      </c>
      <c r="Q130" s="109" t="n">
        <v>89076</v>
      </c>
      <c r="R130" s="109" t="n">
        <v>88900</v>
      </c>
      <c r="S130" s="109" t="n">
        <v>89343</v>
      </c>
      <c r="T130" s="109" t="n">
        <v>94530</v>
      </c>
      <c r="U130" s="109" t="n">
        <v>99376</v>
      </c>
      <c r="V130" s="109" t="n">
        <v>103367</v>
      </c>
      <c r="W130" s="109" t="n">
        <v>100779</v>
      </c>
      <c r="X130" s="109" t="n">
        <v>102847</v>
      </c>
      <c r="Y130" s="109" t="n">
        <v>102736</v>
      </c>
      <c r="Z130" s="109" t="n">
        <v>98441</v>
      </c>
      <c r="AA130" s="109" t="n">
        <v>104208</v>
      </c>
      <c r="AB130" s="109" t="n">
        <v>106004</v>
      </c>
      <c r="AC130" s="109" t="n">
        <v>105419</v>
      </c>
      <c r="AD130" s="109" t="n">
        <v>109646</v>
      </c>
      <c r="AE130" s="109" t="n">
        <v>110542</v>
      </c>
      <c r="AF130" s="109" t="n">
        <v>115791</v>
      </c>
      <c r="AG130" s="109" t="n">
        <v>119863</v>
      </c>
      <c r="AH130" s="109" t="n">
        <v>119650</v>
      </c>
      <c r="AI130" s="109" t="n">
        <v>122002</v>
      </c>
      <c r="AJ130" s="109" t="n">
        <v>118329</v>
      </c>
      <c r="AK130" s="109" t="n">
        <v>132369</v>
      </c>
      <c r="AL130" s="109" t="n">
        <v>126081</v>
      </c>
      <c r="AM130" s="109" t="n">
        <v>126698</v>
      </c>
      <c r="AN130" s="109" t="n">
        <v>123489</v>
      </c>
      <c r="AO130" s="109" t="n">
        <v>125817</v>
      </c>
      <c r="AP130" s="109" t="n">
        <v>134948</v>
      </c>
      <c r="AQ130" s="109" t="n">
        <v>144541</v>
      </c>
      <c r="AR130" s="109" t="n">
        <v>149714</v>
      </c>
      <c r="AS130" s="109" t="n">
        <v>160349</v>
      </c>
      <c r="AT130" s="109" t="n">
        <v>172516</v>
      </c>
      <c r="AU130" s="109" t="n">
        <v>190230</v>
      </c>
      <c r="AV130" s="109" t="n">
        <v>184035</v>
      </c>
      <c r="AW130" s="109" t="n">
        <v>179562</v>
      </c>
      <c r="AX130" s="109" t="n">
        <v>7446</v>
      </c>
      <c r="AY130" s="109" t="n">
        <v>8105</v>
      </c>
      <c r="AZ130" s="109" t="n">
        <v>8268</v>
      </c>
      <c r="BA130" s="109" t="n">
        <v>8877</v>
      </c>
      <c r="BB130" s="109" t="n">
        <v>9261</v>
      </c>
      <c r="BC130" s="109" t="n">
        <v>1240</v>
      </c>
      <c r="BD130" s="109" t="n">
        <v>2088</v>
      </c>
      <c r="BE130" s="109" t="n">
        <v>656</v>
      </c>
      <c r="BF130" s="109" t="n">
        <v>660</v>
      </c>
      <c r="BG130" s="109" t="n">
        <v>20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5162112</v>
      </c>
      <c r="E131" s="109" t="n">
        <v>0</v>
      </c>
      <c r="F131" s="109" t="n">
        <v>0</v>
      </c>
      <c r="G131" s="109" t="n">
        <v>0</v>
      </c>
      <c r="H131" s="109" t="n">
        <v>0</v>
      </c>
      <c r="I131" s="109" t="n">
        <v>0</v>
      </c>
      <c r="J131" s="109" t="n">
        <v>253462</v>
      </c>
      <c r="K131" s="109" t="n">
        <v>235606</v>
      </c>
      <c r="L131" s="109" t="n">
        <v>220175</v>
      </c>
      <c r="M131" s="109" t="n">
        <v>138323</v>
      </c>
      <c r="N131" s="109" t="n">
        <v>119518</v>
      </c>
      <c r="O131" s="109" t="n">
        <v>91078</v>
      </c>
      <c r="P131" s="109" t="n">
        <v>82090</v>
      </c>
      <c r="Q131" s="109" t="n">
        <v>84782</v>
      </c>
      <c r="R131" s="109" t="n">
        <v>84827</v>
      </c>
      <c r="S131" s="109" t="n">
        <v>85782</v>
      </c>
      <c r="T131" s="109" t="n">
        <v>89918</v>
      </c>
      <c r="U131" s="109" t="n">
        <v>95073</v>
      </c>
      <c r="V131" s="109" t="n">
        <v>101741</v>
      </c>
      <c r="W131" s="109" t="n">
        <v>99124</v>
      </c>
      <c r="X131" s="109" t="n">
        <v>101385</v>
      </c>
      <c r="Y131" s="109" t="n">
        <v>102783</v>
      </c>
      <c r="Z131" s="109" t="n">
        <v>100625</v>
      </c>
      <c r="AA131" s="109" t="n">
        <v>101568</v>
      </c>
      <c r="AB131" s="109" t="n">
        <v>101783</v>
      </c>
      <c r="AC131" s="109" t="n">
        <v>104378</v>
      </c>
      <c r="AD131" s="109" t="n">
        <v>107129</v>
      </c>
      <c r="AE131" s="109" t="n">
        <v>109154</v>
      </c>
      <c r="AF131" s="109" t="n">
        <v>115382</v>
      </c>
      <c r="AG131" s="109" t="n">
        <v>118277</v>
      </c>
      <c r="AH131" s="109" t="n">
        <v>120386</v>
      </c>
      <c r="AI131" s="109" t="n">
        <v>121336</v>
      </c>
      <c r="AJ131" s="109" t="n">
        <v>120799</v>
      </c>
      <c r="AK131" s="109" t="n">
        <v>123238</v>
      </c>
      <c r="AL131" s="109" t="n">
        <v>132432</v>
      </c>
      <c r="AM131" s="109" t="n">
        <v>125165</v>
      </c>
      <c r="AN131" s="109" t="n">
        <v>124508</v>
      </c>
      <c r="AO131" s="109" t="n">
        <v>126825</v>
      </c>
      <c r="AP131" s="109" t="n">
        <v>131994</v>
      </c>
      <c r="AQ131" s="109" t="n">
        <v>137223</v>
      </c>
      <c r="AR131" s="109" t="n">
        <v>147489</v>
      </c>
      <c r="AS131" s="109" t="n">
        <v>155523</v>
      </c>
      <c r="AT131" s="109" t="n">
        <v>165576</v>
      </c>
      <c r="AU131" s="109" t="n">
        <v>183408</v>
      </c>
      <c r="AV131" s="109" t="n">
        <v>178837</v>
      </c>
      <c r="AW131" s="109" t="n">
        <v>178011</v>
      </c>
      <c r="AX131" s="109" t="n">
        <v>7446</v>
      </c>
      <c r="AY131" s="109" t="n">
        <v>7897</v>
      </c>
      <c r="AZ131" s="109" t="n">
        <v>7892</v>
      </c>
      <c r="BA131" s="109" t="n">
        <v>8530</v>
      </c>
      <c r="BB131" s="109" t="n">
        <v>8984</v>
      </c>
      <c r="BC131" s="109" t="n">
        <v>1208</v>
      </c>
      <c r="BD131" s="109" t="n">
        <v>1983</v>
      </c>
      <c r="BE131" s="109" t="n">
        <v>617</v>
      </c>
      <c r="BF131" s="109" t="n">
        <v>641</v>
      </c>
      <c r="BG131" s="109" t="n">
        <v>19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5059641</v>
      </c>
      <c r="E132" s="109" t="n">
        <v>0</v>
      </c>
      <c r="F132" s="109" t="n">
        <v>0</v>
      </c>
      <c r="G132" s="109" t="n">
        <v>0</v>
      </c>
      <c r="H132" s="109" t="n">
        <v>0</v>
      </c>
      <c r="I132" s="109" t="n">
        <v>0</v>
      </c>
      <c r="J132" s="109" t="n">
        <v>250301</v>
      </c>
      <c r="K132" s="109" t="n">
        <v>231874</v>
      </c>
      <c r="L132" s="109" t="n">
        <v>215768</v>
      </c>
      <c r="M132" s="109" t="n">
        <v>134911</v>
      </c>
      <c r="N132" s="109" t="n">
        <v>115925</v>
      </c>
      <c r="O132" s="109" t="n">
        <v>87845</v>
      </c>
      <c r="P132" s="109" t="n">
        <v>78720</v>
      </c>
      <c r="Q132" s="109" t="n">
        <v>80887</v>
      </c>
      <c r="R132" s="109" t="n">
        <v>80743</v>
      </c>
      <c r="S132" s="109" t="n">
        <v>81848</v>
      </c>
      <c r="T132" s="109" t="n">
        <v>86331</v>
      </c>
      <c r="U132" s="109" t="n">
        <v>90426</v>
      </c>
      <c r="V132" s="109" t="n">
        <v>97326</v>
      </c>
      <c r="W132" s="109" t="n">
        <v>97569</v>
      </c>
      <c r="X132" s="109" t="n">
        <v>99717</v>
      </c>
      <c r="Y132" s="109" t="n">
        <v>101323</v>
      </c>
      <c r="Z132" s="109" t="n">
        <v>100675</v>
      </c>
      <c r="AA132" s="109" t="n">
        <v>103834</v>
      </c>
      <c r="AB132" s="109" t="n">
        <v>99206</v>
      </c>
      <c r="AC132" s="109" t="n">
        <v>100226</v>
      </c>
      <c r="AD132" s="109" t="n">
        <v>106075</v>
      </c>
      <c r="AE132" s="109" t="n">
        <v>106649</v>
      </c>
      <c r="AF132" s="109" t="n">
        <v>113941</v>
      </c>
      <c r="AG132" s="109" t="n">
        <v>117859</v>
      </c>
      <c r="AH132" s="109" t="n">
        <v>118794</v>
      </c>
      <c r="AI132" s="109" t="n">
        <v>122103</v>
      </c>
      <c r="AJ132" s="109" t="n">
        <v>120130</v>
      </c>
      <c r="AK132" s="109" t="n">
        <v>125822</v>
      </c>
      <c r="AL132" s="109" t="n">
        <v>123319</v>
      </c>
      <c r="AM132" s="109" t="n">
        <v>131415</v>
      </c>
      <c r="AN132" s="109" t="n">
        <v>123006</v>
      </c>
      <c r="AO132" s="109" t="n">
        <v>127869</v>
      </c>
      <c r="AP132" s="109" t="n">
        <v>133061</v>
      </c>
      <c r="AQ132" s="109" t="n">
        <v>134212</v>
      </c>
      <c r="AR132" s="109" t="n">
        <v>140111</v>
      </c>
      <c r="AS132" s="109" t="n">
        <v>153272</v>
      </c>
      <c r="AT132" s="109" t="n">
        <v>160669</v>
      </c>
      <c r="AU132" s="109" t="n">
        <v>176117</v>
      </c>
      <c r="AV132" s="109" t="n">
        <v>172501</v>
      </c>
      <c r="AW132" s="109" t="n">
        <v>173002</v>
      </c>
      <c r="AX132" s="109" t="n">
        <v>7393</v>
      </c>
      <c r="AY132" s="109" t="n">
        <v>7902</v>
      </c>
      <c r="AZ132" s="109" t="n">
        <v>7691</v>
      </c>
      <c r="BA132" s="109" t="n">
        <v>8147</v>
      </c>
      <c r="BB132" s="109" t="n">
        <v>8640</v>
      </c>
      <c r="BC132" s="109" t="n">
        <v>1173</v>
      </c>
      <c r="BD132" s="109" t="n">
        <v>1934</v>
      </c>
      <c r="BE132" s="109" t="n">
        <v>586</v>
      </c>
      <c r="BF132" s="109" t="n">
        <v>602</v>
      </c>
      <c r="BG132" s="109" t="n">
        <v>194</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4964458</v>
      </c>
      <c r="E133" s="109" t="n">
        <v>0</v>
      </c>
      <c r="F133" s="109" t="n">
        <v>0</v>
      </c>
      <c r="G133" s="109" t="n">
        <v>0</v>
      </c>
      <c r="H133" s="109" t="n">
        <v>0</v>
      </c>
      <c r="I133" s="109" t="n">
        <v>0</v>
      </c>
      <c r="J133" s="109" t="n">
        <v>247841</v>
      </c>
      <c r="K133" s="109" t="n">
        <v>228979</v>
      </c>
      <c r="L133" s="109" t="n">
        <v>212310</v>
      </c>
      <c r="M133" s="109" t="n">
        <v>132225</v>
      </c>
      <c r="N133" s="109" t="n">
        <v>113067</v>
      </c>
      <c r="O133" s="109" t="n">
        <v>85227</v>
      </c>
      <c r="P133" s="109" t="n">
        <v>75914</v>
      </c>
      <c r="Q133" s="109" t="n">
        <v>77519</v>
      </c>
      <c r="R133" s="109" t="n">
        <v>77036</v>
      </c>
      <c r="S133" s="109" t="n">
        <v>77902</v>
      </c>
      <c r="T133" s="109" t="n">
        <v>82369</v>
      </c>
      <c r="U133" s="109" t="n">
        <v>86814</v>
      </c>
      <c r="V133" s="109" t="n">
        <v>92558</v>
      </c>
      <c r="W133" s="109" t="n">
        <v>93337</v>
      </c>
      <c r="X133" s="109" t="n">
        <v>98149</v>
      </c>
      <c r="Y133" s="109" t="n">
        <v>99658</v>
      </c>
      <c r="Z133" s="109" t="n">
        <v>99248</v>
      </c>
      <c r="AA133" s="109" t="n">
        <v>103888</v>
      </c>
      <c r="AB133" s="109" t="n">
        <v>101417</v>
      </c>
      <c r="AC133" s="109" t="n">
        <v>97688</v>
      </c>
      <c r="AD133" s="109" t="n">
        <v>101856</v>
      </c>
      <c r="AE133" s="109" t="n">
        <v>105598</v>
      </c>
      <c r="AF133" s="109" t="n">
        <v>111326</v>
      </c>
      <c r="AG133" s="109" t="n">
        <v>116387</v>
      </c>
      <c r="AH133" s="109" t="n">
        <v>118373</v>
      </c>
      <c r="AI133" s="109" t="n">
        <v>120496</v>
      </c>
      <c r="AJ133" s="109" t="n">
        <v>120867</v>
      </c>
      <c r="AK133" s="109" t="n">
        <v>125134</v>
      </c>
      <c r="AL133" s="109" t="n">
        <v>125904</v>
      </c>
      <c r="AM133" s="109" t="n">
        <v>122418</v>
      </c>
      <c r="AN133" s="109" t="n">
        <v>129120</v>
      </c>
      <c r="AO133" s="109" t="n">
        <v>126319</v>
      </c>
      <c r="AP133" s="109" t="n">
        <v>134168</v>
      </c>
      <c r="AQ133" s="109" t="n">
        <v>135355</v>
      </c>
      <c r="AR133" s="109" t="n">
        <v>137039</v>
      </c>
      <c r="AS133" s="109" t="n">
        <v>145658</v>
      </c>
      <c r="AT133" s="109" t="n">
        <v>158406</v>
      </c>
      <c r="AU133" s="109" t="n">
        <v>170976</v>
      </c>
      <c r="AV133" s="109" t="n">
        <v>165673</v>
      </c>
      <c r="AW133" s="109" t="n">
        <v>166961</v>
      </c>
      <c r="AX133" s="109" t="n">
        <v>7196</v>
      </c>
      <c r="AY133" s="109" t="n">
        <v>7852</v>
      </c>
      <c r="AZ133" s="109" t="n">
        <v>7698</v>
      </c>
      <c r="BA133" s="109" t="n">
        <v>7942</v>
      </c>
      <c r="BB133" s="109" t="n">
        <v>8256</v>
      </c>
      <c r="BC133" s="109" t="n">
        <v>1129</v>
      </c>
      <c r="BD133" s="109" t="n">
        <v>1878</v>
      </c>
      <c r="BE133" s="109" t="n">
        <v>571</v>
      </c>
      <c r="BF133" s="109" t="n">
        <v>572</v>
      </c>
      <c r="BG133" s="109" t="n">
        <v>18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4877690</v>
      </c>
      <c r="E134" s="109" t="n">
        <v>0</v>
      </c>
      <c r="F134" s="109" t="n">
        <v>0</v>
      </c>
      <c r="G134" s="109" t="n">
        <v>0</v>
      </c>
      <c r="H134" s="109" t="n">
        <v>0</v>
      </c>
      <c r="I134" s="109" t="n">
        <v>0</v>
      </c>
      <c r="J134" s="109" t="n">
        <v>245878</v>
      </c>
      <c r="K134" s="109" t="n">
        <v>226733</v>
      </c>
      <c r="L134" s="109" t="n">
        <v>209671</v>
      </c>
      <c r="M134" s="109" t="n">
        <v>130125</v>
      </c>
      <c r="N134" s="109" t="n">
        <v>110818</v>
      </c>
      <c r="O134" s="109" t="n">
        <v>83138</v>
      </c>
      <c r="P134" s="109" t="n">
        <v>73640</v>
      </c>
      <c r="Q134" s="109" t="n">
        <v>74712</v>
      </c>
      <c r="R134" s="109" t="n">
        <v>73832</v>
      </c>
      <c r="S134" s="109" t="n">
        <v>74321</v>
      </c>
      <c r="T134" s="109" t="n">
        <v>78393</v>
      </c>
      <c r="U134" s="109" t="n">
        <v>82820</v>
      </c>
      <c r="V134" s="109" t="n">
        <v>88853</v>
      </c>
      <c r="W134" s="109" t="n">
        <v>88764</v>
      </c>
      <c r="X134" s="109" t="n">
        <v>93881</v>
      </c>
      <c r="Y134" s="109" t="n">
        <v>98092</v>
      </c>
      <c r="Z134" s="109" t="n">
        <v>97619</v>
      </c>
      <c r="AA134" s="109" t="n">
        <v>102419</v>
      </c>
      <c r="AB134" s="109" t="n">
        <v>101471</v>
      </c>
      <c r="AC134" s="109" t="n">
        <v>99853</v>
      </c>
      <c r="AD134" s="109" t="n">
        <v>99278</v>
      </c>
      <c r="AE134" s="109" t="n">
        <v>101400</v>
      </c>
      <c r="AF134" s="109" t="n">
        <v>110235</v>
      </c>
      <c r="AG134" s="109" t="n">
        <v>113715</v>
      </c>
      <c r="AH134" s="109" t="n">
        <v>116892</v>
      </c>
      <c r="AI134" s="109" t="n">
        <v>120082</v>
      </c>
      <c r="AJ134" s="109" t="n">
        <v>119269</v>
      </c>
      <c r="AK134" s="109" t="n">
        <v>125907</v>
      </c>
      <c r="AL134" s="109" t="n">
        <v>125218</v>
      </c>
      <c r="AM134" s="109" t="n">
        <v>124955</v>
      </c>
      <c r="AN134" s="109" t="n">
        <v>120297</v>
      </c>
      <c r="AO134" s="109" t="n">
        <v>132653</v>
      </c>
      <c r="AP134" s="109" t="n">
        <v>132544</v>
      </c>
      <c r="AQ134" s="109" t="n">
        <v>136482</v>
      </c>
      <c r="AR134" s="109" t="n">
        <v>138216</v>
      </c>
      <c r="AS134" s="109" t="n">
        <v>142526</v>
      </c>
      <c r="AT134" s="109" t="n">
        <v>150607</v>
      </c>
      <c r="AU134" s="109" t="n">
        <v>168665</v>
      </c>
      <c r="AV134" s="109" t="n">
        <v>160881</v>
      </c>
      <c r="AW134" s="109" t="n">
        <v>160404</v>
      </c>
      <c r="AX134" s="109" t="n">
        <v>6955</v>
      </c>
      <c r="AY134" s="109" t="n">
        <v>7650</v>
      </c>
      <c r="AZ134" s="109" t="n">
        <v>7651</v>
      </c>
      <c r="BA134" s="109" t="n">
        <v>7952</v>
      </c>
      <c r="BB134" s="109" t="n">
        <v>8052</v>
      </c>
      <c r="BC134" s="109" t="n">
        <v>1079</v>
      </c>
      <c r="BD134" s="109" t="n">
        <v>1808</v>
      </c>
      <c r="BE134" s="109" t="n">
        <v>555</v>
      </c>
      <c r="BF134" s="109" t="n">
        <v>558</v>
      </c>
      <c r="BG134" s="109" t="n">
        <v>173</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4797970</v>
      </c>
      <c r="E135" s="109" t="n">
        <v>0</v>
      </c>
      <c r="F135" s="109" t="n">
        <v>0</v>
      </c>
      <c r="G135" s="109" t="n">
        <v>0</v>
      </c>
      <c r="H135" s="109" t="n">
        <v>0</v>
      </c>
      <c r="I135" s="109" t="n">
        <v>0</v>
      </c>
      <c r="J135" s="109" t="n">
        <v>244238</v>
      </c>
      <c r="K135" s="109" t="n">
        <v>224933</v>
      </c>
      <c r="L135" s="109" t="n">
        <v>207556</v>
      </c>
      <c r="M135" s="109" t="n">
        <v>128495</v>
      </c>
      <c r="N135" s="109" t="n">
        <v>109061</v>
      </c>
      <c r="O135" s="109" t="n">
        <v>81497</v>
      </c>
      <c r="P135" s="109" t="n">
        <v>71830</v>
      </c>
      <c r="Q135" s="109" t="n">
        <v>72438</v>
      </c>
      <c r="R135" s="109" t="n">
        <v>71160</v>
      </c>
      <c r="S135" s="109" t="n">
        <v>71225</v>
      </c>
      <c r="T135" s="109" t="n">
        <v>74785</v>
      </c>
      <c r="U135" s="109" t="n">
        <v>78813</v>
      </c>
      <c r="V135" s="109" t="n">
        <v>84756</v>
      </c>
      <c r="W135" s="109" t="n">
        <v>85208</v>
      </c>
      <c r="X135" s="109" t="n">
        <v>89272</v>
      </c>
      <c r="Y135" s="109" t="n">
        <v>93833</v>
      </c>
      <c r="Z135" s="109" t="n">
        <v>96084</v>
      </c>
      <c r="AA135" s="109" t="n">
        <v>100736</v>
      </c>
      <c r="AB135" s="109" t="n">
        <v>100031</v>
      </c>
      <c r="AC135" s="109" t="n">
        <v>99902</v>
      </c>
      <c r="AD135" s="109" t="n">
        <v>101484</v>
      </c>
      <c r="AE135" s="109" t="n">
        <v>98834</v>
      </c>
      <c r="AF135" s="109" t="n">
        <v>105841</v>
      </c>
      <c r="AG135" s="109" t="n">
        <v>112600</v>
      </c>
      <c r="AH135" s="109" t="n">
        <v>114209</v>
      </c>
      <c r="AI135" s="109" t="n">
        <v>118585</v>
      </c>
      <c r="AJ135" s="109" t="n">
        <v>118843</v>
      </c>
      <c r="AK135" s="109" t="n">
        <v>124244</v>
      </c>
      <c r="AL135" s="109" t="n">
        <v>125991</v>
      </c>
      <c r="AM135" s="109" t="n">
        <v>124265</v>
      </c>
      <c r="AN135" s="109" t="n">
        <v>122779</v>
      </c>
      <c r="AO135" s="109" t="n">
        <v>123550</v>
      </c>
      <c r="AP135" s="109" t="n">
        <v>139192</v>
      </c>
      <c r="AQ135" s="109" t="n">
        <v>134837</v>
      </c>
      <c r="AR135" s="109" t="n">
        <v>139359</v>
      </c>
      <c r="AS135" s="109" t="n">
        <v>143699</v>
      </c>
      <c r="AT135" s="109" t="n">
        <v>147355</v>
      </c>
      <c r="AU135" s="109" t="n">
        <v>160427</v>
      </c>
      <c r="AV135" s="109" t="n">
        <v>158640</v>
      </c>
      <c r="AW135" s="109" t="n">
        <v>155831</v>
      </c>
      <c r="AX135" s="109" t="n">
        <v>6696</v>
      </c>
      <c r="AY135" s="109" t="n">
        <v>7404</v>
      </c>
      <c r="AZ135" s="109" t="n">
        <v>7456</v>
      </c>
      <c r="BA135" s="109" t="n">
        <v>7906</v>
      </c>
      <c r="BB135" s="109" t="n">
        <v>8065</v>
      </c>
      <c r="BC135" s="109" t="n">
        <v>1053</v>
      </c>
      <c r="BD135" s="109" t="n">
        <v>1729</v>
      </c>
      <c r="BE135" s="109" t="n">
        <v>534</v>
      </c>
      <c r="BF135" s="109" t="n">
        <v>542</v>
      </c>
      <c r="BG135" s="109" t="n">
        <v>169</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4723597</v>
      </c>
      <c r="E136" s="109" t="n">
        <v>0</v>
      </c>
      <c r="F136" s="109" t="n">
        <v>0</v>
      </c>
      <c r="G136" s="109" t="n">
        <v>0</v>
      </c>
      <c r="H136" s="109" t="n">
        <v>0</v>
      </c>
      <c r="I136" s="109" t="n">
        <v>0</v>
      </c>
      <c r="J136" s="109" t="n">
        <v>242694</v>
      </c>
      <c r="K136" s="109" t="n">
        <v>223430</v>
      </c>
      <c r="L136" s="109" t="n">
        <v>205855</v>
      </c>
      <c r="M136" s="109" t="n">
        <v>127226</v>
      </c>
      <c r="N136" s="109" t="n">
        <v>107696</v>
      </c>
      <c r="O136" s="109" t="n">
        <v>80217</v>
      </c>
      <c r="P136" s="109" t="n">
        <v>70408</v>
      </c>
      <c r="Q136" s="109" t="n">
        <v>70634</v>
      </c>
      <c r="R136" s="109" t="n">
        <v>68996</v>
      </c>
      <c r="S136" s="109" t="n">
        <v>68645</v>
      </c>
      <c r="T136" s="109" t="n">
        <v>71665</v>
      </c>
      <c r="U136" s="109" t="n">
        <v>75178</v>
      </c>
      <c r="V136" s="109" t="n">
        <v>80643</v>
      </c>
      <c r="W136" s="109" t="n">
        <v>81280</v>
      </c>
      <c r="X136" s="109" t="n">
        <v>85695</v>
      </c>
      <c r="Y136" s="109" t="n">
        <v>89235</v>
      </c>
      <c r="Z136" s="109" t="n">
        <v>91908</v>
      </c>
      <c r="AA136" s="109" t="n">
        <v>99148</v>
      </c>
      <c r="AB136" s="109" t="n">
        <v>98389</v>
      </c>
      <c r="AC136" s="109" t="n">
        <v>98482</v>
      </c>
      <c r="AD136" s="109" t="n">
        <v>101535</v>
      </c>
      <c r="AE136" s="109" t="n">
        <v>101026</v>
      </c>
      <c r="AF136" s="109" t="n">
        <v>103159</v>
      </c>
      <c r="AG136" s="109" t="n">
        <v>108115</v>
      </c>
      <c r="AH136" s="109" t="n">
        <v>113089</v>
      </c>
      <c r="AI136" s="109" t="n">
        <v>115868</v>
      </c>
      <c r="AJ136" s="109" t="n">
        <v>117356</v>
      </c>
      <c r="AK136" s="109" t="n">
        <v>123807</v>
      </c>
      <c r="AL136" s="109" t="n">
        <v>124329</v>
      </c>
      <c r="AM136" s="109" t="n">
        <v>125013</v>
      </c>
      <c r="AN136" s="109" t="n">
        <v>122095</v>
      </c>
      <c r="AO136" s="109" t="n">
        <v>126132</v>
      </c>
      <c r="AP136" s="109" t="n">
        <v>129641</v>
      </c>
      <c r="AQ136" s="109" t="n">
        <v>141578</v>
      </c>
      <c r="AR136" s="109" t="n">
        <v>137698</v>
      </c>
      <c r="AS136" s="109" t="n">
        <v>144890</v>
      </c>
      <c r="AT136" s="109" t="n">
        <v>148629</v>
      </c>
      <c r="AU136" s="109" t="n">
        <v>157048</v>
      </c>
      <c r="AV136" s="109" t="n">
        <v>150975</v>
      </c>
      <c r="AW136" s="109" t="n">
        <v>153640</v>
      </c>
      <c r="AX136" s="109" t="n">
        <v>6519</v>
      </c>
      <c r="AY136" s="109" t="n">
        <v>7140</v>
      </c>
      <c r="AZ136" s="109" t="n">
        <v>7219</v>
      </c>
      <c r="BA136" s="109" t="n">
        <v>7708</v>
      </c>
      <c r="BB136" s="109" t="n">
        <v>8022</v>
      </c>
      <c r="BC136" s="109" t="n">
        <v>1055</v>
      </c>
      <c r="BD136" s="109" t="n">
        <v>1687</v>
      </c>
      <c r="BE136" s="109" t="n">
        <v>511</v>
      </c>
      <c r="BF136" s="109" t="n">
        <v>522</v>
      </c>
      <c r="BG136" s="109" t="n">
        <v>16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4652115</v>
      </c>
      <c r="E137" s="109" t="n">
        <v>0</v>
      </c>
      <c r="F137" s="109" t="n">
        <v>0</v>
      </c>
      <c r="G137" s="109" t="n">
        <v>0</v>
      </c>
      <c r="H137" s="109" t="n">
        <v>0</v>
      </c>
      <c r="I137" s="109" t="n">
        <v>0</v>
      </c>
      <c r="J137" s="109" t="n">
        <v>241076</v>
      </c>
      <c r="K137" s="109" t="n">
        <v>222012</v>
      </c>
      <c r="L137" s="109" t="n">
        <v>204412</v>
      </c>
      <c r="M137" s="109" t="n">
        <v>126210</v>
      </c>
      <c r="N137" s="109" t="n">
        <v>106638</v>
      </c>
      <c r="O137" s="109" t="n">
        <v>79224</v>
      </c>
      <c r="P137" s="109" t="n">
        <v>69297</v>
      </c>
      <c r="Q137" s="109" t="n">
        <v>69211</v>
      </c>
      <c r="R137" s="109" t="n">
        <v>67279</v>
      </c>
      <c r="S137" s="109" t="n">
        <v>66555</v>
      </c>
      <c r="T137" s="109" t="n">
        <v>69065</v>
      </c>
      <c r="U137" s="109" t="n">
        <v>72035</v>
      </c>
      <c r="V137" s="109" t="n">
        <v>76913</v>
      </c>
      <c r="W137" s="109" t="n">
        <v>77336</v>
      </c>
      <c r="X137" s="109" t="n">
        <v>81738</v>
      </c>
      <c r="Y137" s="109" t="n">
        <v>85660</v>
      </c>
      <c r="Z137" s="109" t="n">
        <v>87402</v>
      </c>
      <c r="AA137" s="109" t="n">
        <v>94833</v>
      </c>
      <c r="AB137" s="109" t="n">
        <v>96843</v>
      </c>
      <c r="AC137" s="109" t="n">
        <v>96867</v>
      </c>
      <c r="AD137" s="109" t="n">
        <v>100096</v>
      </c>
      <c r="AE137" s="109" t="n">
        <v>101075</v>
      </c>
      <c r="AF137" s="109" t="n">
        <v>105471</v>
      </c>
      <c r="AG137" s="109" t="n">
        <v>105377</v>
      </c>
      <c r="AH137" s="109" t="n">
        <v>108585</v>
      </c>
      <c r="AI137" s="109" t="n">
        <v>114737</v>
      </c>
      <c r="AJ137" s="109" t="n">
        <v>114666</v>
      </c>
      <c r="AK137" s="109" t="n">
        <v>122264</v>
      </c>
      <c r="AL137" s="109" t="n">
        <v>123891</v>
      </c>
      <c r="AM137" s="109" t="n">
        <v>123360</v>
      </c>
      <c r="AN137" s="109" t="n">
        <v>122824</v>
      </c>
      <c r="AO137" s="109" t="n">
        <v>125445</v>
      </c>
      <c r="AP137" s="109" t="n">
        <v>132351</v>
      </c>
      <c r="AQ137" s="109" t="n">
        <v>131893</v>
      </c>
      <c r="AR137" s="109" t="n">
        <v>144561</v>
      </c>
      <c r="AS137" s="109" t="n">
        <v>143166</v>
      </c>
      <c r="AT137" s="109" t="n">
        <v>149872</v>
      </c>
      <c r="AU137" s="109" t="n">
        <v>158342</v>
      </c>
      <c r="AV137" s="109" t="n">
        <v>147661</v>
      </c>
      <c r="AW137" s="109" t="n">
        <v>146311</v>
      </c>
      <c r="AX137" s="109" t="n">
        <v>6446</v>
      </c>
      <c r="AY137" s="109" t="n">
        <v>6962</v>
      </c>
      <c r="AZ137" s="109" t="n">
        <v>6965</v>
      </c>
      <c r="BA137" s="109" t="n">
        <v>7467</v>
      </c>
      <c r="BB137" s="109" t="n">
        <v>7824</v>
      </c>
      <c r="BC137" s="109" t="n">
        <v>1050</v>
      </c>
      <c r="BD137" s="109" t="n">
        <v>1690</v>
      </c>
      <c r="BE137" s="109" t="n">
        <v>499</v>
      </c>
      <c r="BF137" s="109" t="n">
        <v>499</v>
      </c>
      <c r="BG137" s="109" t="n">
        <v>158</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4588082</v>
      </c>
      <c r="E138" s="109" t="n">
        <v>0</v>
      </c>
      <c r="F138" s="109" t="n">
        <v>0</v>
      </c>
      <c r="G138" s="109" t="n">
        <v>0</v>
      </c>
      <c r="H138" s="109" t="n">
        <v>0</v>
      </c>
      <c r="I138" s="109" t="n">
        <v>0</v>
      </c>
      <c r="J138" s="109" t="n">
        <v>239347</v>
      </c>
      <c r="K138" s="109" t="n">
        <v>220531</v>
      </c>
      <c r="L138" s="109" t="n">
        <v>203089</v>
      </c>
      <c r="M138" s="109" t="n">
        <v>125343</v>
      </c>
      <c r="N138" s="109" t="n">
        <v>105791</v>
      </c>
      <c r="O138" s="109" t="n">
        <v>78461</v>
      </c>
      <c r="P138" s="109" t="n">
        <v>68434</v>
      </c>
      <c r="Q138" s="109" t="n">
        <v>68098</v>
      </c>
      <c r="R138" s="109" t="n">
        <v>65926</v>
      </c>
      <c r="S138" s="109" t="n">
        <v>64897</v>
      </c>
      <c r="T138" s="109" t="n">
        <v>66958</v>
      </c>
      <c r="U138" s="109" t="n">
        <v>69416</v>
      </c>
      <c r="V138" s="109" t="n">
        <v>73689</v>
      </c>
      <c r="W138" s="109" t="n">
        <v>73759</v>
      </c>
      <c r="X138" s="109" t="n">
        <v>77765</v>
      </c>
      <c r="Y138" s="109" t="n">
        <v>81708</v>
      </c>
      <c r="Z138" s="109" t="n">
        <v>83901</v>
      </c>
      <c r="AA138" s="109" t="n">
        <v>90178</v>
      </c>
      <c r="AB138" s="109" t="n">
        <v>92630</v>
      </c>
      <c r="AC138" s="109" t="n">
        <v>95346</v>
      </c>
      <c r="AD138" s="109" t="n">
        <v>98454</v>
      </c>
      <c r="AE138" s="109" t="n">
        <v>99643</v>
      </c>
      <c r="AF138" s="109" t="n">
        <v>105535</v>
      </c>
      <c r="AG138" s="109" t="n">
        <v>107737</v>
      </c>
      <c r="AH138" s="109" t="n">
        <v>105837</v>
      </c>
      <c r="AI138" s="109" t="n">
        <v>110163</v>
      </c>
      <c r="AJ138" s="109" t="n">
        <v>113543</v>
      </c>
      <c r="AK138" s="109" t="n">
        <v>119463</v>
      </c>
      <c r="AL138" s="109" t="n">
        <v>122349</v>
      </c>
      <c r="AM138" s="109" t="n">
        <v>122914</v>
      </c>
      <c r="AN138" s="109" t="n">
        <v>121202</v>
      </c>
      <c r="AO138" s="109" t="n">
        <v>126219</v>
      </c>
      <c r="AP138" s="109" t="n">
        <v>131631</v>
      </c>
      <c r="AQ138" s="109" t="n">
        <v>134640</v>
      </c>
      <c r="AR138" s="109" t="n">
        <v>134699</v>
      </c>
      <c r="AS138" s="109" t="n">
        <v>150333</v>
      </c>
      <c r="AT138" s="109" t="n">
        <v>148101</v>
      </c>
      <c r="AU138" s="109" t="n">
        <v>159673</v>
      </c>
      <c r="AV138" s="109" t="n">
        <v>149226</v>
      </c>
      <c r="AW138" s="109" t="n">
        <v>142982</v>
      </c>
      <c r="AX138" s="109" t="n">
        <v>6149</v>
      </c>
      <c r="AY138" s="109" t="n">
        <v>6892</v>
      </c>
      <c r="AZ138" s="109" t="n">
        <v>6795</v>
      </c>
      <c r="BA138" s="109" t="n">
        <v>7209</v>
      </c>
      <c r="BB138" s="109" t="n">
        <v>7585</v>
      </c>
      <c r="BC138" s="109" t="n">
        <v>1024</v>
      </c>
      <c r="BD138" s="109" t="n">
        <v>1682</v>
      </c>
      <c r="BE138" s="109" t="n">
        <v>500</v>
      </c>
      <c r="BF138" s="109" t="n">
        <v>487</v>
      </c>
      <c r="BG138" s="109" t="n">
        <v>151</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4526816</v>
      </c>
      <c r="E139" s="109" t="n">
        <v>0</v>
      </c>
      <c r="F139" s="109" t="n">
        <v>0</v>
      </c>
      <c r="G139" s="109" t="n">
        <v>0</v>
      </c>
      <c r="H139" s="109" t="n">
        <v>0</v>
      </c>
      <c r="I139" s="109" t="n">
        <v>0</v>
      </c>
      <c r="J139" s="109" t="n">
        <v>237450</v>
      </c>
      <c r="K139" s="109" t="n">
        <v>218949</v>
      </c>
      <c r="L139" s="109" t="n">
        <v>201705</v>
      </c>
      <c r="M139" s="109" t="n">
        <v>124531</v>
      </c>
      <c r="N139" s="109" t="n">
        <v>105068</v>
      </c>
      <c r="O139" s="109" t="n">
        <v>77852</v>
      </c>
      <c r="P139" s="109" t="n">
        <v>67766</v>
      </c>
      <c r="Q139" s="109" t="n">
        <v>67233</v>
      </c>
      <c r="R139" s="109" t="n">
        <v>64866</v>
      </c>
      <c r="S139" s="109" t="n">
        <v>63590</v>
      </c>
      <c r="T139" s="109" t="n">
        <v>65286</v>
      </c>
      <c r="U139" s="109" t="n">
        <v>67293</v>
      </c>
      <c r="V139" s="109" t="n">
        <v>71000</v>
      </c>
      <c r="W139" s="109" t="n">
        <v>70665</v>
      </c>
      <c r="X139" s="109" t="n">
        <v>74160</v>
      </c>
      <c r="Y139" s="109" t="n">
        <v>77740</v>
      </c>
      <c r="Z139" s="109" t="n">
        <v>80030</v>
      </c>
      <c r="AA139" s="109" t="n">
        <v>86561</v>
      </c>
      <c r="AB139" s="109" t="n">
        <v>88082</v>
      </c>
      <c r="AC139" s="109" t="n">
        <v>91204</v>
      </c>
      <c r="AD139" s="109" t="n">
        <v>96908</v>
      </c>
      <c r="AE139" s="109" t="n">
        <v>98008</v>
      </c>
      <c r="AF139" s="109" t="n">
        <v>104041</v>
      </c>
      <c r="AG139" s="109" t="n">
        <v>107800</v>
      </c>
      <c r="AH139" s="109" t="n">
        <v>108205</v>
      </c>
      <c r="AI139" s="109" t="n">
        <v>107377</v>
      </c>
      <c r="AJ139" s="109" t="n">
        <v>109026</v>
      </c>
      <c r="AK139" s="109" t="n">
        <v>118296</v>
      </c>
      <c r="AL139" s="109" t="n">
        <v>119547</v>
      </c>
      <c r="AM139" s="109" t="n">
        <v>121378</v>
      </c>
      <c r="AN139" s="109" t="n">
        <v>120758</v>
      </c>
      <c r="AO139" s="109" t="n">
        <v>124560</v>
      </c>
      <c r="AP139" s="109" t="n">
        <v>132439</v>
      </c>
      <c r="AQ139" s="109" t="n">
        <v>133905</v>
      </c>
      <c r="AR139" s="109" t="n">
        <v>137495</v>
      </c>
      <c r="AS139" s="109" t="n">
        <v>140057</v>
      </c>
      <c r="AT139" s="109" t="n">
        <v>155483</v>
      </c>
      <c r="AU139" s="109" t="n">
        <v>157783</v>
      </c>
      <c r="AV139" s="109" t="n">
        <v>150465</v>
      </c>
      <c r="AW139" s="109" t="n">
        <v>144788</v>
      </c>
      <c r="AX139" s="109" t="n">
        <v>6019</v>
      </c>
      <c r="AY139" s="109" t="n">
        <v>6585</v>
      </c>
      <c r="AZ139" s="109" t="n">
        <v>6729</v>
      </c>
      <c r="BA139" s="109" t="n">
        <v>7037</v>
      </c>
      <c r="BB139" s="109" t="n">
        <v>7328</v>
      </c>
      <c r="BC139" s="109" t="n">
        <v>993</v>
      </c>
      <c r="BD139" s="109" t="n">
        <v>1642</v>
      </c>
      <c r="BE139" s="109" t="n">
        <v>498</v>
      </c>
      <c r="BF139" s="109" t="n">
        <v>489</v>
      </c>
      <c r="BG139" s="109" t="n">
        <v>14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4463705</v>
      </c>
      <c r="E140" s="109" t="n">
        <v>0</v>
      </c>
      <c r="F140" s="109" t="n">
        <v>0</v>
      </c>
      <c r="G140" s="109" t="n">
        <v>0</v>
      </c>
      <c r="H140" s="109" t="n">
        <v>0</v>
      </c>
      <c r="I140" s="109" t="n">
        <v>0</v>
      </c>
      <c r="J140" s="109" t="n">
        <v>235385</v>
      </c>
      <c r="K140" s="109" t="n">
        <v>217230</v>
      </c>
      <c r="L140" s="109" t="n">
        <v>200427</v>
      </c>
      <c r="M140" s="109" t="n">
        <v>123708</v>
      </c>
      <c r="N140" s="109" t="n">
        <v>104386</v>
      </c>
      <c r="O140" s="109" t="n">
        <v>77316</v>
      </c>
      <c r="P140" s="109" t="n">
        <v>67229</v>
      </c>
      <c r="Q140" s="109" t="n">
        <v>66561</v>
      </c>
      <c r="R140" s="109" t="n">
        <v>64047</v>
      </c>
      <c r="S140" s="109" t="n">
        <v>62570</v>
      </c>
      <c r="T140" s="109" t="n">
        <v>63971</v>
      </c>
      <c r="U140" s="109" t="n">
        <v>65612</v>
      </c>
      <c r="V140" s="109" t="n">
        <v>68824</v>
      </c>
      <c r="W140" s="109" t="n">
        <v>68089</v>
      </c>
      <c r="X140" s="109" t="n">
        <v>71045</v>
      </c>
      <c r="Y140" s="109" t="n">
        <v>74143</v>
      </c>
      <c r="Z140" s="109" t="n">
        <v>76142</v>
      </c>
      <c r="AA140" s="109" t="n">
        <v>82563</v>
      </c>
      <c r="AB140" s="109" t="n">
        <v>84550</v>
      </c>
      <c r="AC140" s="109" t="n">
        <v>86733</v>
      </c>
      <c r="AD140" s="109" t="n">
        <v>92696</v>
      </c>
      <c r="AE140" s="109" t="n">
        <v>96470</v>
      </c>
      <c r="AF140" s="109" t="n">
        <v>102334</v>
      </c>
      <c r="AG140" s="109" t="n">
        <v>106276</v>
      </c>
      <c r="AH140" s="109" t="n">
        <v>108269</v>
      </c>
      <c r="AI140" s="109" t="n">
        <v>109791</v>
      </c>
      <c r="AJ140" s="109" t="n">
        <v>106270</v>
      </c>
      <c r="AK140" s="109" t="n">
        <v>113590</v>
      </c>
      <c r="AL140" s="109" t="n">
        <v>118382</v>
      </c>
      <c r="AM140" s="109" t="n">
        <v>118600</v>
      </c>
      <c r="AN140" s="109" t="n">
        <v>119246</v>
      </c>
      <c r="AO140" s="109" t="n">
        <v>124120</v>
      </c>
      <c r="AP140" s="109" t="n">
        <v>130698</v>
      </c>
      <c r="AQ140" s="109" t="n">
        <v>134721</v>
      </c>
      <c r="AR140" s="109" t="n">
        <v>136741</v>
      </c>
      <c r="AS140" s="109" t="n">
        <v>142982</v>
      </c>
      <c r="AT140" s="109" t="n">
        <v>144881</v>
      </c>
      <c r="AU140" s="109" t="n">
        <v>165696</v>
      </c>
      <c r="AV140" s="109" t="n">
        <v>148692</v>
      </c>
      <c r="AW140" s="109" t="n">
        <v>145960</v>
      </c>
      <c r="AX140" s="109" t="n">
        <v>6080</v>
      </c>
      <c r="AY140" s="109" t="n">
        <v>6444</v>
      </c>
      <c r="AZ140" s="109" t="n">
        <v>6432</v>
      </c>
      <c r="BA140" s="109" t="n">
        <v>6972</v>
      </c>
      <c r="BB140" s="109" t="n">
        <v>7158</v>
      </c>
      <c r="BC140" s="109" t="n">
        <v>960</v>
      </c>
      <c r="BD140" s="109" t="n">
        <v>1593</v>
      </c>
      <c r="BE140" s="109" t="n">
        <v>486</v>
      </c>
      <c r="BF140" s="109" t="n">
        <v>486</v>
      </c>
      <c r="BG140" s="109" t="n">
        <v>148</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4396640</v>
      </c>
      <c r="E141" s="109" t="n">
        <v>0</v>
      </c>
      <c r="F141" s="109" t="n">
        <v>0</v>
      </c>
      <c r="G141" s="109" t="n">
        <v>0</v>
      </c>
      <c r="H141" s="109" t="n">
        <v>0</v>
      </c>
      <c r="I141" s="109" t="n">
        <v>0</v>
      </c>
      <c r="J141" s="109" t="n">
        <v>233038</v>
      </c>
      <c r="K141" s="109" t="n">
        <v>215312</v>
      </c>
      <c r="L141" s="109" t="n">
        <v>198483</v>
      </c>
      <c r="M141" s="109" t="n">
        <v>122827</v>
      </c>
      <c r="N141" s="109" t="n">
        <v>103699</v>
      </c>
      <c r="O141" s="109" t="n">
        <v>76826</v>
      </c>
      <c r="P141" s="109" t="n">
        <v>66773</v>
      </c>
      <c r="Q141" s="109" t="n">
        <v>66015</v>
      </c>
      <c r="R141" s="109" t="n">
        <v>63401</v>
      </c>
      <c r="S141" s="109" t="n">
        <v>61775</v>
      </c>
      <c r="T141" s="109" t="n">
        <v>62939</v>
      </c>
      <c r="U141" s="109" t="n">
        <v>64286</v>
      </c>
      <c r="V141" s="109" t="n">
        <v>67097</v>
      </c>
      <c r="W141" s="109" t="n">
        <v>65999</v>
      </c>
      <c r="X141" s="109" t="n">
        <v>68447</v>
      </c>
      <c r="Y141" s="109" t="n">
        <v>71032</v>
      </c>
      <c r="Z141" s="109" t="n">
        <v>72616</v>
      </c>
      <c r="AA141" s="109" t="n">
        <v>78546</v>
      </c>
      <c r="AB141" s="109" t="n">
        <v>80644</v>
      </c>
      <c r="AC141" s="109" t="n">
        <v>83260</v>
      </c>
      <c r="AD141" s="109" t="n">
        <v>88151</v>
      </c>
      <c r="AE141" s="109" t="n">
        <v>92283</v>
      </c>
      <c r="AF141" s="109" t="n">
        <v>100727</v>
      </c>
      <c r="AG141" s="109" t="n">
        <v>104534</v>
      </c>
      <c r="AH141" s="109" t="n">
        <v>106738</v>
      </c>
      <c r="AI141" s="109" t="n">
        <v>109868</v>
      </c>
      <c r="AJ141" s="109" t="n">
        <v>108642</v>
      </c>
      <c r="AK141" s="109" t="n">
        <v>110718</v>
      </c>
      <c r="AL141" s="109" t="n">
        <v>113678</v>
      </c>
      <c r="AM141" s="109" t="n">
        <v>117441</v>
      </c>
      <c r="AN141" s="109" t="n">
        <v>116518</v>
      </c>
      <c r="AO141" s="109" t="n">
        <v>122578</v>
      </c>
      <c r="AP141" s="109" t="n">
        <v>130239</v>
      </c>
      <c r="AQ141" s="109" t="n">
        <v>132953</v>
      </c>
      <c r="AR141" s="109" t="n">
        <v>137576</v>
      </c>
      <c r="AS141" s="109" t="n">
        <v>142207</v>
      </c>
      <c r="AT141" s="109" t="n">
        <v>147894</v>
      </c>
      <c r="AU141" s="109" t="n">
        <v>154371</v>
      </c>
      <c r="AV141" s="109" t="n">
        <v>155965</v>
      </c>
      <c r="AW141" s="109" t="n">
        <v>144260</v>
      </c>
      <c r="AX141" s="109" t="n">
        <v>6130</v>
      </c>
      <c r="AY141" s="109" t="n">
        <v>6523</v>
      </c>
      <c r="AZ141" s="109" t="n">
        <v>6295</v>
      </c>
      <c r="BA141" s="109" t="n">
        <v>6669</v>
      </c>
      <c r="BB141" s="109" t="n">
        <v>7097</v>
      </c>
      <c r="BC141" s="109" t="n">
        <v>938</v>
      </c>
      <c r="BD141" s="109" t="n">
        <v>1540</v>
      </c>
      <c r="BE141" s="109" t="n">
        <v>471</v>
      </c>
      <c r="BF141" s="109" t="n">
        <v>475</v>
      </c>
      <c r="BG141" s="109" t="n">
        <v>14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4330912</v>
      </c>
      <c r="E142" s="109" t="n">
        <v>0</v>
      </c>
      <c r="F142" s="109" t="n">
        <v>0</v>
      </c>
      <c r="G142" s="109" t="n">
        <v>0</v>
      </c>
      <c r="H142" s="109" t="n">
        <v>0</v>
      </c>
      <c r="I142" s="109" t="n">
        <v>0</v>
      </c>
      <c r="J142" s="109" t="n">
        <v>230447</v>
      </c>
      <c r="K142" s="109" t="n">
        <v>213163</v>
      </c>
      <c r="L142" s="109" t="n">
        <v>196688</v>
      </c>
      <c r="M142" s="109" t="n">
        <v>121858</v>
      </c>
      <c r="N142" s="109" t="n">
        <v>102964</v>
      </c>
      <c r="O142" s="109" t="n">
        <v>76335</v>
      </c>
      <c r="P142" s="109" t="n">
        <v>66345</v>
      </c>
      <c r="Q142" s="109" t="n">
        <v>65552</v>
      </c>
      <c r="R142" s="109" t="n">
        <v>62882</v>
      </c>
      <c r="S142" s="109" t="n">
        <v>61152</v>
      </c>
      <c r="T142" s="109" t="n">
        <v>62136</v>
      </c>
      <c r="U142" s="109" t="n">
        <v>63246</v>
      </c>
      <c r="V142" s="109" t="n">
        <v>65736</v>
      </c>
      <c r="W142" s="109" t="n">
        <v>64344</v>
      </c>
      <c r="X142" s="109" t="n">
        <v>66343</v>
      </c>
      <c r="Y142" s="109" t="n">
        <v>68439</v>
      </c>
      <c r="Z142" s="109" t="n">
        <v>69567</v>
      </c>
      <c r="AA142" s="109" t="n">
        <v>74903</v>
      </c>
      <c r="AB142" s="109" t="n">
        <v>76721</v>
      </c>
      <c r="AC142" s="109" t="n">
        <v>79418</v>
      </c>
      <c r="AD142" s="109" t="n">
        <v>84620</v>
      </c>
      <c r="AE142" s="109" t="n">
        <v>87761</v>
      </c>
      <c r="AF142" s="109" t="n">
        <v>96342</v>
      </c>
      <c r="AG142" s="109" t="n">
        <v>102891</v>
      </c>
      <c r="AH142" s="109" t="n">
        <v>104990</v>
      </c>
      <c r="AI142" s="109" t="n">
        <v>108314</v>
      </c>
      <c r="AJ142" s="109" t="n">
        <v>108707</v>
      </c>
      <c r="AK142" s="109" t="n">
        <v>113199</v>
      </c>
      <c r="AL142" s="109" t="n">
        <v>110807</v>
      </c>
      <c r="AM142" s="109" t="n">
        <v>112785</v>
      </c>
      <c r="AN142" s="109" t="n">
        <v>115378</v>
      </c>
      <c r="AO142" s="109" t="n">
        <v>119779</v>
      </c>
      <c r="AP142" s="109" t="n">
        <v>128621</v>
      </c>
      <c r="AQ142" s="109" t="n">
        <v>132483</v>
      </c>
      <c r="AR142" s="109" t="n">
        <v>135779</v>
      </c>
      <c r="AS142" s="109" t="n">
        <v>143088</v>
      </c>
      <c r="AT142" s="109" t="n">
        <v>147092</v>
      </c>
      <c r="AU142" s="109" t="n">
        <v>157608</v>
      </c>
      <c r="AV142" s="109" t="n">
        <v>145465</v>
      </c>
      <c r="AW142" s="109" t="n">
        <v>151137</v>
      </c>
      <c r="AX142" s="109" t="n">
        <v>6059</v>
      </c>
      <c r="AY142" s="109" t="n">
        <v>6577</v>
      </c>
      <c r="AZ142" s="109" t="n">
        <v>6374</v>
      </c>
      <c r="BA142" s="109" t="n">
        <v>6528</v>
      </c>
      <c r="BB142" s="109" t="n">
        <v>6793</v>
      </c>
      <c r="BC142" s="109" t="n">
        <v>931</v>
      </c>
      <c r="BD142" s="109" t="n">
        <v>1506</v>
      </c>
      <c r="BE142" s="109" t="n">
        <v>456</v>
      </c>
      <c r="BF142" s="109" t="n">
        <v>461</v>
      </c>
      <c r="BG142" s="109" t="n">
        <v>144</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4257386</v>
      </c>
      <c r="E143" s="109" t="n">
        <v>0</v>
      </c>
      <c r="F143" s="109" t="n">
        <v>0</v>
      </c>
      <c r="G143" s="109" t="n">
        <v>0</v>
      </c>
      <c r="H143" s="109" t="n">
        <v>0</v>
      </c>
      <c r="I143" s="109" t="n">
        <v>0</v>
      </c>
      <c r="J143" s="109" t="n">
        <v>227483</v>
      </c>
      <c r="K143" s="109" t="n">
        <v>210795</v>
      </c>
      <c r="L143" s="109" t="n">
        <v>194727</v>
      </c>
      <c r="M143" s="109" t="n">
        <v>120789</v>
      </c>
      <c r="N143" s="109" t="n">
        <v>102172</v>
      </c>
      <c r="O143" s="109" t="n">
        <v>75800</v>
      </c>
      <c r="P143" s="109" t="n">
        <v>65912</v>
      </c>
      <c r="Q143" s="109" t="n">
        <v>65122</v>
      </c>
      <c r="R143" s="109" t="n">
        <v>62443</v>
      </c>
      <c r="S143" s="109" t="n">
        <v>60653</v>
      </c>
      <c r="T143" s="109" t="n">
        <v>61507</v>
      </c>
      <c r="U143" s="109" t="n">
        <v>62440</v>
      </c>
      <c r="V143" s="109" t="n">
        <v>64670</v>
      </c>
      <c r="W143" s="109" t="n">
        <v>63040</v>
      </c>
      <c r="X143" s="109" t="n">
        <v>64676</v>
      </c>
      <c r="Y143" s="109" t="n">
        <v>66338</v>
      </c>
      <c r="Z143" s="109" t="n">
        <v>67025</v>
      </c>
      <c r="AA143" s="109" t="n">
        <v>71753</v>
      </c>
      <c r="AB143" s="109" t="n">
        <v>73163</v>
      </c>
      <c r="AC143" s="109" t="n">
        <v>75562</v>
      </c>
      <c r="AD143" s="109" t="n">
        <v>80714</v>
      </c>
      <c r="AE143" s="109" t="n">
        <v>84247</v>
      </c>
      <c r="AF143" s="109" t="n">
        <v>91607</v>
      </c>
      <c r="AG143" s="109" t="n">
        <v>98412</v>
      </c>
      <c r="AH143" s="109" t="n">
        <v>103342</v>
      </c>
      <c r="AI143" s="109" t="n">
        <v>106541</v>
      </c>
      <c r="AJ143" s="109" t="n">
        <v>107168</v>
      </c>
      <c r="AK143" s="109" t="n">
        <v>113267</v>
      </c>
      <c r="AL143" s="109" t="n">
        <v>113290</v>
      </c>
      <c r="AM143" s="109" t="n">
        <v>109940</v>
      </c>
      <c r="AN143" s="109" t="n">
        <v>110810</v>
      </c>
      <c r="AO143" s="109" t="n">
        <v>118615</v>
      </c>
      <c r="AP143" s="109" t="n">
        <v>125683</v>
      </c>
      <c r="AQ143" s="109" t="n">
        <v>130836</v>
      </c>
      <c r="AR143" s="109" t="n">
        <v>135296</v>
      </c>
      <c r="AS143" s="109" t="n">
        <v>141231</v>
      </c>
      <c r="AT143" s="109" t="n">
        <v>147999</v>
      </c>
      <c r="AU143" s="109" t="n">
        <v>156769</v>
      </c>
      <c r="AV143" s="109" t="n">
        <v>148444</v>
      </c>
      <c r="AW143" s="109" t="n">
        <v>141141</v>
      </c>
      <c r="AX143" s="109" t="n">
        <v>6356</v>
      </c>
      <c r="AY143" s="109" t="n">
        <v>6502</v>
      </c>
      <c r="AZ143" s="109" t="n">
        <v>6426</v>
      </c>
      <c r="BA143" s="109" t="n">
        <v>6611</v>
      </c>
      <c r="BB143" s="109" t="n">
        <v>6652</v>
      </c>
      <c r="BC143" s="109" t="n">
        <v>892</v>
      </c>
      <c r="BD143" s="109" t="n">
        <v>1494</v>
      </c>
      <c r="BE143" s="109" t="n">
        <v>446</v>
      </c>
      <c r="BF143" s="109" t="n">
        <v>446</v>
      </c>
      <c r="BG143" s="109" t="n">
        <v>13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4191493</v>
      </c>
      <c r="E144" s="109" t="n">
        <v>0</v>
      </c>
      <c r="F144" s="109" t="n">
        <v>0</v>
      </c>
      <c r="G144" s="109" t="n">
        <v>0</v>
      </c>
      <c r="H144" s="109" t="n">
        <v>0</v>
      </c>
      <c r="I144" s="109" t="n">
        <v>0</v>
      </c>
      <c r="J144" s="109" t="n">
        <v>224308</v>
      </c>
      <c r="K144" s="109" t="n">
        <v>208088</v>
      </c>
      <c r="L144" s="109" t="n">
        <v>192598</v>
      </c>
      <c r="M144" s="109" t="n">
        <v>119597</v>
      </c>
      <c r="N144" s="109" t="n">
        <v>101279</v>
      </c>
      <c r="O144" s="109" t="n">
        <v>75264</v>
      </c>
      <c r="P144" s="109" t="n">
        <v>65446</v>
      </c>
      <c r="Q144" s="109" t="n">
        <v>64683</v>
      </c>
      <c r="R144" s="109" t="n">
        <v>62036</v>
      </c>
      <c r="S144" s="109" t="n">
        <v>60231</v>
      </c>
      <c r="T144" s="109" t="n">
        <v>61003</v>
      </c>
      <c r="U144" s="109" t="n">
        <v>61807</v>
      </c>
      <c r="V144" s="109" t="n">
        <v>63843</v>
      </c>
      <c r="W144" s="109" t="n">
        <v>62020</v>
      </c>
      <c r="X144" s="109" t="n">
        <v>63362</v>
      </c>
      <c r="Y144" s="109" t="n">
        <v>64675</v>
      </c>
      <c r="Z144" s="109" t="n">
        <v>64966</v>
      </c>
      <c r="AA144" s="109" t="n">
        <v>69126</v>
      </c>
      <c r="AB144" s="109" t="n">
        <v>70087</v>
      </c>
      <c r="AC144" s="109" t="n">
        <v>72065</v>
      </c>
      <c r="AD144" s="109" t="n">
        <v>76792</v>
      </c>
      <c r="AE144" s="109" t="n">
        <v>80362</v>
      </c>
      <c r="AF144" s="109" t="n">
        <v>87930</v>
      </c>
      <c r="AG144" s="109" t="n">
        <v>93579</v>
      </c>
      <c r="AH144" s="109" t="n">
        <v>98845</v>
      </c>
      <c r="AI144" s="109" t="n">
        <v>104872</v>
      </c>
      <c r="AJ144" s="109" t="n">
        <v>105416</v>
      </c>
      <c r="AK144" s="109" t="n">
        <v>111670</v>
      </c>
      <c r="AL144" s="109" t="n">
        <v>113356</v>
      </c>
      <c r="AM144" s="109" t="n">
        <v>112384</v>
      </c>
      <c r="AN144" s="109" t="n">
        <v>108017</v>
      </c>
      <c r="AO144" s="109" t="n">
        <v>113913</v>
      </c>
      <c r="AP144" s="109" t="n">
        <v>124462</v>
      </c>
      <c r="AQ144" s="109" t="n">
        <v>127851</v>
      </c>
      <c r="AR144" s="109" t="n">
        <v>133613</v>
      </c>
      <c r="AS144" s="109" t="n">
        <v>140738</v>
      </c>
      <c r="AT144" s="109" t="n">
        <v>146076</v>
      </c>
      <c r="AU144" s="109" t="n">
        <v>157748</v>
      </c>
      <c r="AV144" s="109" t="n">
        <v>147620</v>
      </c>
      <c r="AW144" s="109" t="n">
        <v>143949</v>
      </c>
      <c r="AX144" s="109" t="n">
        <v>5930</v>
      </c>
      <c r="AY144" s="109" t="n">
        <v>6814</v>
      </c>
      <c r="AZ144" s="109" t="n">
        <v>6353</v>
      </c>
      <c r="BA144" s="109" t="n">
        <v>6666</v>
      </c>
      <c r="BB144" s="109" t="n">
        <v>6738</v>
      </c>
      <c r="BC144" s="109" t="n">
        <v>873</v>
      </c>
      <c r="BD144" s="109" t="n">
        <v>1432</v>
      </c>
      <c r="BE144" s="109" t="n">
        <v>443</v>
      </c>
      <c r="BF144" s="109" t="n">
        <v>436</v>
      </c>
      <c r="BG144" s="109" t="n">
        <v>135</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4120061</v>
      </c>
      <c r="E145" s="109" t="n">
        <v>0</v>
      </c>
      <c r="F145" s="109" t="n">
        <v>0</v>
      </c>
      <c r="G145" s="109" t="n">
        <v>0</v>
      </c>
      <c r="H145" s="109" t="n">
        <v>0</v>
      </c>
      <c r="I145" s="109" t="n">
        <v>0</v>
      </c>
      <c r="J145" s="109" t="n">
        <v>220830</v>
      </c>
      <c r="K145" s="109" t="n">
        <v>205183</v>
      </c>
      <c r="L145" s="109" t="n">
        <v>190097</v>
      </c>
      <c r="M145" s="109" t="n">
        <v>118269</v>
      </c>
      <c r="N145" s="109" t="n">
        <v>100280</v>
      </c>
      <c r="O145" s="109" t="n">
        <v>74609</v>
      </c>
      <c r="P145" s="109" t="n">
        <v>64953</v>
      </c>
      <c r="Q145" s="109" t="n">
        <v>64221</v>
      </c>
      <c r="R145" s="109" t="n">
        <v>61618</v>
      </c>
      <c r="S145" s="109" t="n">
        <v>59839</v>
      </c>
      <c r="T145" s="109" t="n">
        <v>60577</v>
      </c>
      <c r="U145" s="109" t="n">
        <v>61301</v>
      </c>
      <c r="V145" s="109" t="n">
        <v>63194</v>
      </c>
      <c r="W145" s="109" t="n">
        <v>61229</v>
      </c>
      <c r="X145" s="109" t="n">
        <v>62334</v>
      </c>
      <c r="Y145" s="109" t="n">
        <v>63364</v>
      </c>
      <c r="Z145" s="109" t="n">
        <v>63335</v>
      </c>
      <c r="AA145" s="109" t="n">
        <v>66999</v>
      </c>
      <c r="AB145" s="109" t="n">
        <v>67523</v>
      </c>
      <c r="AC145" s="109" t="n">
        <v>69041</v>
      </c>
      <c r="AD145" s="109" t="n">
        <v>73236</v>
      </c>
      <c r="AE145" s="109" t="n">
        <v>76460</v>
      </c>
      <c r="AF145" s="109" t="n">
        <v>83862</v>
      </c>
      <c r="AG145" s="109" t="n">
        <v>89826</v>
      </c>
      <c r="AH145" s="109" t="n">
        <v>93992</v>
      </c>
      <c r="AI145" s="109" t="n">
        <v>100305</v>
      </c>
      <c r="AJ145" s="109" t="n">
        <v>103766</v>
      </c>
      <c r="AK145" s="109" t="n">
        <v>109843</v>
      </c>
      <c r="AL145" s="109" t="n">
        <v>111762</v>
      </c>
      <c r="AM145" s="109" t="n">
        <v>112442</v>
      </c>
      <c r="AN145" s="109" t="n">
        <v>110410</v>
      </c>
      <c r="AO145" s="109" t="n">
        <v>111045</v>
      </c>
      <c r="AP145" s="109" t="n">
        <v>119529</v>
      </c>
      <c r="AQ145" s="109" t="n">
        <v>126610</v>
      </c>
      <c r="AR145" s="109" t="n">
        <v>130572</v>
      </c>
      <c r="AS145" s="109" t="n">
        <v>138992</v>
      </c>
      <c r="AT145" s="109" t="n">
        <v>145561</v>
      </c>
      <c r="AU145" s="109" t="n">
        <v>155703</v>
      </c>
      <c r="AV145" s="109" t="n">
        <v>148490</v>
      </c>
      <c r="AW145" s="109" t="n">
        <v>143127</v>
      </c>
      <c r="AX145" s="109" t="n">
        <v>6052</v>
      </c>
      <c r="AY145" s="109" t="n">
        <v>6364</v>
      </c>
      <c r="AZ145" s="109" t="n">
        <v>6657</v>
      </c>
      <c r="BA145" s="109" t="n">
        <v>6590</v>
      </c>
      <c r="BB145" s="109" t="n">
        <v>6793</v>
      </c>
      <c r="BC145" s="109" t="n">
        <v>885</v>
      </c>
      <c r="BD145" s="109" t="n">
        <v>1402</v>
      </c>
      <c r="BE145" s="109" t="n">
        <v>424</v>
      </c>
      <c r="BF145" s="109" t="n">
        <v>433</v>
      </c>
      <c r="BG145" s="109" t="n">
        <v>13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4047143</v>
      </c>
      <c r="E146" s="109" t="n">
        <v>0</v>
      </c>
      <c r="F146" s="109" t="n">
        <v>0</v>
      </c>
      <c r="G146" s="109" t="n">
        <v>0</v>
      </c>
      <c r="H146" s="109" t="n">
        <v>0</v>
      </c>
      <c r="I146" s="109" t="n">
        <v>0</v>
      </c>
      <c r="J146" s="109" t="n">
        <v>217023</v>
      </c>
      <c r="K146" s="109" t="n">
        <v>202004</v>
      </c>
      <c r="L146" s="109" t="n">
        <v>187462</v>
      </c>
      <c r="M146" s="109" t="n">
        <v>116797</v>
      </c>
      <c r="N146" s="109" t="n">
        <v>99166</v>
      </c>
      <c r="O146" s="109" t="n">
        <v>73870</v>
      </c>
      <c r="P146" s="109" t="n">
        <v>64385</v>
      </c>
      <c r="Q146" s="109" t="n">
        <v>63680</v>
      </c>
      <c r="R146" s="109" t="n">
        <v>61179</v>
      </c>
      <c r="S146" s="109" t="n">
        <v>59437</v>
      </c>
      <c r="T146" s="109" t="n">
        <v>60183</v>
      </c>
      <c r="U146" s="109" t="n">
        <v>60875</v>
      </c>
      <c r="V146" s="109" t="n">
        <v>62675</v>
      </c>
      <c r="W146" s="109" t="n">
        <v>60609</v>
      </c>
      <c r="X146" s="109" t="n">
        <v>61537</v>
      </c>
      <c r="Y146" s="109" t="n">
        <v>62340</v>
      </c>
      <c r="Z146" s="109" t="n">
        <v>62050</v>
      </c>
      <c r="AA146" s="109" t="n">
        <v>65315</v>
      </c>
      <c r="AB146" s="109" t="n">
        <v>65447</v>
      </c>
      <c r="AC146" s="109" t="n">
        <v>66522</v>
      </c>
      <c r="AD146" s="109" t="n">
        <v>70162</v>
      </c>
      <c r="AE146" s="109" t="n">
        <v>72923</v>
      </c>
      <c r="AF146" s="109" t="n">
        <v>79777</v>
      </c>
      <c r="AG146" s="109" t="n">
        <v>85674</v>
      </c>
      <c r="AH146" s="109" t="n">
        <v>90224</v>
      </c>
      <c r="AI146" s="109" t="n">
        <v>95374</v>
      </c>
      <c r="AJ146" s="109" t="n">
        <v>99261</v>
      </c>
      <c r="AK146" s="109" t="n">
        <v>108122</v>
      </c>
      <c r="AL146" s="109" t="n">
        <v>109937</v>
      </c>
      <c r="AM146" s="109" t="n">
        <v>110859</v>
      </c>
      <c r="AN146" s="109" t="n">
        <v>110466</v>
      </c>
      <c r="AO146" s="109" t="n">
        <v>113524</v>
      </c>
      <c r="AP146" s="109" t="n">
        <v>116519</v>
      </c>
      <c r="AQ146" s="109" t="n">
        <v>121598</v>
      </c>
      <c r="AR146" s="109" t="n">
        <v>129316</v>
      </c>
      <c r="AS146" s="109" t="n">
        <v>135833</v>
      </c>
      <c r="AT146" s="109" t="n">
        <v>143756</v>
      </c>
      <c r="AU146" s="109" t="n">
        <v>155168</v>
      </c>
      <c r="AV146" s="109" t="n">
        <v>146555</v>
      </c>
      <c r="AW146" s="109" t="n">
        <v>143916</v>
      </c>
      <c r="AX146" s="109" t="n">
        <v>6019</v>
      </c>
      <c r="AY146" s="109" t="n">
        <v>6491</v>
      </c>
      <c r="AZ146" s="109" t="n">
        <v>6219</v>
      </c>
      <c r="BA146" s="109" t="n">
        <v>6906</v>
      </c>
      <c r="BB146" s="109" t="n">
        <v>6717</v>
      </c>
      <c r="BC146" s="109" t="n">
        <v>892</v>
      </c>
      <c r="BD146" s="109" t="n">
        <v>1421</v>
      </c>
      <c r="BE146" s="109" t="n">
        <v>415</v>
      </c>
      <c r="BF146" s="109" t="n">
        <v>415</v>
      </c>
      <c r="BG146" s="109" t="n">
        <v>13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3971126</v>
      </c>
      <c r="E147" s="109" t="n">
        <v>0</v>
      </c>
      <c r="F147" s="109" t="n">
        <v>0</v>
      </c>
      <c r="G147" s="109" t="n">
        <v>0</v>
      </c>
      <c r="H147" s="109" t="n">
        <v>0</v>
      </c>
      <c r="I147" s="109" t="n">
        <v>0</v>
      </c>
      <c r="J147" s="109" t="n">
        <v>212869</v>
      </c>
      <c r="K147" s="109" t="n">
        <v>198525</v>
      </c>
      <c r="L147" s="109" t="n">
        <v>184587</v>
      </c>
      <c r="M147" s="109" t="n">
        <v>115175</v>
      </c>
      <c r="N147" s="109" t="n">
        <v>97936</v>
      </c>
      <c r="O147" s="109" t="n">
        <v>73041</v>
      </c>
      <c r="P147" s="109" t="n">
        <v>63748</v>
      </c>
      <c r="Q147" s="109" t="n">
        <v>63124</v>
      </c>
      <c r="R147" s="109" t="n">
        <v>60670</v>
      </c>
      <c r="S147" s="109" t="n">
        <v>59015</v>
      </c>
      <c r="T147" s="109" t="n">
        <v>59778</v>
      </c>
      <c r="U147" s="109" t="n">
        <v>60480</v>
      </c>
      <c r="V147" s="109" t="n">
        <v>62240</v>
      </c>
      <c r="W147" s="109" t="n">
        <v>60114</v>
      </c>
      <c r="X147" s="109" t="n">
        <v>60913</v>
      </c>
      <c r="Y147" s="109" t="n">
        <v>61546</v>
      </c>
      <c r="Z147" s="109" t="n">
        <v>61045</v>
      </c>
      <c r="AA147" s="109" t="n">
        <v>63989</v>
      </c>
      <c r="AB147" s="109" t="n">
        <v>63804</v>
      </c>
      <c r="AC147" s="109" t="n">
        <v>64482</v>
      </c>
      <c r="AD147" s="109" t="n">
        <v>67600</v>
      </c>
      <c r="AE147" s="109" t="n">
        <v>69865</v>
      </c>
      <c r="AF147" s="109" t="n">
        <v>76073</v>
      </c>
      <c r="AG147" s="109" t="n">
        <v>81504</v>
      </c>
      <c r="AH147" s="109" t="n">
        <v>86055</v>
      </c>
      <c r="AI147" s="109" t="n">
        <v>91548</v>
      </c>
      <c r="AJ147" s="109" t="n">
        <v>94395</v>
      </c>
      <c r="AK147" s="109" t="n">
        <v>103422</v>
      </c>
      <c r="AL147" s="109" t="n">
        <v>108214</v>
      </c>
      <c r="AM147" s="109" t="n">
        <v>109051</v>
      </c>
      <c r="AN147" s="109" t="n">
        <v>108909</v>
      </c>
      <c r="AO147" s="109" t="n">
        <v>113595</v>
      </c>
      <c r="AP147" s="109" t="n">
        <v>119122</v>
      </c>
      <c r="AQ147" s="109" t="n">
        <v>118541</v>
      </c>
      <c r="AR147" s="109" t="n">
        <v>124216</v>
      </c>
      <c r="AS147" s="109" t="n">
        <v>134534</v>
      </c>
      <c r="AT147" s="109" t="n">
        <v>140493</v>
      </c>
      <c r="AU147" s="109" t="n">
        <v>153252</v>
      </c>
      <c r="AV147" s="109" t="n">
        <v>146017</v>
      </c>
      <c r="AW147" s="109" t="n">
        <v>142027</v>
      </c>
      <c r="AX147" s="109" t="n">
        <v>6054</v>
      </c>
      <c r="AY147" s="109" t="n">
        <v>6455</v>
      </c>
      <c r="AZ147" s="109" t="n">
        <v>6343</v>
      </c>
      <c r="BA147" s="109" t="n">
        <v>6451</v>
      </c>
      <c r="BB147" s="109" t="n">
        <v>7038</v>
      </c>
      <c r="BC147" s="109" t="n">
        <v>882</v>
      </c>
      <c r="BD147" s="109" t="n">
        <v>1433</v>
      </c>
      <c r="BE147" s="109" t="n">
        <v>421</v>
      </c>
      <c r="BF147" s="109" t="n">
        <v>406</v>
      </c>
      <c r="BG147" s="109" t="n">
        <v>12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3893880</v>
      </c>
      <c r="E148" s="109" t="n">
        <v>0</v>
      </c>
      <c r="F148" s="109" t="n">
        <v>0</v>
      </c>
      <c r="G148" s="109" t="n">
        <v>0</v>
      </c>
      <c r="H148" s="109" t="n">
        <v>0</v>
      </c>
      <c r="I148" s="109" t="n">
        <v>0</v>
      </c>
      <c r="J148" s="109" t="n">
        <v>208389</v>
      </c>
      <c r="K148" s="109" t="n">
        <v>194730</v>
      </c>
      <c r="L148" s="109" t="n">
        <v>181443</v>
      </c>
      <c r="M148" s="109" t="n">
        <v>113395</v>
      </c>
      <c r="N148" s="109" t="n">
        <v>96575</v>
      </c>
      <c r="O148" s="109" t="n">
        <v>72141</v>
      </c>
      <c r="P148" s="109" t="n">
        <v>63036</v>
      </c>
      <c r="Q148" s="109" t="n">
        <v>62509</v>
      </c>
      <c r="R148" s="109" t="n">
        <v>60141</v>
      </c>
      <c r="S148" s="109" t="n">
        <v>58525</v>
      </c>
      <c r="T148" s="109" t="n">
        <v>59355</v>
      </c>
      <c r="U148" s="109" t="n">
        <v>60075</v>
      </c>
      <c r="V148" s="109" t="n">
        <v>61837</v>
      </c>
      <c r="W148" s="109" t="n">
        <v>59699</v>
      </c>
      <c r="X148" s="109" t="n">
        <v>60415</v>
      </c>
      <c r="Y148" s="109" t="n">
        <v>60925</v>
      </c>
      <c r="Z148" s="109" t="n">
        <v>60267</v>
      </c>
      <c r="AA148" s="109" t="n">
        <v>62951</v>
      </c>
      <c r="AB148" s="109" t="n">
        <v>62510</v>
      </c>
      <c r="AC148" s="109" t="n">
        <v>62868</v>
      </c>
      <c r="AD148" s="109" t="n">
        <v>65525</v>
      </c>
      <c r="AE148" s="109" t="n">
        <v>67317</v>
      </c>
      <c r="AF148" s="109" t="n">
        <v>72872</v>
      </c>
      <c r="AG148" s="109" t="n">
        <v>77723</v>
      </c>
      <c r="AH148" s="109" t="n">
        <v>81868</v>
      </c>
      <c r="AI148" s="109" t="n">
        <v>87314</v>
      </c>
      <c r="AJ148" s="109" t="n">
        <v>90615</v>
      </c>
      <c r="AK148" s="109" t="n">
        <v>98350</v>
      </c>
      <c r="AL148" s="109" t="n">
        <v>103511</v>
      </c>
      <c r="AM148" s="109" t="n">
        <v>107344</v>
      </c>
      <c r="AN148" s="109" t="n">
        <v>107135</v>
      </c>
      <c r="AO148" s="109" t="n">
        <v>111995</v>
      </c>
      <c r="AP148" s="109" t="n">
        <v>119196</v>
      </c>
      <c r="AQ148" s="109" t="n">
        <v>121183</v>
      </c>
      <c r="AR148" s="109" t="n">
        <v>121100</v>
      </c>
      <c r="AS148" s="109" t="n">
        <v>129227</v>
      </c>
      <c r="AT148" s="109" t="n">
        <v>139148</v>
      </c>
      <c r="AU148" s="109" t="n">
        <v>149774</v>
      </c>
      <c r="AV148" s="109" t="n">
        <v>144196</v>
      </c>
      <c r="AW148" s="109" t="n">
        <v>141471</v>
      </c>
      <c r="AX148" s="109" t="n">
        <v>5975</v>
      </c>
      <c r="AY148" s="109" t="n">
        <v>6491</v>
      </c>
      <c r="AZ148" s="109" t="n">
        <v>6308</v>
      </c>
      <c r="BA148" s="109" t="n">
        <v>6580</v>
      </c>
      <c r="BB148" s="109" t="n">
        <v>6576</v>
      </c>
      <c r="BC148" s="109" t="n">
        <v>924</v>
      </c>
      <c r="BD148" s="109" t="n">
        <v>1417</v>
      </c>
      <c r="BE148" s="109" t="n">
        <v>424</v>
      </c>
      <c r="BF148" s="109" t="n">
        <v>412</v>
      </c>
      <c r="BG148" s="109" t="n">
        <v>12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3815099</v>
      </c>
      <c r="E149" s="109" t="n">
        <v>0</v>
      </c>
      <c r="F149" s="109" t="n">
        <v>0</v>
      </c>
      <c r="G149" s="109" t="n">
        <v>0</v>
      </c>
      <c r="H149" s="109" t="n">
        <v>0</v>
      </c>
      <c r="I149" s="109" t="n">
        <v>0</v>
      </c>
      <c r="J149" s="109" t="n">
        <v>203605</v>
      </c>
      <c r="K149" s="109" t="n">
        <v>190637</v>
      </c>
      <c r="L149" s="109" t="n">
        <v>178014</v>
      </c>
      <c r="M149" s="109" t="n">
        <v>111447</v>
      </c>
      <c r="N149" s="109" t="n">
        <v>95079</v>
      </c>
      <c r="O149" s="109" t="n">
        <v>71129</v>
      </c>
      <c r="P149" s="109" t="n">
        <v>62254</v>
      </c>
      <c r="Q149" s="109" t="n">
        <v>61827</v>
      </c>
      <c r="R149" s="109" t="n">
        <v>59555</v>
      </c>
      <c r="S149" s="109" t="n">
        <v>58017</v>
      </c>
      <c r="T149" s="109" t="n">
        <v>58859</v>
      </c>
      <c r="U149" s="109" t="n">
        <v>59651</v>
      </c>
      <c r="V149" s="109" t="n">
        <v>61423</v>
      </c>
      <c r="W149" s="109" t="n">
        <v>59315</v>
      </c>
      <c r="X149" s="109" t="n">
        <v>59997</v>
      </c>
      <c r="Y149" s="109" t="n">
        <v>60429</v>
      </c>
      <c r="Z149" s="109" t="n">
        <v>59656</v>
      </c>
      <c r="AA149" s="109" t="n">
        <v>62148</v>
      </c>
      <c r="AB149" s="109" t="n">
        <v>61499</v>
      </c>
      <c r="AC149" s="109" t="n">
        <v>61596</v>
      </c>
      <c r="AD149" s="109" t="n">
        <v>63882</v>
      </c>
      <c r="AE149" s="109" t="n">
        <v>65253</v>
      </c>
      <c r="AF149" s="109" t="n">
        <v>70204</v>
      </c>
      <c r="AG149" s="109" t="n">
        <v>74454</v>
      </c>
      <c r="AH149" s="109" t="n">
        <v>78072</v>
      </c>
      <c r="AI149" s="109" t="n">
        <v>83059</v>
      </c>
      <c r="AJ149" s="109" t="n">
        <v>86434</v>
      </c>
      <c r="AK149" s="109" t="n">
        <v>94410</v>
      </c>
      <c r="AL149" s="109" t="n">
        <v>98435</v>
      </c>
      <c r="AM149" s="109" t="n">
        <v>102691</v>
      </c>
      <c r="AN149" s="109" t="n">
        <v>105463</v>
      </c>
      <c r="AO149" s="109" t="n">
        <v>110172</v>
      </c>
      <c r="AP149" s="109" t="n">
        <v>117519</v>
      </c>
      <c r="AQ149" s="109" t="n">
        <v>121254</v>
      </c>
      <c r="AR149" s="109" t="n">
        <v>123782</v>
      </c>
      <c r="AS149" s="109" t="n">
        <v>125987</v>
      </c>
      <c r="AT149" s="109" t="n">
        <v>133667</v>
      </c>
      <c r="AU149" s="109" t="n">
        <v>148348</v>
      </c>
      <c r="AV149" s="109" t="n">
        <v>140925</v>
      </c>
      <c r="AW149" s="109" t="n">
        <v>139689</v>
      </c>
      <c r="AX149" s="109" t="n">
        <v>5953</v>
      </c>
      <c r="AY149" s="109" t="n">
        <v>6406</v>
      </c>
      <c r="AZ149" s="109" t="n">
        <v>6343</v>
      </c>
      <c r="BA149" s="109" t="n">
        <v>6544</v>
      </c>
      <c r="BB149" s="109" t="n">
        <v>6707</v>
      </c>
      <c r="BC149" s="109" t="n">
        <v>863</v>
      </c>
      <c r="BD149" s="109" t="n">
        <v>1485</v>
      </c>
      <c r="BE149" s="109" t="n">
        <v>420</v>
      </c>
      <c r="BF149" s="109" t="n">
        <v>415</v>
      </c>
      <c r="BG149" s="109" t="n">
        <v>12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3735235</v>
      </c>
      <c r="E150" s="109" t="n">
        <v>0</v>
      </c>
      <c r="F150" s="109" t="n">
        <v>0</v>
      </c>
      <c r="G150" s="109" t="n">
        <v>0</v>
      </c>
      <c r="H150" s="109" t="n">
        <v>0</v>
      </c>
      <c r="I150" s="109" t="n">
        <v>0</v>
      </c>
      <c r="J150" s="109" t="n">
        <v>198549</v>
      </c>
      <c r="K150" s="109" t="n">
        <v>186264</v>
      </c>
      <c r="L150" s="109" t="n">
        <v>174308</v>
      </c>
      <c r="M150" s="109" t="n">
        <v>109329</v>
      </c>
      <c r="N150" s="109" t="n">
        <v>93443</v>
      </c>
      <c r="O150" s="109" t="n">
        <v>70014</v>
      </c>
      <c r="P150" s="109" t="n">
        <v>61385</v>
      </c>
      <c r="Q150" s="109" t="n">
        <v>61058</v>
      </c>
      <c r="R150" s="109" t="n">
        <v>58906</v>
      </c>
      <c r="S150" s="109" t="n">
        <v>57453</v>
      </c>
      <c r="T150" s="109" t="n">
        <v>58349</v>
      </c>
      <c r="U150" s="109" t="n">
        <v>59152</v>
      </c>
      <c r="V150" s="109" t="n">
        <v>60992</v>
      </c>
      <c r="W150" s="109" t="n">
        <v>58921</v>
      </c>
      <c r="X150" s="109" t="n">
        <v>59611</v>
      </c>
      <c r="Y150" s="109" t="n">
        <v>60014</v>
      </c>
      <c r="Z150" s="109" t="n">
        <v>59169</v>
      </c>
      <c r="AA150" s="109" t="n">
        <v>61517</v>
      </c>
      <c r="AB150" s="109" t="n">
        <v>60716</v>
      </c>
      <c r="AC150" s="109" t="n">
        <v>60603</v>
      </c>
      <c r="AD150" s="109" t="n">
        <v>62589</v>
      </c>
      <c r="AE150" s="109" t="n">
        <v>63620</v>
      </c>
      <c r="AF150" s="109" t="n">
        <v>68045</v>
      </c>
      <c r="AG150" s="109" t="n">
        <v>71730</v>
      </c>
      <c r="AH150" s="109" t="n">
        <v>74790</v>
      </c>
      <c r="AI150" s="109" t="n">
        <v>79201</v>
      </c>
      <c r="AJ150" s="109" t="n">
        <v>82235</v>
      </c>
      <c r="AK150" s="109" t="n">
        <v>90051</v>
      </c>
      <c r="AL150" s="109" t="n">
        <v>94492</v>
      </c>
      <c r="AM150" s="109" t="n">
        <v>97669</v>
      </c>
      <c r="AN150" s="109" t="n">
        <v>100898</v>
      </c>
      <c r="AO150" s="109" t="n">
        <v>108453</v>
      </c>
      <c r="AP150" s="109" t="n">
        <v>115606</v>
      </c>
      <c r="AQ150" s="109" t="n">
        <v>119549</v>
      </c>
      <c r="AR150" s="109" t="n">
        <v>123850</v>
      </c>
      <c r="AS150" s="109" t="n">
        <v>128785</v>
      </c>
      <c r="AT150" s="109" t="n">
        <v>130320</v>
      </c>
      <c r="AU150" s="109" t="n">
        <v>142500</v>
      </c>
      <c r="AV150" s="109" t="n">
        <v>139564</v>
      </c>
      <c r="AW150" s="109" t="n">
        <v>136521</v>
      </c>
      <c r="AX150" s="109" t="n">
        <v>5879</v>
      </c>
      <c r="AY150" s="109" t="n">
        <v>6381</v>
      </c>
      <c r="AZ150" s="109" t="n">
        <v>6259</v>
      </c>
      <c r="BA150" s="109" t="n">
        <v>6580</v>
      </c>
      <c r="BB150" s="109" t="n">
        <v>6670</v>
      </c>
      <c r="BC150" s="109" t="n">
        <v>881</v>
      </c>
      <c r="BD150" s="109" t="n">
        <v>1387</v>
      </c>
      <c r="BE150" s="109" t="n">
        <v>440</v>
      </c>
      <c r="BF150" s="109" t="n">
        <v>411</v>
      </c>
      <c r="BG150" s="109" t="n">
        <v>12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3656312</v>
      </c>
      <c r="E151" s="109" t="n">
        <v>0</v>
      </c>
      <c r="F151" s="109" t="n">
        <v>0</v>
      </c>
      <c r="G151" s="109" t="n">
        <v>0</v>
      </c>
      <c r="H151" s="109" t="n">
        <v>0</v>
      </c>
      <c r="I151" s="109" t="n">
        <v>0</v>
      </c>
      <c r="J151" s="109" t="n">
        <v>193275</v>
      </c>
      <c r="K151" s="109" t="n">
        <v>181641</v>
      </c>
      <c r="L151" s="109" t="n">
        <v>170343</v>
      </c>
      <c r="M151" s="109" t="n">
        <v>107040</v>
      </c>
      <c r="N151" s="109" t="n">
        <v>91664</v>
      </c>
      <c r="O151" s="109" t="n">
        <v>68796</v>
      </c>
      <c r="P151" s="109" t="n">
        <v>60429</v>
      </c>
      <c r="Q151" s="109" t="n">
        <v>60223</v>
      </c>
      <c r="R151" s="109" t="n">
        <v>58174</v>
      </c>
      <c r="S151" s="109" t="n">
        <v>56828</v>
      </c>
      <c r="T151" s="109" t="n">
        <v>57784</v>
      </c>
      <c r="U151" s="109" t="n">
        <v>58642</v>
      </c>
      <c r="V151" s="109" t="n">
        <v>60478</v>
      </c>
      <c r="W151" s="109" t="n">
        <v>58509</v>
      </c>
      <c r="X151" s="109" t="n">
        <v>59215</v>
      </c>
      <c r="Y151" s="109" t="n">
        <v>59630</v>
      </c>
      <c r="Z151" s="109" t="n">
        <v>58761</v>
      </c>
      <c r="AA151" s="109" t="n">
        <v>61015</v>
      </c>
      <c r="AB151" s="109" t="n">
        <v>60102</v>
      </c>
      <c r="AC151" s="109" t="n">
        <v>59834</v>
      </c>
      <c r="AD151" s="109" t="n">
        <v>61578</v>
      </c>
      <c r="AE151" s="109" t="n">
        <v>62334</v>
      </c>
      <c r="AF151" s="109" t="n">
        <v>66337</v>
      </c>
      <c r="AG151" s="109" t="n">
        <v>69525</v>
      </c>
      <c r="AH151" s="109" t="n">
        <v>72054</v>
      </c>
      <c r="AI151" s="109" t="n">
        <v>75866</v>
      </c>
      <c r="AJ151" s="109" t="n">
        <v>78427</v>
      </c>
      <c r="AK151" s="109" t="n">
        <v>85673</v>
      </c>
      <c r="AL151" s="109" t="n">
        <v>90131</v>
      </c>
      <c r="AM151" s="109" t="n">
        <v>93764</v>
      </c>
      <c r="AN151" s="109" t="n">
        <v>95969</v>
      </c>
      <c r="AO151" s="109" t="n">
        <v>103749</v>
      </c>
      <c r="AP151" s="109" t="n">
        <v>113800</v>
      </c>
      <c r="AQ151" s="109" t="n">
        <v>117604</v>
      </c>
      <c r="AR151" s="109" t="n">
        <v>122110</v>
      </c>
      <c r="AS151" s="109" t="n">
        <v>128862</v>
      </c>
      <c r="AT151" s="109" t="n">
        <v>133202</v>
      </c>
      <c r="AU151" s="109" t="n">
        <v>138929</v>
      </c>
      <c r="AV151" s="109" t="n">
        <v>134088</v>
      </c>
      <c r="AW151" s="109" t="n">
        <v>135187</v>
      </c>
      <c r="AX151" s="109" t="n">
        <v>5746</v>
      </c>
      <c r="AY151" s="109" t="n">
        <v>6301</v>
      </c>
      <c r="AZ151" s="109" t="n">
        <v>6235</v>
      </c>
      <c r="BA151" s="109" t="n">
        <v>6493</v>
      </c>
      <c r="BB151" s="109" t="n">
        <v>6707</v>
      </c>
      <c r="BC151" s="109" t="n">
        <v>876</v>
      </c>
      <c r="BD151" s="109" t="n">
        <v>1415</v>
      </c>
      <c r="BE151" s="109" t="n">
        <v>411</v>
      </c>
      <c r="BF151" s="109" t="n">
        <v>430</v>
      </c>
      <c r="BG151" s="109" t="n">
        <v>12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3576652</v>
      </c>
      <c r="E152" s="109" t="n">
        <v>0</v>
      </c>
      <c r="F152" s="109" t="n">
        <v>0</v>
      </c>
      <c r="G152" s="109" t="n">
        <v>0</v>
      </c>
      <c r="H152" s="109" t="n">
        <v>0</v>
      </c>
      <c r="I152" s="109" t="n">
        <v>0</v>
      </c>
      <c r="J152" s="109" t="n">
        <v>187847</v>
      </c>
      <c r="K152" s="109" t="n">
        <v>176818</v>
      </c>
      <c r="L152" s="109" t="n">
        <v>166143</v>
      </c>
      <c r="M152" s="109" t="n">
        <v>104589</v>
      </c>
      <c r="N152" s="109" t="n">
        <v>89742</v>
      </c>
      <c r="O152" s="109" t="n">
        <v>67475</v>
      </c>
      <c r="P152" s="109" t="n">
        <v>59384</v>
      </c>
      <c r="Q152" s="109" t="n">
        <v>59307</v>
      </c>
      <c r="R152" s="109" t="n">
        <v>57378</v>
      </c>
      <c r="S152" s="109" t="n">
        <v>56123</v>
      </c>
      <c r="T152" s="109" t="n">
        <v>57158</v>
      </c>
      <c r="U152" s="109" t="n">
        <v>58077</v>
      </c>
      <c r="V152" s="109" t="n">
        <v>59959</v>
      </c>
      <c r="W152" s="109" t="n">
        <v>58021</v>
      </c>
      <c r="X152" s="109" t="n">
        <v>58803</v>
      </c>
      <c r="Y152" s="109" t="n">
        <v>59236</v>
      </c>
      <c r="Z152" s="109" t="n">
        <v>58385</v>
      </c>
      <c r="AA152" s="109" t="n">
        <v>60594</v>
      </c>
      <c r="AB152" s="109" t="n">
        <v>59614</v>
      </c>
      <c r="AC152" s="109" t="n">
        <v>59232</v>
      </c>
      <c r="AD152" s="109" t="n">
        <v>60796</v>
      </c>
      <c r="AE152" s="109" t="n">
        <v>61329</v>
      </c>
      <c r="AF152" s="109" t="n">
        <v>64993</v>
      </c>
      <c r="AG152" s="109" t="n">
        <v>67781</v>
      </c>
      <c r="AH152" s="109" t="n">
        <v>69841</v>
      </c>
      <c r="AI152" s="109" t="n">
        <v>73085</v>
      </c>
      <c r="AJ152" s="109" t="n">
        <v>75135</v>
      </c>
      <c r="AK152" s="109" t="n">
        <v>81703</v>
      </c>
      <c r="AL152" s="109" t="n">
        <v>85750</v>
      </c>
      <c r="AM152" s="109" t="n">
        <v>89446</v>
      </c>
      <c r="AN152" s="109" t="n">
        <v>92135</v>
      </c>
      <c r="AO152" s="109" t="n">
        <v>98671</v>
      </c>
      <c r="AP152" s="109" t="n">
        <v>108863</v>
      </c>
      <c r="AQ152" s="109" t="n">
        <v>115768</v>
      </c>
      <c r="AR152" s="109" t="n">
        <v>120131</v>
      </c>
      <c r="AS152" s="109" t="n">
        <v>127056</v>
      </c>
      <c r="AT152" s="109" t="n">
        <v>133278</v>
      </c>
      <c r="AU152" s="109" t="n">
        <v>142019</v>
      </c>
      <c r="AV152" s="109" t="n">
        <v>130741</v>
      </c>
      <c r="AW152" s="109" t="n">
        <v>129913</v>
      </c>
      <c r="AX152" s="109" t="n">
        <v>5691</v>
      </c>
      <c r="AY152" s="109" t="n">
        <v>6158</v>
      </c>
      <c r="AZ152" s="109" t="n">
        <v>6157</v>
      </c>
      <c r="BA152" s="109" t="n">
        <v>6468</v>
      </c>
      <c r="BB152" s="109" t="n">
        <v>6618</v>
      </c>
      <c r="BC152" s="109" t="n">
        <v>881</v>
      </c>
      <c r="BD152" s="109" t="n">
        <v>1407</v>
      </c>
      <c r="BE152" s="109" t="n">
        <v>419</v>
      </c>
      <c r="BF152" s="109" t="n">
        <v>402</v>
      </c>
      <c r="BG152" s="109" t="n">
        <v>13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3499497</v>
      </c>
      <c r="E153" s="109" t="n">
        <v>0</v>
      </c>
      <c r="F153" s="109" t="n">
        <v>0</v>
      </c>
      <c r="G153" s="109" t="n">
        <v>0</v>
      </c>
      <c r="H153" s="109" t="n">
        <v>0</v>
      </c>
      <c r="I153" s="109" t="n">
        <v>0</v>
      </c>
      <c r="J153" s="109" t="n">
        <v>182348</v>
      </c>
      <c r="K153" s="109" t="n">
        <v>171855</v>
      </c>
      <c r="L153" s="109" t="n">
        <v>161748</v>
      </c>
      <c r="M153" s="109" t="n">
        <v>101996</v>
      </c>
      <c r="N153" s="109" t="n">
        <v>87686</v>
      </c>
      <c r="O153" s="109" t="n">
        <v>66051</v>
      </c>
      <c r="P153" s="109" t="n">
        <v>58250</v>
      </c>
      <c r="Q153" s="109" t="n">
        <v>58303</v>
      </c>
      <c r="R153" s="109" t="n">
        <v>56504</v>
      </c>
      <c r="S153" s="109" t="n">
        <v>55357</v>
      </c>
      <c r="T153" s="109" t="n">
        <v>56451</v>
      </c>
      <c r="U153" s="109" t="n">
        <v>57450</v>
      </c>
      <c r="V153" s="109" t="n">
        <v>59384</v>
      </c>
      <c r="W153" s="109" t="n">
        <v>57524</v>
      </c>
      <c r="X153" s="109" t="n">
        <v>58307</v>
      </c>
      <c r="Y153" s="109" t="n">
        <v>58823</v>
      </c>
      <c r="Z153" s="109" t="n">
        <v>57999</v>
      </c>
      <c r="AA153" s="109" t="n">
        <v>60206</v>
      </c>
      <c r="AB153" s="109" t="n">
        <v>59205</v>
      </c>
      <c r="AC153" s="109" t="n">
        <v>58753</v>
      </c>
      <c r="AD153" s="109" t="n">
        <v>60183</v>
      </c>
      <c r="AE153" s="109" t="n">
        <v>60552</v>
      </c>
      <c r="AF153" s="109" t="n">
        <v>63943</v>
      </c>
      <c r="AG153" s="109" t="n">
        <v>66407</v>
      </c>
      <c r="AH153" s="109" t="n">
        <v>68089</v>
      </c>
      <c r="AI153" s="109" t="n">
        <v>70835</v>
      </c>
      <c r="AJ153" s="109" t="n">
        <v>72392</v>
      </c>
      <c r="AK153" s="109" t="n">
        <v>78271</v>
      </c>
      <c r="AL153" s="109" t="n">
        <v>81777</v>
      </c>
      <c r="AM153" s="109" t="n">
        <v>85111</v>
      </c>
      <c r="AN153" s="109" t="n">
        <v>87897</v>
      </c>
      <c r="AO153" s="109" t="n">
        <v>94725</v>
      </c>
      <c r="AP153" s="109" t="n">
        <v>103536</v>
      </c>
      <c r="AQ153" s="109" t="n">
        <v>110751</v>
      </c>
      <c r="AR153" s="109" t="n">
        <v>118260</v>
      </c>
      <c r="AS153" s="109" t="n">
        <v>124997</v>
      </c>
      <c r="AT153" s="109" t="n">
        <v>131406</v>
      </c>
      <c r="AU153" s="109" t="n">
        <v>142105</v>
      </c>
      <c r="AV153" s="109" t="n">
        <v>133587</v>
      </c>
      <c r="AW153" s="109" t="n">
        <v>126677</v>
      </c>
      <c r="AX153" s="109" t="n">
        <v>5468</v>
      </c>
      <c r="AY153" s="109" t="n">
        <v>6098</v>
      </c>
      <c r="AZ153" s="109" t="n">
        <v>6017</v>
      </c>
      <c r="BA153" s="109" t="n">
        <v>6386</v>
      </c>
      <c r="BB153" s="109" t="n">
        <v>6592</v>
      </c>
      <c r="BC153" s="109" t="n">
        <v>869</v>
      </c>
      <c r="BD153" s="109" t="n">
        <v>1415</v>
      </c>
      <c r="BE153" s="109" t="n">
        <v>417</v>
      </c>
      <c r="BF153" s="109" t="n">
        <v>410</v>
      </c>
      <c r="BG153" s="109" t="n">
        <v>12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3422817</v>
      </c>
      <c r="E154" s="109" t="n">
        <v>0</v>
      </c>
      <c r="F154" s="109" t="n">
        <v>0</v>
      </c>
      <c r="G154" s="109" t="n">
        <v>0</v>
      </c>
      <c r="H154" s="109" t="n">
        <v>0</v>
      </c>
      <c r="I154" s="109" t="n">
        <v>0</v>
      </c>
      <c r="J154" s="109" t="n">
        <v>176859</v>
      </c>
      <c r="K154" s="109" t="n">
        <v>166824</v>
      </c>
      <c r="L154" s="109" t="n">
        <v>157226</v>
      </c>
      <c r="M154" s="109" t="n">
        <v>99289</v>
      </c>
      <c r="N154" s="109" t="n">
        <v>85509</v>
      </c>
      <c r="O154" s="109" t="n">
        <v>64529</v>
      </c>
      <c r="P154" s="109" t="n">
        <v>57026</v>
      </c>
      <c r="Q154" s="109" t="n">
        <v>57207</v>
      </c>
      <c r="R154" s="109" t="n">
        <v>55547</v>
      </c>
      <c r="S154" s="109" t="n">
        <v>54515</v>
      </c>
      <c r="T154" s="109" t="n">
        <v>55682</v>
      </c>
      <c r="U154" s="109" t="n">
        <v>56740</v>
      </c>
      <c r="V154" s="109" t="n">
        <v>58747</v>
      </c>
      <c r="W154" s="109" t="n">
        <v>56974</v>
      </c>
      <c r="X154" s="109" t="n">
        <v>57809</v>
      </c>
      <c r="Y154" s="109" t="n">
        <v>58333</v>
      </c>
      <c r="Z154" s="109" t="n">
        <v>57596</v>
      </c>
      <c r="AA154" s="109" t="n">
        <v>59808</v>
      </c>
      <c r="AB154" s="109" t="n">
        <v>58828</v>
      </c>
      <c r="AC154" s="109" t="n">
        <v>58351</v>
      </c>
      <c r="AD154" s="109" t="n">
        <v>59695</v>
      </c>
      <c r="AE154" s="109" t="n">
        <v>59942</v>
      </c>
      <c r="AF154" s="109" t="n">
        <v>63131</v>
      </c>
      <c r="AG154" s="109" t="n">
        <v>65334</v>
      </c>
      <c r="AH154" s="109" t="n">
        <v>66711</v>
      </c>
      <c r="AI154" s="109" t="n">
        <v>69054</v>
      </c>
      <c r="AJ154" s="109" t="n">
        <v>70171</v>
      </c>
      <c r="AK154" s="109" t="n">
        <v>75410</v>
      </c>
      <c r="AL154" s="109" t="n">
        <v>78343</v>
      </c>
      <c r="AM154" s="109" t="n">
        <v>81180</v>
      </c>
      <c r="AN154" s="109" t="n">
        <v>83643</v>
      </c>
      <c r="AO154" s="109" t="n">
        <v>90360</v>
      </c>
      <c r="AP154" s="109" t="n">
        <v>99395</v>
      </c>
      <c r="AQ154" s="109" t="n">
        <v>105336</v>
      </c>
      <c r="AR154" s="109" t="n">
        <v>113143</v>
      </c>
      <c r="AS154" s="109" t="n">
        <v>123052</v>
      </c>
      <c r="AT154" s="109" t="n">
        <v>129277</v>
      </c>
      <c r="AU154" s="109" t="n">
        <v>140111</v>
      </c>
      <c r="AV154" s="109" t="n">
        <v>133640</v>
      </c>
      <c r="AW154" s="109" t="n">
        <v>129378</v>
      </c>
      <c r="AX154" s="109" t="n">
        <v>5331</v>
      </c>
      <c r="AY154" s="109" t="n">
        <v>5860</v>
      </c>
      <c r="AZ154" s="109" t="n">
        <v>5958</v>
      </c>
      <c r="BA154" s="109" t="n">
        <v>6241</v>
      </c>
      <c r="BB154" s="109" t="n">
        <v>6510</v>
      </c>
      <c r="BC154" s="109" t="n">
        <v>866</v>
      </c>
      <c r="BD154" s="109" t="n">
        <v>1396</v>
      </c>
      <c r="BE154" s="109" t="n">
        <v>419</v>
      </c>
      <c r="BF154" s="109" t="n">
        <v>408</v>
      </c>
      <c r="BG154" s="109" t="n">
        <v>12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3341318</v>
      </c>
      <c r="E155" s="109" t="n">
        <v>0</v>
      </c>
      <c r="F155" s="109" t="n">
        <v>0</v>
      </c>
      <c r="G155" s="109" t="n">
        <v>0</v>
      </c>
      <c r="H155" s="109" t="n">
        <v>0</v>
      </c>
      <c r="I155" s="109" t="n">
        <v>0</v>
      </c>
      <c r="J155" s="109" t="n">
        <v>171454</v>
      </c>
      <c r="K155" s="109" t="n">
        <v>161803</v>
      </c>
      <c r="L155" s="109" t="n">
        <v>152636</v>
      </c>
      <c r="M155" s="109" t="n">
        <v>96507</v>
      </c>
      <c r="N155" s="109" t="n">
        <v>83239</v>
      </c>
      <c r="O155" s="109" t="n">
        <v>62920</v>
      </c>
      <c r="P155" s="109" t="n">
        <v>55716</v>
      </c>
      <c r="Q155" s="109" t="n">
        <v>56019</v>
      </c>
      <c r="R155" s="109" t="n">
        <v>54501</v>
      </c>
      <c r="S155" s="109" t="n">
        <v>53592</v>
      </c>
      <c r="T155" s="109" t="n">
        <v>54837</v>
      </c>
      <c r="U155" s="109" t="n">
        <v>55970</v>
      </c>
      <c r="V155" s="109" t="n">
        <v>58022</v>
      </c>
      <c r="W155" s="109" t="n">
        <v>56363</v>
      </c>
      <c r="X155" s="109" t="n">
        <v>57257</v>
      </c>
      <c r="Y155" s="109" t="n">
        <v>57835</v>
      </c>
      <c r="Z155" s="109" t="n">
        <v>57111</v>
      </c>
      <c r="AA155" s="109" t="n">
        <v>59393</v>
      </c>
      <c r="AB155" s="109" t="n">
        <v>58440</v>
      </c>
      <c r="AC155" s="109" t="n">
        <v>57980</v>
      </c>
      <c r="AD155" s="109" t="n">
        <v>59286</v>
      </c>
      <c r="AE155" s="109" t="n">
        <v>59457</v>
      </c>
      <c r="AF155" s="109" t="n">
        <v>62495</v>
      </c>
      <c r="AG155" s="109" t="n">
        <v>64504</v>
      </c>
      <c r="AH155" s="109" t="n">
        <v>65633</v>
      </c>
      <c r="AI155" s="109" t="n">
        <v>67652</v>
      </c>
      <c r="AJ155" s="109" t="n">
        <v>68414</v>
      </c>
      <c r="AK155" s="109" t="n">
        <v>73095</v>
      </c>
      <c r="AL155" s="109" t="n">
        <v>75481</v>
      </c>
      <c r="AM155" s="109" t="n">
        <v>77781</v>
      </c>
      <c r="AN155" s="109" t="n">
        <v>79784</v>
      </c>
      <c r="AO155" s="109" t="n">
        <v>85977</v>
      </c>
      <c r="AP155" s="109" t="n">
        <v>94814</v>
      </c>
      <c r="AQ155" s="109" t="n">
        <v>101125</v>
      </c>
      <c r="AR155" s="109" t="n">
        <v>107621</v>
      </c>
      <c r="AS155" s="109" t="n">
        <v>117721</v>
      </c>
      <c r="AT155" s="109" t="n">
        <v>127268</v>
      </c>
      <c r="AU155" s="109" t="n">
        <v>137841</v>
      </c>
      <c r="AV155" s="109" t="n">
        <v>131751</v>
      </c>
      <c r="AW155" s="109" t="n">
        <v>129397</v>
      </c>
      <c r="AX155" s="109" t="n">
        <v>5448</v>
      </c>
      <c r="AY155" s="109" t="n">
        <v>5714</v>
      </c>
      <c r="AZ155" s="109" t="n">
        <v>5726</v>
      </c>
      <c r="BA155" s="109" t="n">
        <v>6181</v>
      </c>
      <c r="BB155" s="109" t="n">
        <v>6362</v>
      </c>
      <c r="BC155" s="109" t="n">
        <v>855</v>
      </c>
      <c r="BD155" s="109" t="n">
        <v>1391</v>
      </c>
      <c r="BE155" s="109" t="n">
        <v>414</v>
      </c>
      <c r="BF155" s="109" t="n">
        <v>410</v>
      </c>
      <c r="BG155" s="109" t="n">
        <v>12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3257862</v>
      </c>
      <c r="E156" s="109" t="n">
        <v>0</v>
      </c>
      <c r="F156" s="109" t="n">
        <v>0</v>
      </c>
      <c r="G156" s="109" t="n">
        <v>0</v>
      </c>
      <c r="H156" s="109" t="n">
        <v>0</v>
      </c>
      <c r="I156" s="109" t="n">
        <v>0</v>
      </c>
      <c r="J156" s="109" t="n">
        <v>166201</v>
      </c>
      <c r="K156" s="109" t="n">
        <v>156856</v>
      </c>
      <c r="L156" s="109" t="n">
        <v>148031</v>
      </c>
      <c r="M156" s="109" t="n">
        <v>93690</v>
      </c>
      <c r="N156" s="109" t="n">
        <v>80906</v>
      </c>
      <c r="O156" s="109" t="n">
        <v>61246</v>
      </c>
      <c r="P156" s="109" t="n">
        <v>54332</v>
      </c>
      <c r="Q156" s="109" t="n">
        <v>54745</v>
      </c>
      <c r="R156" s="109" t="n">
        <v>53369</v>
      </c>
      <c r="S156" s="109" t="n">
        <v>52583</v>
      </c>
      <c r="T156" s="109" t="n">
        <v>53911</v>
      </c>
      <c r="U156" s="109" t="n">
        <v>55122</v>
      </c>
      <c r="V156" s="109" t="n">
        <v>57238</v>
      </c>
      <c r="W156" s="109" t="n">
        <v>55668</v>
      </c>
      <c r="X156" s="109" t="n">
        <v>56645</v>
      </c>
      <c r="Y156" s="109" t="n">
        <v>57282</v>
      </c>
      <c r="Z156" s="109" t="n">
        <v>56624</v>
      </c>
      <c r="AA156" s="109" t="n">
        <v>58890</v>
      </c>
      <c r="AB156" s="109" t="n">
        <v>58035</v>
      </c>
      <c r="AC156" s="109" t="n">
        <v>57597</v>
      </c>
      <c r="AD156" s="109" t="n">
        <v>58907</v>
      </c>
      <c r="AE156" s="109" t="n">
        <v>59050</v>
      </c>
      <c r="AF156" s="109" t="n">
        <v>61990</v>
      </c>
      <c r="AG156" s="109" t="n">
        <v>63853</v>
      </c>
      <c r="AH156" s="109" t="n">
        <v>64800</v>
      </c>
      <c r="AI156" s="109" t="n">
        <v>66556</v>
      </c>
      <c r="AJ156" s="109" t="n">
        <v>67031</v>
      </c>
      <c r="AK156" s="109" t="n">
        <v>71263</v>
      </c>
      <c r="AL156" s="109" t="n">
        <v>73164</v>
      </c>
      <c r="AM156" s="109" t="n">
        <v>74948</v>
      </c>
      <c r="AN156" s="109" t="n">
        <v>76449</v>
      </c>
      <c r="AO156" s="109" t="n">
        <v>82001</v>
      </c>
      <c r="AP156" s="109" t="n">
        <v>90214</v>
      </c>
      <c r="AQ156" s="109" t="n">
        <v>96470</v>
      </c>
      <c r="AR156" s="109" t="n">
        <v>103326</v>
      </c>
      <c r="AS156" s="109" t="n">
        <v>111972</v>
      </c>
      <c r="AT156" s="109" t="n">
        <v>121762</v>
      </c>
      <c r="AU156" s="109" t="n">
        <v>135694</v>
      </c>
      <c r="AV156" s="109" t="n">
        <v>129619</v>
      </c>
      <c r="AW156" s="109" t="n">
        <v>127564</v>
      </c>
      <c r="AX156" s="109" t="n">
        <v>5449</v>
      </c>
      <c r="AY156" s="109" t="n">
        <v>5837</v>
      </c>
      <c r="AZ156" s="109" t="n">
        <v>5583</v>
      </c>
      <c r="BA156" s="109" t="n">
        <v>5940</v>
      </c>
      <c r="BB156" s="109" t="n">
        <v>6300</v>
      </c>
      <c r="BC156" s="109" t="n">
        <v>835</v>
      </c>
      <c r="BD156" s="109" t="n">
        <v>1373</v>
      </c>
      <c r="BE156" s="109" t="n">
        <v>412</v>
      </c>
      <c r="BF156" s="109" t="n">
        <v>405</v>
      </c>
      <c r="BG156" s="109" t="n">
        <v>12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3174267</v>
      </c>
      <c r="E157" s="109" t="n">
        <v>0</v>
      </c>
      <c r="F157" s="109" t="n">
        <v>0</v>
      </c>
      <c r="G157" s="109" t="n">
        <v>0</v>
      </c>
      <c r="H157" s="109" t="n">
        <v>0</v>
      </c>
      <c r="I157" s="109" t="n">
        <v>0</v>
      </c>
      <c r="J157" s="109" t="n">
        <v>161165</v>
      </c>
      <c r="K157" s="109" t="n">
        <v>152048</v>
      </c>
      <c r="L157" s="109" t="n">
        <v>143504</v>
      </c>
      <c r="M157" s="109" t="n">
        <v>90878</v>
      </c>
      <c r="N157" s="109" t="n">
        <v>78545</v>
      </c>
      <c r="O157" s="109" t="n">
        <v>59528</v>
      </c>
      <c r="P157" s="109" t="n">
        <v>52888</v>
      </c>
      <c r="Q157" s="109" t="n">
        <v>53394</v>
      </c>
      <c r="R157" s="109" t="n">
        <v>52154</v>
      </c>
      <c r="S157" s="109" t="n">
        <v>51491</v>
      </c>
      <c r="T157" s="109" t="n">
        <v>52899</v>
      </c>
      <c r="U157" s="109" t="n">
        <v>54193</v>
      </c>
      <c r="V157" s="109" t="n">
        <v>56375</v>
      </c>
      <c r="W157" s="109" t="n">
        <v>54915</v>
      </c>
      <c r="X157" s="109" t="n">
        <v>55948</v>
      </c>
      <c r="Y157" s="109" t="n">
        <v>56668</v>
      </c>
      <c r="Z157" s="109" t="n">
        <v>56083</v>
      </c>
      <c r="AA157" s="109" t="n">
        <v>58388</v>
      </c>
      <c r="AB157" s="109" t="n">
        <v>57547</v>
      </c>
      <c r="AC157" s="109" t="n">
        <v>57197</v>
      </c>
      <c r="AD157" s="109" t="n">
        <v>58519</v>
      </c>
      <c r="AE157" s="109" t="n">
        <v>58674</v>
      </c>
      <c r="AF157" s="109" t="n">
        <v>61567</v>
      </c>
      <c r="AG157" s="109" t="n">
        <v>63335</v>
      </c>
      <c r="AH157" s="109" t="n">
        <v>64147</v>
      </c>
      <c r="AI157" s="109" t="n">
        <v>65708</v>
      </c>
      <c r="AJ157" s="109" t="n">
        <v>65950</v>
      </c>
      <c r="AK157" s="109" t="n">
        <v>69820</v>
      </c>
      <c r="AL157" s="109" t="n">
        <v>71331</v>
      </c>
      <c r="AM157" s="109" t="n">
        <v>72655</v>
      </c>
      <c r="AN157" s="109" t="n">
        <v>73668</v>
      </c>
      <c r="AO157" s="109" t="n">
        <v>78564</v>
      </c>
      <c r="AP157" s="109" t="n">
        <v>86043</v>
      </c>
      <c r="AQ157" s="109" t="n">
        <v>91795</v>
      </c>
      <c r="AR157" s="109" t="n">
        <v>98579</v>
      </c>
      <c r="AS157" s="109" t="n">
        <v>107500</v>
      </c>
      <c r="AT157" s="109" t="n">
        <v>115823</v>
      </c>
      <c r="AU157" s="109" t="n">
        <v>129814</v>
      </c>
      <c r="AV157" s="109" t="n">
        <v>127608</v>
      </c>
      <c r="AW157" s="109" t="n">
        <v>125501</v>
      </c>
      <c r="AX157" s="109" t="n">
        <v>5373</v>
      </c>
      <c r="AY157" s="109" t="n">
        <v>5837</v>
      </c>
      <c r="AZ157" s="109" t="n">
        <v>5703</v>
      </c>
      <c r="BA157" s="109" t="n">
        <v>5792</v>
      </c>
      <c r="BB157" s="109" t="n">
        <v>6055</v>
      </c>
      <c r="BC157" s="109" t="n">
        <v>827</v>
      </c>
      <c r="BD157" s="109" t="n">
        <v>1342</v>
      </c>
      <c r="BE157" s="109" t="n">
        <v>407</v>
      </c>
      <c r="BF157" s="109" t="n">
        <v>403</v>
      </c>
      <c r="BG157" s="109" t="n">
        <v>123</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3091452</v>
      </c>
      <c r="E158" s="109" t="n">
        <v>0</v>
      </c>
      <c r="F158" s="109" t="n">
        <v>0</v>
      </c>
      <c r="G158" s="109" t="n">
        <v>0</v>
      </c>
      <c r="H158" s="109" t="n">
        <v>0</v>
      </c>
      <c r="I158" s="109" t="n">
        <v>0</v>
      </c>
      <c r="J158" s="109" t="n">
        <v>156405</v>
      </c>
      <c r="K158" s="109" t="n">
        <v>147438</v>
      </c>
      <c r="L158" s="109" t="n">
        <v>139100</v>
      </c>
      <c r="M158" s="109" t="n">
        <v>88106</v>
      </c>
      <c r="N158" s="109" t="n">
        <v>76188</v>
      </c>
      <c r="O158" s="109" t="n">
        <v>57794</v>
      </c>
      <c r="P158" s="109" t="n">
        <v>51406</v>
      </c>
      <c r="Q158" s="109" t="n">
        <v>51980</v>
      </c>
      <c r="R158" s="109" t="n">
        <v>50866</v>
      </c>
      <c r="S158" s="109" t="n">
        <v>50319</v>
      </c>
      <c r="T158" s="109" t="n">
        <v>51801</v>
      </c>
      <c r="U158" s="109" t="n">
        <v>53176</v>
      </c>
      <c r="V158" s="109" t="n">
        <v>55427</v>
      </c>
      <c r="W158" s="109" t="n">
        <v>54087</v>
      </c>
      <c r="X158" s="109" t="n">
        <v>55193</v>
      </c>
      <c r="Y158" s="109" t="n">
        <v>55970</v>
      </c>
      <c r="Z158" s="109" t="n">
        <v>55483</v>
      </c>
      <c r="AA158" s="109" t="n">
        <v>57831</v>
      </c>
      <c r="AB158" s="109" t="n">
        <v>57057</v>
      </c>
      <c r="AC158" s="109" t="n">
        <v>56721</v>
      </c>
      <c r="AD158" s="109" t="n">
        <v>58113</v>
      </c>
      <c r="AE158" s="109" t="n">
        <v>58287</v>
      </c>
      <c r="AF158" s="109" t="n">
        <v>61177</v>
      </c>
      <c r="AG158" s="109" t="n">
        <v>62901</v>
      </c>
      <c r="AH158" s="109" t="n">
        <v>63628</v>
      </c>
      <c r="AI158" s="109" t="n">
        <v>65043</v>
      </c>
      <c r="AJ158" s="109" t="n">
        <v>65114</v>
      </c>
      <c r="AK158" s="109" t="n">
        <v>68694</v>
      </c>
      <c r="AL158" s="109" t="n">
        <v>69889</v>
      </c>
      <c r="AM158" s="109" t="n">
        <v>70839</v>
      </c>
      <c r="AN158" s="109" t="n">
        <v>71418</v>
      </c>
      <c r="AO158" s="109" t="n">
        <v>75699</v>
      </c>
      <c r="AP158" s="109" t="n">
        <v>82437</v>
      </c>
      <c r="AQ158" s="109" t="n">
        <v>87555</v>
      </c>
      <c r="AR158" s="109" t="n">
        <v>93812</v>
      </c>
      <c r="AS158" s="109" t="n">
        <v>102556</v>
      </c>
      <c r="AT158" s="109" t="n">
        <v>111201</v>
      </c>
      <c r="AU158" s="109" t="n">
        <v>123473</v>
      </c>
      <c r="AV158" s="109" t="n">
        <v>122111</v>
      </c>
      <c r="AW158" s="109" t="n">
        <v>123554</v>
      </c>
      <c r="AX158" s="109" t="n">
        <v>5286</v>
      </c>
      <c r="AY158" s="109" t="n">
        <v>5755</v>
      </c>
      <c r="AZ158" s="109" t="n">
        <v>5703</v>
      </c>
      <c r="BA158" s="109" t="n">
        <v>5916</v>
      </c>
      <c r="BB158" s="109" t="n">
        <v>5903</v>
      </c>
      <c r="BC158" s="109" t="n">
        <v>795</v>
      </c>
      <c r="BD158" s="109" t="n">
        <v>1329</v>
      </c>
      <c r="BE158" s="109" t="n">
        <v>398</v>
      </c>
      <c r="BF158" s="109" t="n">
        <v>398</v>
      </c>
      <c r="BG158" s="109" t="n">
        <v>12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3009733</v>
      </c>
      <c r="E159" s="109" t="n">
        <v>0</v>
      </c>
      <c r="F159" s="109" t="n">
        <v>0</v>
      </c>
      <c r="G159" s="109" t="n">
        <v>0</v>
      </c>
      <c r="H159" s="109" t="n">
        <v>0</v>
      </c>
      <c r="I159" s="109" t="n">
        <v>0</v>
      </c>
      <c r="J159" s="109" t="n">
        <v>151985</v>
      </c>
      <c r="K159" s="109" t="n">
        <v>143082</v>
      </c>
      <c r="L159" s="109" t="n">
        <v>134874</v>
      </c>
      <c r="M159" s="109" t="n">
        <v>85410</v>
      </c>
      <c r="N159" s="109" t="n">
        <v>73866</v>
      </c>
      <c r="O159" s="109" t="n">
        <v>56066</v>
      </c>
      <c r="P159" s="109" t="n">
        <v>49908</v>
      </c>
      <c r="Q159" s="109" t="n">
        <v>50524</v>
      </c>
      <c r="R159" s="109" t="n">
        <v>49518</v>
      </c>
      <c r="S159" s="109" t="n">
        <v>49076</v>
      </c>
      <c r="T159" s="109" t="n">
        <v>50623</v>
      </c>
      <c r="U159" s="109" t="n">
        <v>52073</v>
      </c>
      <c r="V159" s="109" t="n">
        <v>54389</v>
      </c>
      <c r="W159" s="109" t="n">
        <v>53177</v>
      </c>
      <c r="X159" s="109" t="n">
        <v>54362</v>
      </c>
      <c r="Y159" s="109" t="n">
        <v>55212</v>
      </c>
      <c r="Z159" s="109" t="n">
        <v>54800</v>
      </c>
      <c r="AA159" s="109" t="n">
        <v>57215</v>
      </c>
      <c r="AB159" s="109" t="n">
        <v>56513</v>
      </c>
      <c r="AC159" s="109" t="n">
        <v>56237</v>
      </c>
      <c r="AD159" s="109" t="n">
        <v>57625</v>
      </c>
      <c r="AE159" s="109" t="n">
        <v>57882</v>
      </c>
      <c r="AF159" s="109" t="n">
        <v>60775</v>
      </c>
      <c r="AG159" s="109" t="n">
        <v>62502</v>
      </c>
      <c r="AH159" s="109" t="n">
        <v>63193</v>
      </c>
      <c r="AI159" s="109" t="n">
        <v>64512</v>
      </c>
      <c r="AJ159" s="109" t="n">
        <v>64458</v>
      </c>
      <c r="AK159" s="109" t="n">
        <v>67821</v>
      </c>
      <c r="AL159" s="109" t="n">
        <v>68762</v>
      </c>
      <c r="AM159" s="109" t="n">
        <v>69411</v>
      </c>
      <c r="AN159" s="109" t="n">
        <v>69636</v>
      </c>
      <c r="AO159" s="109" t="n">
        <v>73379</v>
      </c>
      <c r="AP159" s="109" t="n">
        <v>79431</v>
      </c>
      <c r="AQ159" s="109" t="n">
        <v>83890</v>
      </c>
      <c r="AR159" s="109" t="n">
        <v>89485</v>
      </c>
      <c r="AS159" s="109" t="n">
        <v>97593</v>
      </c>
      <c r="AT159" s="109" t="n">
        <v>106094</v>
      </c>
      <c r="AU159" s="109" t="n">
        <v>118541</v>
      </c>
      <c r="AV159" s="109" t="n">
        <v>116181</v>
      </c>
      <c r="AW159" s="109" t="n">
        <v>118263</v>
      </c>
      <c r="AX159" s="109" t="n">
        <v>5203</v>
      </c>
      <c r="AY159" s="109" t="n">
        <v>5662</v>
      </c>
      <c r="AZ159" s="109" t="n">
        <v>5623</v>
      </c>
      <c r="BA159" s="109" t="n">
        <v>5916</v>
      </c>
      <c r="BB159" s="109" t="n">
        <v>6030</v>
      </c>
      <c r="BC159" s="109" t="n">
        <v>775</v>
      </c>
      <c r="BD159" s="109" t="n">
        <v>1277</v>
      </c>
      <c r="BE159" s="109" t="n">
        <v>394</v>
      </c>
      <c r="BF159" s="109" t="n">
        <v>389</v>
      </c>
      <c r="BG159" s="109" t="n">
        <v>12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2932307</v>
      </c>
      <c r="E160" s="109" t="n">
        <v>0</v>
      </c>
      <c r="F160" s="109" t="n">
        <v>0</v>
      </c>
      <c r="G160" s="109" t="n">
        <v>0</v>
      </c>
      <c r="H160" s="109" t="n">
        <v>0</v>
      </c>
      <c r="I160" s="109" t="n">
        <v>0</v>
      </c>
      <c r="J160" s="109" t="n">
        <v>147948</v>
      </c>
      <c r="K160" s="109" t="n">
        <v>139036</v>
      </c>
      <c r="L160" s="109" t="n">
        <v>130880</v>
      </c>
      <c r="M160" s="109" t="n">
        <v>82826</v>
      </c>
      <c r="N160" s="109" t="n">
        <v>71607</v>
      </c>
      <c r="O160" s="109" t="n">
        <v>54362</v>
      </c>
      <c r="P160" s="109" t="n">
        <v>48413</v>
      </c>
      <c r="Q160" s="109" t="n">
        <v>49046</v>
      </c>
      <c r="R160" s="109" t="n">
        <v>48130</v>
      </c>
      <c r="S160" s="109" t="n">
        <v>47775</v>
      </c>
      <c r="T160" s="109" t="n">
        <v>49373</v>
      </c>
      <c r="U160" s="109" t="n">
        <v>50889</v>
      </c>
      <c r="V160" s="109" t="n">
        <v>53263</v>
      </c>
      <c r="W160" s="109" t="n">
        <v>52180</v>
      </c>
      <c r="X160" s="109" t="n">
        <v>53449</v>
      </c>
      <c r="Y160" s="109" t="n">
        <v>54379</v>
      </c>
      <c r="Z160" s="109" t="n">
        <v>54060</v>
      </c>
      <c r="AA160" s="109" t="n">
        <v>56511</v>
      </c>
      <c r="AB160" s="109" t="n">
        <v>55910</v>
      </c>
      <c r="AC160" s="109" t="n">
        <v>55699</v>
      </c>
      <c r="AD160" s="109" t="n">
        <v>57134</v>
      </c>
      <c r="AE160" s="109" t="n">
        <v>57400</v>
      </c>
      <c r="AF160" s="109" t="n">
        <v>60356</v>
      </c>
      <c r="AG160" s="109" t="n">
        <v>62089</v>
      </c>
      <c r="AH160" s="109" t="n">
        <v>62791</v>
      </c>
      <c r="AI160" s="109" t="n">
        <v>64069</v>
      </c>
      <c r="AJ160" s="109" t="n">
        <v>63936</v>
      </c>
      <c r="AK160" s="109" t="n">
        <v>67138</v>
      </c>
      <c r="AL160" s="109" t="n">
        <v>67889</v>
      </c>
      <c r="AM160" s="109" t="n">
        <v>68294</v>
      </c>
      <c r="AN160" s="109" t="n">
        <v>68233</v>
      </c>
      <c r="AO160" s="109" t="n">
        <v>71542</v>
      </c>
      <c r="AP160" s="109" t="n">
        <v>76997</v>
      </c>
      <c r="AQ160" s="109" t="n">
        <v>80835</v>
      </c>
      <c r="AR160" s="109" t="n">
        <v>85745</v>
      </c>
      <c r="AS160" s="109" t="n">
        <v>93087</v>
      </c>
      <c r="AT160" s="109" t="n">
        <v>100967</v>
      </c>
      <c r="AU160" s="109" t="n">
        <v>113089</v>
      </c>
      <c r="AV160" s="109" t="n">
        <v>111560</v>
      </c>
      <c r="AW160" s="109" t="n">
        <v>112553</v>
      </c>
      <c r="AX160" s="109" t="n">
        <v>4979</v>
      </c>
      <c r="AY160" s="109" t="n">
        <v>5573</v>
      </c>
      <c r="AZ160" s="109" t="n">
        <v>5532</v>
      </c>
      <c r="BA160" s="109" t="n">
        <v>5833</v>
      </c>
      <c r="BB160" s="109" t="n">
        <v>6030</v>
      </c>
      <c r="BC160" s="109" t="n">
        <v>792</v>
      </c>
      <c r="BD160" s="109" t="n">
        <v>1245</v>
      </c>
      <c r="BE160" s="109" t="n">
        <v>378</v>
      </c>
      <c r="BF160" s="109" t="n">
        <v>385</v>
      </c>
      <c r="BG160" s="109" t="n">
        <v>118</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2859976</v>
      </c>
      <c r="E161" s="109" t="n">
        <v>0</v>
      </c>
      <c r="F161" s="109" t="n">
        <v>0</v>
      </c>
      <c r="G161" s="109" t="n">
        <v>0</v>
      </c>
      <c r="H161" s="109" t="n">
        <v>0</v>
      </c>
      <c r="I161" s="109" t="n">
        <v>0</v>
      </c>
      <c r="J161" s="109" t="n">
        <v>144314</v>
      </c>
      <c r="K161" s="109" t="n">
        <v>135341</v>
      </c>
      <c r="L161" s="109" t="n">
        <v>127180</v>
      </c>
      <c r="M161" s="109" t="n">
        <v>80386</v>
      </c>
      <c r="N161" s="109" t="n">
        <v>69442</v>
      </c>
      <c r="O161" s="109" t="n">
        <v>52705</v>
      </c>
      <c r="P161" s="109" t="n">
        <v>46939</v>
      </c>
      <c r="Q161" s="109" t="n">
        <v>47568</v>
      </c>
      <c r="R161" s="109" t="n">
        <v>46723</v>
      </c>
      <c r="S161" s="109" t="n">
        <v>46435</v>
      </c>
      <c r="T161" s="109" t="n">
        <v>48065</v>
      </c>
      <c r="U161" s="109" t="n">
        <v>49632</v>
      </c>
      <c r="V161" s="109" t="n">
        <v>52053</v>
      </c>
      <c r="W161" s="109" t="n">
        <v>51099</v>
      </c>
      <c r="X161" s="109" t="n">
        <v>52449</v>
      </c>
      <c r="Y161" s="109" t="n">
        <v>53463</v>
      </c>
      <c r="Z161" s="109" t="n">
        <v>53247</v>
      </c>
      <c r="AA161" s="109" t="n">
        <v>55750</v>
      </c>
      <c r="AB161" s="109" t="n">
        <v>55222</v>
      </c>
      <c r="AC161" s="109" t="n">
        <v>55102</v>
      </c>
      <c r="AD161" s="109" t="n">
        <v>56588</v>
      </c>
      <c r="AE161" s="109" t="n">
        <v>56909</v>
      </c>
      <c r="AF161" s="109" t="n">
        <v>59849</v>
      </c>
      <c r="AG161" s="109" t="n">
        <v>61660</v>
      </c>
      <c r="AH161" s="109" t="n">
        <v>62377</v>
      </c>
      <c r="AI161" s="109" t="n">
        <v>63661</v>
      </c>
      <c r="AJ161" s="109" t="n">
        <v>63499</v>
      </c>
      <c r="AK161" s="109" t="n">
        <v>66592</v>
      </c>
      <c r="AL161" s="109" t="n">
        <v>67206</v>
      </c>
      <c r="AM161" s="109" t="n">
        <v>67430</v>
      </c>
      <c r="AN161" s="109" t="n">
        <v>67137</v>
      </c>
      <c r="AO161" s="109" t="n">
        <v>70097</v>
      </c>
      <c r="AP161" s="109" t="n">
        <v>75071</v>
      </c>
      <c r="AQ161" s="109" t="n">
        <v>78362</v>
      </c>
      <c r="AR161" s="109" t="n">
        <v>82630</v>
      </c>
      <c r="AS161" s="109" t="n">
        <v>89192</v>
      </c>
      <c r="AT161" s="109" t="n">
        <v>96313</v>
      </c>
      <c r="AU161" s="109" t="n">
        <v>107615</v>
      </c>
      <c r="AV161" s="109" t="n">
        <v>106459</v>
      </c>
      <c r="AW161" s="109" t="n">
        <v>108096</v>
      </c>
      <c r="AX161" s="109" t="n">
        <v>4737</v>
      </c>
      <c r="AY161" s="109" t="n">
        <v>5334</v>
      </c>
      <c r="AZ161" s="109" t="n">
        <v>5446</v>
      </c>
      <c r="BA161" s="109" t="n">
        <v>5738</v>
      </c>
      <c r="BB161" s="109" t="n">
        <v>5945</v>
      </c>
      <c r="BC161" s="109" t="n">
        <v>792</v>
      </c>
      <c r="BD161" s="109" t="n">
        <v>1272</v>
      </c>
      <c r="BE161" s="109" t="n">
        <v>369</v>
      </c>
      <c r="BF161" s="109" t="n">
        <v>370</v>
      </c>
      <c r="BG161" s="109" t="n">
        <v>117</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2791900</v>
      </c>
      <c r="E162" s="109" t="n">
        <v>0</v>
      </c>
      <c r="F162" s="109" t="n">
        <v>0</v>
      </c>
      <c r="G162" s="109" t="n">
        <v>0</v>
      </c>
      <c r="H162" s="109" t="n">
        <v>0</v>
      </c>
      <c r="I162" s="109" t="n">
        <v>0</v>
      </c>
      <c r="J162" s="109" t="n">
        <v>141083</v>
      </c>
      <c r="K162" s="109" t="n">
        <v>132016</v>
      </c>
      <c r="L162" s="109" t="n">
        <v>123809</v>
      </c>
      <c r="M162" s="109" t="n">
        <v>78118</v>
      </c>
      <c r="N162" s="109" t="n">
        <v>67397</v>
      </c>
      <c r="O162" s="109" t="n">
        <v>51117</v>
      </c>
      <c r="P162" s="109" t="n">
        <v>45506</v>
      </c>
      <c r="Q162" s="109" t="n">
        <v>46113</v>
      </c>
      <c r="R162" s="109" t="n">
        <v>45316</v>
      </c>
      <c r="S162" s="109" t="n">
        <v>45077</v>
      </c>
      <c r="T162" s="109" t="n">
        <v>46718</v>
      </c>
      <c r="U162" s="109" t="n">
        <v>48317</v>
      </c>
      <c r="V162" s="109" t="n">
        <v>50768</v>
      </c>
      <c r="W162" s="109" t="n">
        <v>49938</v>
      </c>
      <c r="X162" s="109" t="n">
        <v>51363</v>
      </c>
      <c r="Y162" s="109" t="n">
        <v>52461</v>
      </c>
      <c r="Z162" s="109" t="n">
        <v>52352</v>
      </c>
      <c r="AA162" s="109" t="n">
        <v>54912</v>
      </c>
      <c r="AB162" s="109" t="n">
        <v>54477</v>
      </c>
      <c r="AC162" s="109" t="n">
        <v>54422</v>
      </c>
      <c r="AD162" s="109" t="n">
        <v>55982</v>
      </c>
      <c r="AE162" s="109" t="n">
        <v>56365</v>
      </c>
      <c r="AF162" s="109" t="n">
        <v>59340</v>
      </c>
      <c r="AG162" s="109" t="n">
        <v>61140</v>
      </c>
      <c r="AH162" s="109" t="n">
        <v>61946</v>
      </c>
      <c r="AI162" s="109" t="n">
        <v>63240</v>
      </c>
      <c r="AJ162" s="109" t="n">
        <v>63095</v>
      </c>
      <c r="AK162" s="109" t="n">
        <v>66137</v>
      </c>
      <c r="AL162" s="109" t="n">
        <v>66662</v>
      </c>
      <c r="AM162" s="109" t="n">
        <v>66753</v>
      </c>
      <c r="AN162" s="109" t="n">
        <v>66288</v>
      </c>
      <c r="AO162" s="109" t="n">
        <v>68967</v>
      </c>
      <c r="AP162" s="109" t="n">
        <v>73555</v>
      </c>
      <c r="AQ162" s="109" t="n">
        <v>76404</v>
      </c>
      <c r="AR162" s="109" t="n">
        <v>80106</v>
      </c>
      <c r="AS162" s="109" t="n">
        <v>85948</v>
      </c>
      <c r="AT162" s="109" t="n">
        <v>92289</v>
      </c>
      <c r="AU162" s="109" t="n">
        <v>102645</v>
      </c>
      <c r="AV162" s="109" t="n">
        <v>101341</v>
      </c>
      <c r="AW162" s="109" t="n">
        <v>103182</v>
      </c>
      <c r="AX162" s="109" t="n">
        <v>4549</v>
      </c>
      <c r="AY162" s="109" t="n">
        <v>5076</v>
      </c>
      <c r="AZ162" s="109" t="n">
        <v>5212</v>
      </c>
      <c r="BA162" s="109" t="n">
        <v>5649</v>
      </c>
      <c r="BB162" s="109" t="n">
        <v>5849</v>
      </c>
      <c r="BC162" s="109" t="n">
        <v>781</v>
      </c>
      <c r="BD162" s="109" t="n">
        <v>1272</v>
      </c>
      <c r="BE162" s="109" t="n">
        <v>377</v>
      </c>
      <c r="BF162" s="109" t="n">
        <v>361</v>
      </c>
      <c r="BG162" s="109" t="n">
        <v>112</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2728750</v>
      </c>
      <c r="E163" s="109" t="n">
        <v>0</v>
      </c>
      <c r="F163" s="109" t="n">
        <v>0</v>
      </c>
      <c r="G163" s="109" t="n">
        <v>0</v>
      </c>
      <c r="H163" s="109" t="n">
        <v>0</v>
      </c>
      <c r="I163" s="109" t="n">
        <v>0</v>
      </c>
      <c r="J163" s="109" t="n">
        <v>138238</v>
      </c>
      <c r="K163" s="109" t="n">
        <v>129061</v>
      </c>
      <c r="L163" s="109" t="n">
        <v>120781</v>
      </c>
      <c r="M163" s="109" t="n">
        <v>76044</v>
      </c>
      <c r="N163" s="109" t="n">
        <v>65496</v>
      </c>
      <c r="O163" s="109" t="n">
        <v>49616</v>
      </c>
      <c r="P163" s="109" t="n">
        <v>44132</v>
      </c>
      <c r="Q163" s="109" t="n">
        <v>44697</v>
      </c>
      <c r="R163" s="109" t="n">
        <v>43929</v>
      </c>
      <c r="S163" s="109" t="n">
        <v>43718</v>
      </c>
      <c r="T163" s="109" t="n">
        <v>45352</v>
      </c>
      <c r="U163" s="109" t="n">
        <v>46962</v>
      </c>
      <c r="V163" s="109" t="n">
        <v>49423</v>
      </c>
      <c r="W163" s="109" t="n">
        <v>48705</v>
      </c>
      <c r="X163" s="109" t="n">
        <v>50197</v>
      </c>
      <c r="Y163" s="109" t="n">
        <v>51374</v>
      </c>
      <c r="Z163" s="109" t="n">
        <v>51373</v>
      </c>
      <c r="AA163" s="109" t="n">
        <v>53991</v>
      </c>
      <c r="AB163" s="109" t="n">
        <v>53657</v>
      </c>
      <c r="AC163" s="109" t="n">
        <v>53685</v>
      </c>
      <c r="AD163" s="109" t="n">
        <v>55292</v>
      </c>
      <c r="AE163" s="109" t="n">
        <v>55760</v>
      </c>
      <c r="AF163" s="109" t="n">
        <v>58776</v>
      </c>
      <c r="AG163" s="109" t="n">
        <v>60620</v>
      </c>
      <c r="AH163" s="109" t="n">
        <v>61425</v>
      </c>
      <c r="AI163" s="109" t="n">
        <v>62804</v>
      </c>
      <c r="AJ163" s="109" t="n">
        <v>62679</v>
      </c>
      <c r="AK163" s="109" t="n">
        <v>65716</v>
      </c>
      <c r="AL163" s="109" t="n">
        <v>66207</v>
      </c>
      <c r="AM163" s="109" t="n">
        <v>66212</v>
      </c>
      <c r="AN163" s="109" t="n">
        <v>65625</v>
      </c>
      <c r="AO163" s="109" t="n">
        <v>68092</v>
      </c>
      <c r="AP163" s="109" t="n">
        <v>72369</v>
      </c>
      <c r="AQ163" s="109" t="n">
        <v>74862</v>
      </c>
      <c r="AR163" s="109" t="n">
        <v>78104</v>
      </c>
      <c r="AS163" s="109" t="n">
        <v>83321</v>
      </c>
      <c r="AT163" s="109" t="n">
        <v>88938</v>
      </c>
      <c r="AU163" s="109" t="n">
        <v>98349</v>
      </c>
      <c r="AV163" s="109" t="n">
        <v>96694</v>
      </c>
      <c r="AW163" s="109" t="n">
        <v>98258</v>
      </c>
      <c r="AX163" s="109" t="n">
        <v>4341</v>
      </c>
      <c r="AY163" s="109" t="n">
        <v>4875</v>
      </c>
      <c r="AZ163" s="109" t="n">
        <v>4960</v>
      </c>
      <c r="BA163" s="109" t="n">
        <v>5406</v>
      </c>
      <c r="BB163" s="109" t="n">
        <v>5758</v>
      </c>
      <c r="BC163" s="109" t="n">
        <v>768</v>
      </c>
      <c r="BD163" s="109" t="n">
        <v>1254</v>
      </c>
      <c r="BE163" s="109" t="n">
        <v>377</v>
      </c>
      <c r="BF163" s="109" t="n">
        <v>369</v>
      </c>
      <c r="BG163" s="109" t="n">
        <v>10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2670622</v>
      </c>
      <c r="E164" s="109" t="n">
        <v>0</v>
      </c>
      <c r="F164" s="109" t="n">
        <v>0</v>
      </c>
      <c r="G164" s="109" t="n">
        <v>0</v>
      </c>
      <c r="H164" s="109" t="n">
        <v>0</v>
      </c>
      <c r="I164" s="109" t="n">
        <v>0</v>
      </c>
      <c r="J164" s="109" t="n">
        <v>135748</v>
      </c>
      <c r="K164" s="109" t="n">
        <v>126459</v>
      </c>
      <c r="L164" s="109" t="n">
        <v>118094</v>
      </c>
      <c r="M164" s="109" t="n">
        <v>74176</v>
      </c>
      <c r="N164" s="109" t="n">
        <v>63756</v>
      </c>
      <c r="O164" s="109" t="n">
        <v>48217</v>
      </c>
      <c r="P164" s="109" t="n">
        <v>42833</v>
      </c>
      <c r="Q164" s="109" t="n">
        <v>43339</v>
      </c>
      <c r="R164" s="109" t="n">
        <v>42581</v>
      </c>
      <c r="S164" s="109" t="n">
        <v>42380</v>
      </c>
      <c r="T164" s="109" t="n">
        <v>43985</v>
      </c>
      <c r="U164" s="109" t="n">
        <v>45587</v>
      </c>
      <c r="V164" s="109" t="n">
        <v>48036</v>
      </c>
      <c r="W164" s="109" t="n">
        <v>47414</v>
      </c>
      <c r="X164" s="109" t="n">
        <v>48958</v>
      </c>
      <c r="Y164" s="109" t="n">
        <v>50206</v>
      </c>
      <c r="Z164" s="109" t="n">
        <v>50310</v>
      </c>
      <c r="AA164" s="109" t="n">
        <v>52982</v>
      </c>
      <c r="AB164" s="109" t="n">
        <v>52756</v>
      </c>
      <c r="AC164" s="109" t="n">
        <v>52875</v>
      </c>
      <c r="AD164" s="109" t="n">
        <v>54545</v>
      </c>
      <c r="AE164" s="109" t="n">
        <v>55072</v>
      </c>
      <c r="AF164" s="109" t="n">
        <v>58149</v>
      </c>
      <c r="AG164" s="109" t="n">
        <v>60042</v>
      </c>
      <c r="AH164" s="109" t="n">
        <v>60902</v>
      </c>
      <c r="AI164" s="109" t="n">
        <v>62270</v>
      </c>
      <c r="AJ164" s="109" t="n">
        <v>62244</v>
      </c>
      <c r="AK164" s="109" t="n">
        <v>65282</v>
      </c>
      <c r="AL164" s="109" t="n">
        <v>65786</v>
      </c>
      <c r="AM164" s="109" t="n">
        <v>65760</v>
      </c>
      <c r="AN164" s="109" t="n">
        <v>65096</v>
      </c>
      <c r="AO164" s="109" t="n">
        <v>67407</v>
      </c>
      <c r="AP164" s="109" t="n">
        <v>71451</v>
      </c>
      <c r="AQ164" s="109" t="n">
        <v>73657</v>
      </c>
      <c r="AR164" s="109" t="n">
        <v>76526</v>
      </c>
      <c r="AS164" s="109" t="n">
        <v>81236</v>
      </c>
      <c r="AT164" s="109" t="n">
        <v>86223</v>
      </c>
      <c r="AU164" s="109" t="n">
        <v>94772</v>
      </c>
      <c r="AV164" s="109" t="n">
        <v>92676</v>
      </c>
      <c r="AW164" s="109" t="n">
        <v>93784</v>
      </c>
      <c r="AX164" s="109" t="n">
        <v>4132</v>
      </c>
      <c r="AY164" s="109" t="n">
        <v>4653</v>
      </c>
      <c r="AZ164" s="109" t="n">
        <v>4763</v>
      </c>
      <c r="BA164" s="109" t="n">
        <v>5145</v>
      </c>
      <c r="BB164" s="109" t="n">
        <v>5510</v>
      </c>
      <c r="BC164" s="109" t="n">
        <v>756</v>
      </c>
      <c r="BD164" s="109" t="n">
        <v>1234</v>
      </c>
      <c r="BE164" s="109" t="n">
        <v>371</v>
      </c>
      <c r="BF164" s="109" t="n">
        <v>369</v>
      </c>
      <c r="BG164" s="109" t="n">
        <v>11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2617276</v>
      </c>
      <c r="E165" s="109" t="n">
        <v>0</v>
      </c>
      <c r="F165" s="109" t="n">
        <v>0</v>
      </c>
      <c r="G165" s="109" t="n">
        <v>0</v>
      </c>
      <c r="H165" s="109" t="n">
        <v>0</v>
      </c>
      <c r="I165" s="109" t="n">
        <v>0</v>
      </c>
      <c r="J165" s="109" t="n">
        <v>133563</v>
      </c>
      <c r="K165" s="109" t="n">
        <v>124182</v>
      </c>
      <c r="L165" s="109" t="n">
        <v>115726</v>
      </c>
      <c r="M165" s="109" t="n">
        <v>72514</v>
      </c>
      <c r="N165" s="109" t="n">
        <v>62189</v>
      </c>
      <c r="O165" s="109" t="n">
        <v>46935</v>
      </c>
      <c r="P165" s="109" t="n">
        <v>41626</v>
      </c>
      <c r="Q165" s="109" t="n">
        <v>42058</v>
      </c>
      <c r="R165" s="109" t="n">
        <v>41289</v>
      </c>
      <c r="S165" s="109" t="n">
        <v>41078</v>
      </c>
      <c r="T165" s="109" t="n">
        <v>42638</v>
      </c>
      <c r="U165" s="109" t="n">
        <v>44212</v>
      </c>
      <c r="V165" s="109" t="n">
        <v>46629</v>
      </c>
      <c r="W165" s="109" t="n">
        <v>46084</v>
      </c>
      <c r="X165" s="109" t="n">
        <v>47660</v>
      </c>
      <c r="Y165" s="109" t="n">
        <v>48966</v>
      </c>
      <c r="Z165" s="109" t="n">
        <v>49168</v>
      </c>
      <c r="AA165" s="109" t="n">
        <v>51887</v>
      </c>
      <c r="AB165" s="109" t="n">
        <v>51770</v>
      </c>
      <c r="AC165" s="109" t="n">
        <v>51984</v>
      </c>
      <c r="AD165" s="109" t="n">
        <v>53722</v>
      </c>
      <c r="AE165" s="109" t="n">
        <v>54326</v>
      </c>
      <c r="AF165" s="109" t="n">
        <v>57434</v>
      </c>
      <c r="AG165" s="109" t="n">
        <v>59402</v>
      </c>
      <c r="AH165" s="109" t="n">
        <v>60321</v>
      </c>
      <c r="AI165" s="109" t="n">
        <v>61739</v>
      </c>
      <c r="AJ165" s="109" t="n">
        <v>61723</v>
      </c>
      <c r="AK165" s="109" t="n">
        <v>64829</v>
      </c>
      <c r="AL165" s="109" t="n">
        <v>65353</v>
      </c>
      <c r="AM165" s="109" t="n">
        <v>65341</v>
      </c>
      <c r="AN165" s="109" t="n">
        <v>64651</v>
      </c>
      <c r="AO165" s="109" t="n">
        <v>66860</v>
      </c>
      <c r="AP165" s="109" t="n">
        <v>70732</v>
      </c>
      <c r="AQ165" s="109" t="n">
        <v>72724</v>
      </c>
      <c r="AR165" s="109" t="n">
        <v>75292</v>
      </c>
      <c r="AS165" s="109" t="n">
        <v>79593</v>
      </c>
      <c r="AT165" s="109" t="n">
        <v>84069</v>
      </c>
      <c r="AU165" s="109" t="n">
        <v>91875</v>
      </c>
      <c r="AV165" s="109" t="n">
        <v>89330</v>
      </c>
      <c r="AW165" s="109" t="n">
        <v>89916</v>
      </c>
      <c r="AX165" s="109" t="n">
        <v>3943</v>
      </c>
      <c r="AY165" s="109" t="n">
        <v>4430</v>
      </c>
      <c r="AZ165" s="109" t="n">
        <v>4546</v>
      </c>
      <c r="BA165" s="109" t="n">
        <v>4941</v>
      </c>
      <c r="BB165" s="109" t="n">
        <v>5244</v>
      </c>
      <c r="BC165" s="109" t="n">
        <v>724</v>
      </c>
      <c r="BD165" s="109" t="n">
        <v>1215</v>
      </c>
      <c r="BE165" s="109" t="n">
        <v>365</v>
      </c>
      <c r="BF165" s="109" t="n">
        <v>363</v>
      </c>
      <c r="BG165" s="109" t="n">
        <v>112</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2568120</v>
      </c>
      <c r="E166" s="109" t="n">
        <v>0</v>
      </c>
      <c r="F166" s="109" t="n">
        <v>0</v>
      </c>
      <c r="G166" s="109" t="n">
        <v>0</v>
      </c>
      <c r="H166" s="109" t="n">
        <v>0</v>
      </c>
      <c r="I166" s="109" t="n">
        <v>0</v>
      </c>
      <c r="J166" s="109" t="n">
        <v>131630</v>
      </c>
      <c r="K166" s="109" t="n">
        <v>122184</v>
      </c>
      <c r="L166" s="109" t="n">
        <v>113654</v>
      </c>
      <c r="M166" s="109" t="n">
        <v>71047</v>
      </c>
      <c r="N166" s="109" t="n">
        <v>60794</v>
      </c>
      <c r="O166" s="109" t="n">
        <v>45780</v>
      </c>
      <c r="P166" s="109" t="n">
        <v>40520</v>
      </c>
      <c r="Q166" s="109" t="n">
        <v>40869</v>
      </c>
      <c r="R166" s="109" t="n">
        <v>40069</v>
      </c>
      <c r="S166" s="109" t="n">
        <v>39831</v>
      </c>
      <c r="T166" s="109" t="n">
        <v>41329</v>
      </c>
      <c r="U166" s="109" t="n">
        <v>42856</v>
      </c>
      <c r="V166" s="109" t="n">
        <v>45221</v>
      </c>
      <c r="W166" s="109" t="n">
        <v>44733</v>
      </c>
      <c r="X166" s="109" t="n">
        <v>46323</v>
      </c>
      <c r="Y166" s="109" t="n">
        <v>47668</v>
      </c>
      <c r="Z166" s="109" t="n">
        <v>47955</v>
      </c>
      <c r="AA166" s="109" t="n">
        <v>50710</v>
      </c>
      <c r="AB166" s="109" t="n">
        <v>50699</v>
      </c>
      <c r="AC166" s="109" t="n">
        <v>51010</v>
      </c>
      <c r="AD166" s="109" t="n">
        <v>52819</v>
      </c>
      <c r="AE166" s="109" t="n">
        <v>53506</v>
      </c>
      <c r="AF166" s="109" t="n">
        <v>56659</v>
      </c>
      <c r="AG166" s="109" t="n">
        <v>58670</v>
      </c>
      <c r="AH166" s="109" t="n">
        <v>59677</v>
      </c>
      <c r="AI166" s="109" t="n">
        <v>61152</v>
      </c>
      <c r="AJ166" s="109" t="n">
        <v>61196</v>
      </c>
      <c r="AK166" s="109" t="n">
        <v>64284</v>
      </c>
      <c r="AL166" s="109" t="n">
        <v>64901</v>
      </c>
      <c r="AM166" s="109" t="n">
        <v>64910</v>
      </c>
      <c r="AN166" s="109" t="n">
        <v>64239</v>
      </c>
      <c r="AO166" s="109" t="n">
        <v>66401</v>
      </c>
      <c r="AP166" s="109" t="n">
        <v>70159</v>
      </c>
      <c r="AQ166" s="109" t="n">
        <v>71994</v>
      </c>
      <c r="AR166" s="109" t="n">
        <v>74336</v>
      </c>
      <c r="AS166" s="109" t="n">
        <v>78307</v>
      </c>
      <c r="AT166" s="109" t="n">
        <v>82371</v>
      </c>
      <c r="AU166" s="109" t="n">
        <v>89575</v>
      </c>
      <c r="AV166" s="109" t="n">
        <v>86620</v>
      </c>
      <c r="AW166" s="109" t="n">
        <v>86694</v>
      </c>
      <c r="AX166" s="109" t="n">
        <v>3779</v>
      </c>
      <c r="AY166" s="109" t="n">
        <v>4228</v>
      </c>
      <c r="AZ166" s="109" t="n">
        <v>4329</v>
      </c>
      <c r="BA166" s="109" t="n">
        <v>4716</v>
      </c>
      <c r="BB166" s="109" t="n">
        <v>5037</v>
      </c>
      <c r="BC166" s="109" t="n">
        <v>689</v>
      </c>
      <c r="BD166" s="109" t="n">
        <v>1162</v>
      </c>
      <c r="BE166" s="109" t="n">
        <v>360</v>
      </c>
      <c r="BF166" s="109" t="n">
        <v>357</v>
      </c>
      <c r="BG166" s="109" t="n">
        <v>11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2522443</v>
      </c>
      <c r="E167" s="109" t="n">
        <v>0</v>
      </c>
      <c r="F167" s="109" t="n">
        <v>0</v>
      </c>
      <c r="G167" s="109" t="n">
        <v>0</v>
      </c>
      <c r="H167" s="109" t="n">
        <v>0</v>
      </c>
      <c r="I167" s="109" t="n">
        <v>0</v>
      </c>
      <c r="J167" s="109" t="n">
        <v>129888</v>
      </c>
      <c r="K167" s="109" t="n">
        <v>120417</v>
      </c>
      <c r="L167" s="109" t="n">
        <v>111837</v>
      </c>
      <c r="M167" s="109" t="n">
        <v>69759</v>
      </c>
      <c r="N167" s="109" t="n">
        <v>59562</v>
      </c>
      <c r="O167" s="109" t="n">
        <v>44749</v>
      </c>
      <c r="P167" s="109" t="n">
        <v>39524</v>
      </c>
      <c r="Q167" s="109" t="n">
        <v>39784</v>
      </c>
      <c r="R167" s="109" t="n">
        <v>38936</v>
      </c>
      <c r="S167" s="109" t="n">
        <v>38653</v>
      </c>
      <c r="T167" s="109" t="n">
        <v>40073</v>
      </c>
      <c r="U167" s="109" t="n">
        <v>41539</v>
      </c>
      <c r="V167" s="109" t="n">
        <v>43833</v>
      </c>
      <c r="W167" s="109" t="n">
        <v>43382</v>
      </c>
      <c r="X167" s="109" t="n">
        <v>44965</v>
      </c>
      <c r="Y167" s="109" t="n">
        <v>46330</v>
      </c>
      <c r="Z167" s="109" t="n">
        <v>46684</v>
      </c>
      <c r="AA167" s="109" t="n">
        <v>49460</v>
      </c>
      <c r="AB167" s="109" t="n">
        <v>49547</v>
      </c>
      <c r="AC167" s="109" t="n">
        <v>49952</v>
      </c>
      <c r="AD167" s="109" t="n">
        <v>51830</v>
      </c>
      <c r="AE167" s="109" t="n">
        <v>52605</v>
      </c>
      <c r="AF167" s="109" t="n">
        <v>55807</v>
      </c>
      <c r="AG167" s="109" t="n">
        <v>57879</v>
      </c>
      <c r="AH167" s="109" t="n">
        <v>58943</v>
      </c>
      <c r="AI167" s="109" t="n">
        <v>60502</v>
      </c>
      <c r="AJ167" s="109" t="n">
        <v>60612</v>
      </c>
      <c r="AK167" s="109" t="n">
        <v>63736</v>
      </c>
      <c r="AL167" s="109" t="n">
        <v>64357</v>
      </c>
      <c r="AM167" s="109" t="n">
        <v>64457</v>
      </c>
      <c r="AN167" s="109" t="n">
        <v>63816</v>
      </c>
      <c r="AO167" s="109" t="n">
        <v>65977</v>
      </c>
      <c r="AP167" s="109" t="n">
        <v>69678</v>
      </c>
      <c r="AQ167" s="109" t="n">
        <v>71412</v>
      </c>
      <c r="AR167" s="109" t="n">
        <v>73590</v>
      </c>
      <c r="AS167" s="109" t="n">
        <v>77312</v>
      </c>
      <c r="AT167" s="109" t="n">
        <v>81042</v>
      </c>
      <c r="AU167" s="109" t="n">
        <v>87762</v>
      </c>
      <c r="AV167" s="109" t="n">
        <v>84468</v>
      </c>
      <c r="AW167" s="109" t="n">
        <v>84085</v>
      </c>
      <c r="AX167" s="109" t="n">
        <v>3643</v>
      </c>
      <c r="AY167" s="109" t="n">
        <v>4054</v>
      </c>
      <c r="AZ167" s="109" t="n">
        <v>4132</v>
      </c>
      <c r="BA167" s="109" t="n">
        <v>4491</v>
      </c>
      <c r="BB167" s="109" t="n">
        <v>4807</v>
      </c>
      <c r="BC167" s="109" t="n">
        <v>661</v>
      </c>
      <c r="BD167" s="109" t="n">
        <v>1106</v>
      </c>
      <c r="BE167" s="109" t="n">
        <v>344</v>
      </c>
      <c r="BF167" s="109" t="n">
        <v>352</v>
      </c>
      <c r="BG167" s="109" t="n">
        <v>10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2479572</v>
      </c>
      <c r="E168" s="109" t="n">
        <v>0</v>
      </c>
      <c r="F168" s="109" t="n">
        <v>0</v>
      </c>
      <c r="G168" s="109" t="n">
        <v>0</v>
      </c>
      <c r="H168" s="109" t="n">
        <v>0</v>
      </c>
      <c r="I168" s="109" t="n">
        <v>0</v>
      </c>
      <c r="J168" s="109" t="n">
        <v>128279</v>
      </c>
      <c r="K168" s="109" t="n">
        <v>118824</v>
      </c>
      <c r="L168" s="109" t="n">
        <v>110226</v>
      </c>
      <c r="M168" s="109" t="n">
        <v>68626</v>
      </c>
      <c r="N168" s="109" t="n">
        <v>58480</v>
      </c>
      <c r="O168" s="109" t="n">
        <v>43839</v>
      </c>
      <c r="P168" s="109" t="n">
        <v>38637</v>
      </c>
      <c r="Q168" s="109" t="n">
        <v>38807</v>
      </c>
      <c r="R168" s="109" t="n">
        <v>37902</v>
      </c>
      <c r="S168" s="109" t="n">
        <v>37560</v>
      </c>
      <c r="T168" s="109" t="n">
        <v>38888</v>
      </c>
      <c r="U168" s="109" t="n">
        <v>40275</v>
      </c>
      <c r="V168" s="109" t="n">
        <v>42484</v>
      </c>
      <c r="W168" s="109" t="n">
        <v>42051</v>
      </c>
      <c r="X168" s="109" t="n">
        <v>43606</v>
      </c>
      <c r="Y168" s="109" t="n">
        <v>44972</v>
      </c>
      <c r="Z168" s="109" t="n">
        <v>45375</v>
      </c>
      <c r="AA168" s="109" t="n">
        <v>48149</v>
      </c>
      <c r="AB168" s="109" t="n">
        <v>48324</v>
      </c>
      <c r="AC168" s="109" t="n">
        <v>48816</v>
      </c>
      <c r="AD168" s="109" t="n">
        <v>50757</v>
      </c>
      <c r="AE168" s="109" t="n">
        <v>51619</v>
      </c>
      <c r="AF168" s="109" t="n">
        <v>54870</v>
      </c>
      <c r="AG168" s="109" t="n">
        <v>57008</v>
      </c>
      <c r="AH168" s="109" t="n">
        <v>58147</v>
      </c>
      <c r="AI168" s="109" t="n">
        <v>59758</v>
      </c>
      <c r="AJ168" s="109" t="n">
        <v>59962</v>
      </c>
      <c r="AK168" s="109" t="n">
        <v>63127</v>
      </c>
      <c r="AL168" s="109" t="n">
        <v>63808</v>
      </c>
      <c r="AM168" s="109" t="n">
        <v>63922</v>
      </c>
      <c r="AN168" s="109" t="n">
        <v>63370</v>
      </c>
      <c r="AO168" s="109" t="n">
        <v>65542</v>
      </c>
      <c r="AP168" s="109" t="n">
        <v>69234</v>
      </c>
      <c r="AQ168" s="109" t="n">
        <v>70924</v>
      </c>
      <c r="AR168" s="109" t="n">
        <v>72994</v>
      </c>
      <c r="AS168" s="109" t="n">
        <v>76535</v>
      </c>
      <c r="AT168" s="109" t="n">
        <v>80014</v>
      </c>
      <c r="AU168" s="109" t="n">
        <v>86344</v>
      </c>
      <c r="AV168" s="109" t="n">
        <v>82773</v>
      </c>
      <c r="AW168" s="109" t="n">
        <v>82011</v>
      </c>
      <c r="AX168" s="109" t="n">
        <v>3532</v>
      </c>
      <c r="AY168" s="109" t="n">
        <v>3908</v>
      </c>
      <c r="AZ168" s="109" t="n">
        <v>3961</v>
      </c>
      <c r="BA168" s="109" t="n">
        <v>4287</v>
      </c>
      <c r="BB168" s="109" t="n">
        <v>4578</v>
      </c>
      <c r="BC168" s="109" t="n">
        <v>631</v>
      </c>
      <c r="BD168" s="109" t="n">
        <v>1062</v>
      </c>
      <c r="BE168" s="109" t="n">
        <v>328</v>
      </c>
      <c r="BF168" s="109" t="n">
        <v>337</v>
      </c>
      <c r="BG168" s="109" t="n">
        <v>10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2438870</v>
      </c>
      <c r="E169" s="109" t="n">
        <v>0</v>
      </c>
      <c r="F169" s="109" t="n">
        <v>0</v>
      </c>
      <c r="G169" s="109" t="n">
        <v>0</v>
      </c>
      <c r="H169" s="109" t="n">
        <v>0</v>
      </c>
      <c r="I169" s="109" t="n">
        <v>0</v>
      </c>
      <c r="J169" s="109" t="n">
        <v>126753</v>
      </c>
      <c r="K169" s="109" t="n">
        <v>117354</v>
      </c>
      <c r="L169" s="109" t="n">
        <v>108773</v>
      </c>
      <c r="M169" s="109" t="n">
        <v>67621</v>
      </c>
      <c r="N169" s="109" t="n">
        <v>57529</v>
      </c>
      <c r="O169" s="109" t="n">
        <v>43039</v>
      </c>
      <c r="P169" s="109" t="n">
        <v>37854</v>
      </c>
      <c r="Q169" s="109" t="n">
        <v>37939</v>
      </c>
      <c r="R169" s="109" t="n">
        <v>36972</v>
      </c>
      <c r="S169" s="109" t="n">
        <v>36562</v>
      </c>
      <c r="T169" s="109" t="n">
        <v>37788</v>
      </c>
      <c r="U169" s="109" t="n">
        <v>39083</v>
      </c>
      <c r="V169" s="109" t="n">
        <v>41190</v>
      </c>
      <c r="W169" s="109" t="n">
        <v>40756</v>
      </c>
      <c r="X169" s="109" t="n">
        <v>42266</v>
      </c>
      <c r="Y169" s="109" t="n">
        <v>43613</v>
      </c>
      <c r="Z169" s="109" t="n">
        <v>44045</v>
      </c>
      <c r="AA169" s="109" t="n">
        <v>46799</v>
      </c>
      <c r="AB169" s="109" t="n">
        <v>47043</v>
      </c>
      <c r="AC169" s="109" t="n">
        <v>47610</v>
      </c>
      <c r="AD169" s="109" t="n">
        <v>49604</v>
      </c>
      <c r="AE169" s="109" t="n">
        <v>50549</v>
      </c>
      <c r="AF169" s="109" t="n">
        <v>53844</v>
      </c>
      <c r="AG169" s="109" t="n">
        <v>56052</v>
      </c>
      <c r="AH169" s="109" t="n">
        <v>57272</v>
      </c>
      <c r="AI169" s="109" t="n">
        <v>58955</v>
      </c>
      <c r="AJ169" s="109" t="n">
        <v>59223</v>
      </c>
      <c r="AK169" s="109" t="n">
        <v>62453</v>
      </c>
      <c r="AL169" s="109" t="n">
        <v>63199</v>
      </c>
      <c r="AM169" s="109" t="n">
        <v>63375</v>
      </c>
      <c r="AN169" s="109" t="n">
        <v>62847</v>
      </c>
      <c r="AO169" s="109" t="n">
        <v>65087</v>
      </c>
      <c r="AP169" s="109" t="n">
        <v>68777</v>
      </c>
      <c r="AQ169" s="109" t="n">
        <v>70471</v>
      </c>
      <c r="AR169" s="109" t="n">
        <v>72489</v>
      </c>
      <c r="AS169" s="109" t="n">
        <v>75914</v>
      </c>
      <c r="AT169" s="109" t="n">
        <v>79211</v>
      </c>
      <c r="AU169" s="109" t="n">
        <v>85247</v>
      </c>
      <c r="AV169" s="109" t="n">
        <v>81447</v>
      </c>
      <c r="AW169" s="109" t="n">
        <v>80379</v>
      </c>
      <c r="AX169" s="109" t="n">
        <v>3444</v>
      </c>
      <c r="AY169" s="109" t="n">
        <v>3790</v>
      </c>
      <c r="AZ169" s="109" t="n">
        <v>3819</v>
      </c>
      <c r="BA169" s="109" t="n">
        <v>4110</v>
      </c>
      <c r="BB169" s="109" t="n">
        <v>4369</v>
      </c>
      <c r="BC169" s="109" t="n">
        <v>601</v>
      </c>
      <c r="BD169" s="109" t="n">
        <v>1014</v>
      </c>
      <c r="BE169" s="109" t="n">
        <v>315</v>
      </c>
      <c r="BF169" s="109" t="n">
        <v>321</v>
      </c>
      <c r="BG169" s="109" t="n">
        <v>10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2399738</v>
      </c>
      <c r="E170" s="109" t="n">
        <v>0</v>
      </c>
      <c r="F170" s="109" t="n">
        <v>0</v>
      </c>
      <c r="G170" s="109" t="n">
        <v>0</v>
      </c>
      <c r="H170" s="109" t="n">
        <v>0</v>
      </c>
      <c r="I170" s="109" t="n">
        <v>0</v>
      </c>
      <c r="J170" s="109" t="n">
        <v>125266</v>
      </c>
      <c r="K170" s="109" t="n">
        <v>115959</v>
      </c>
      <c r="L170" s="109" t="n">
        <v>107429</v>
      </c>
      <c r="M170" s="109" t="n">
        <v>66716</v>
      </c>
      <c r="N170" s="109" t="n">
        <v>56685</v>
      </c>
      <c r="O170" s="109" t="n">
        <v>42334</v>
      </c>
      <c r="P170" s="109" t="n">
        <v>37165</v>
      </c>
      <c r="Q170" s="109" t="n">
        <v>37173</v>
      </c>
      <c r="R170" s="109" t="n">
        <v>36144</v>
      </c>
      <c r="S170" s="109" t="n">
        <v>35664</v>
      </c>
      <c r="T170" s="109" t="n">
        <v>36784</v>
      </c>
      <c r="U170" s="109" t="n">
        <v>37977</v>
      </c>
      <c r="V170" s="109" t="n">
        <v>39969</v>
      </c>
      <c r="W170" s="109" t="n">
        <v>39515</v>
      </c>
      <c r="X170" s="109" t="n">
        <v>40964</v>
      </c>
      <c r="Y170" s="109" t="n">
        <v>42275</v>
      </c>
      <c r="Z170" s="109" t="n">
        <v>42715</v>
      </c>
      <c r="AA170" s="109" t="n">
        <v>45427</v>
      </c>
      <c r="AB170" s="109" t="n">
        <v>45723</v>
      </c>
      <c r="AC170" s="109" t="n">
        <v>46347</v>
      </c>
      <c r="AD170" s="109" t="n">
        <v>48379</v>
      </c>
      <c r="AE170" s="109" t="n">
        <v>49400</v>
      </c>
      <c r="AF170" s="109" t="n">
        <v>52729</v>
      </c>
      <c r="AG170" s="109" t="n">
        <v>55003</v>
      </c>
      <c r="AH170" s="109" t="n">
        <v>56309</v>
      </c>
      <c r="AI170" s="109" t="n">
        <v>58071</v>
      </c>
      <c r="AJ170" s="109" t="n">
        <v>58422</v>
      </c>
      <c r="AK170" s="109" t="n">
        <v>61683</v>
      </c>
      <c r="AL170" s="109" t="n">
        <v>62523</v>
      </c>
      <c r="AM170" s="109" t="n">
        <v>62767</v>
      </c>
      <c r="AN170" s="109" t="n">
        <v>62309</v>
      </c>
      <c r="AO170" s="109" t="n">
        <v>64542</v>
      </c>
      <c r="AP170" s="109" t="n">
        <v>68298</v>
      </c>
      <c r="AQ170" s="109" t="n">
        <v>70007</v>
      </c>
      <c r="AR170" s="109" t="n">
        <v>72022</v>
      </c>
      <c r="AS170" s="109" t="n">
        <v>75388</v>
      </c>
      <c r="AT170" s="109" t="n">
        <v>78569</v>
      </c>
      <c r="AU170" s="109" t="n">
        <v>84389</v>
      </c>
      <c r="AV170" s="109" t="n">
        <v>80420</v>
      </c>
      <c r="AW170" s="109" t="n">
        <v>79103</v>
      </c>
      <c r="AX170" s="109" t="n">
        <v>3375</v>
      </c>
      <c r="AY170" s="109" t="n">
        <v>3697</v>
      </c>
      <c r="AZ170" s="109" t="n">
        <v>3704</v>
      </c>
      <c r="BA170" s="109" t="n">
        <v>3963</v>
      </c>
      <c r="BB170" s="109" t="n">
        <v>4189</v>
      </c>
      <c r="BC170" s="109" t="n">
        <v>574</v>
      </c>
      <c r="BD170" s="109" t="n">
        <v>966</v>
      </c>
      <c r="BE170" s="109" t="n">
        <v>300</v>
      </c>
      <c r="BF170" s="109" t="n">
        <v>308</v>
      </c>
      <c r="BG170" s="109" t="n">
        <v>97</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2361678</v>
      </c>
      <c r="E171" s="109" t="n">
        <v>0</v>
      </c>
      <c r="F171" s="109" t="n">
        <v>0</v>
      </c>
      <c r="G171" s="109" t="n">
        <v>0</v>
      </c>
      <c r="H171" s="109" t="n">
        <v>0</v>
      </c>
      <c r="I171" s="109" t="n">
        <v>0</v>
      </c>
      <c r="J171" s="109" t="n">
        <v>123773</v>
      </c>
      <c r="K171" s="109" t="n">
        <v>114598</v>
      </c>
      <c r="L171" s="109" t="n">
        <v>106148</v>
      </c>
      <c r="M171" s="109" t="n">
        <v>65882</v>
      </c>
      <c r="N171" s="109" t="n">
        <v>55925</v>
      </c>
      <c r="O171" s="109" t="n">
        <v>41709</v>
      </c>
      <c r="P171" s="109" t="n">
        <v>36559</v>
      </c>
      <c r="Q171" s="109" t="n">
        <v>36502</v>
      </c>
      <c r="R171" s="109" t="n">
        <v>35414</v>
      </c>
      <c r="S171" s="109" t="n">
        <v>34865</v>
      </c>
      <c r="T171" s="109" t="n">
        <v>35881</v>
      </c>
      <c r="U171" s="109" t="n">
        <v>36967</v>
      </c>
      <c r="V171" s="109" t="n">
        <v>38837</v>
      </c>
      <c r="W171" s="109" t="n">
        <v>38343</v>
      </c>
      <c r="X171" s="109" t="n">
        <v>39715</v>
      </c>
      <c r="Y171" s="109" t="n">
        <v>40973</v>
      </c>
      <c r="Z171" s="109" t="n">
        <v>41404</v>
      </c>
      <c r="AA171" s="109" t="n">
        <v>44054</v>
      </c>
      <c r="AB171" s="109" t="n">
        <v>44382</v>
      </c>
      <c r="AC171" s="109" t="n">
        <v>45046</v>
      </c>
      <c r="AD171" s="109" t="n">
        <v>47097</v>
      </c>
      <c r="AE171" s="109" t="n">
        <v>48179</v>
      </c>
      <c r="AF171" s="109" t="n">
        <v>51531</v>
      </c>
      <c r="AG171" s="109" t="n">
        <v>53865</v>
      </c>
      <c r="AH171" s="109" t="n">
        <v>55255</v>
      </c>
      <c r="AI171" s="109" t="n">
        <v>57099</v>
      </c>
      <c r="AJ171" s="109" t="n">
        <v>57541</v>
      </c>
      <c r="AK171" s="109" t="n">
        <v>60850</v>
      </c>
      <c r="AL171" s="109" t="n">
        <v>61753</v>
      </c>
      <c r="AM171" s="109" t="n">
        <v>62092</v>
      </c>
      <c r="AN171" s="109" t="n">
        <v>61710</v>
      </c>
      <c r="AO171" s="109" t="n">
        <v>63989</v>
      </c>
      <c r="AP171" s="109" t="n">
        <v>67727</v>
      </c>
      <c r="AQ171" s="109" t="n">
        <v>69519</v>
      </c>
      <c r="AR171" s="109" t="n">
        <v>71545</v>
      </c>
      <c r="AS171" s="109" t="n">
        <v>74902</v>
      </c>
      <c r="AT171" s="109" t="n">
        <v>78025</v>
      </c>
      <c r="AU171" s="109" t="n">
        <v>83704</v>
      </c>
      <c r="AV171" s="109" t="n">
        <v>79620</v>
      </c>
      <c r="AW171" s="109" t="n">
        <v>78114</v>
      </c>
      <c r="AX171" s="109" t="n">
        <v>3321</v>
      </c>
      <c r="AY171" s="109" t="n">
        <v>3623</v>
      </c>
      <c r="AZ171" s="109" t="n">
        <v>3613</v>
      </c>
      <c r="BA171" s="109" t="n">
        <v>3843</v>
      </c>
      <c r="BB171" s="109" t="n">
        <v>4039</v>
      </c>
      <c r="BC171" s="109" t="n">
        <v>550</v>
      </c>
      <c r="BD171" s="109" t="n">
        <v>922</v>
      </c>
      <c r="BE171" s="109" t="n">
        <v>286</v>
      </c>
      <c r="BF171" s="109" t="n">
        <v>294</v>
      </c>
      <c r="BG171" s="109" t="n">
        <v>93</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2324261</v>
      </c>
      <c r="E172" s="109" t="n">
        <v>0</v>
      </c>
      <c r="F172" s="109" t="n">
        <v>0</v>
      </c>
      <c r="G172" s="109" t="n">
        <v>0</v>
      </c>
      <c r="H172" s="109" t="n">
        <v>0</v>
      </c>
      <c r="I172" s="109" t="n">
        <v>0</v>
      </c>
      <c r="J172" s="109" t="n">
        <v>122240</v>
      </c>
      <c r="K172" s="109" t="n">
        <v>113234</v>
      </c>
      <c r="L172" s="109" t="n">
        <v>104894</v>
      </c>
      <c r="M172" s="109" t="n">
        <v>65091</v>
      </c>
      <c r="N172" s="109" t="n">
        <v>55225</v>
      </c>
      <c r="O172" s="109" t="n">
        <v>41147</v>
      </c>
      <c r="P172" s="109" t="n">
        <v>36022</v>
      </c>
      <c r="Q172" s="109" t="n">
        <v>35911</v>
      </c>
      <c r="R172" s="109" t="n">
        <v>34774</v>
      </c>
      <c r="S172" s="109" t="n">
        <v>34161</v>
      </c>
      <c r="T172" s="109" t="n">
        <v>35077</v>
      </c>
      <c r="U172" s="109" t="n">
        <v>36059</v>
      </c>
      <c r="V172" s="109" t="n">
        <v>37804</v>
      </c>
      <c r="W172" s="109" t="n">
        <v>37257</v>
      </c>
      <c r="X172" s="109" t="n">
        <v>38537</v>
      </c>
      <c r="Y172" s="109" t="n">
        <v>39724</v>
      </c>
      <c r="Z172" s="109" t="n">
        <v>40128</v>
      </c>
      <c r="AA172" s="109" t="n">
        <v>42701</v>
      </c>
      <c r="AB172" s="109" t="n">
        <v>43040</v>
      </c>
      <c r="AC172" s="109" t="n">
        <v>43725</v>
      </c>
      <c r="AD172" s="109" t="n">
        <v>45775</v>
      </c>
      <c r="AE172" s="109" t="n">
        <v>46902</v>
      </c>
      <c r="AF172" s="109" t="n">
        <v>50259</v>
      </c>
      <c r="AG172" s="109" t="n">
        <v>52642</v>
      </c>
      <c r="AH172" s="109" t="n">
        <v>54111</v>
      </c>
      <c r="AI172" s="109" t="n">
        <v>56033</v>
      </c>
      <c r="AJ172" s="109" t="n">
        <v>56573</v>
      </c>
      <c r="AK172" s="109" t="n">
        <v>59933</v>
      </c>
      <c r="AL172" s="109" t="n">
        <v>60918</v>
      </c>
      <c r="AM172" s="109" t="n">
        <v>61325</v>
      </c>
      <c r="AN172" s="109" t="n">
        <v>61044</v>
      </c>
      <c r="AO172" s="109" t="n">
        <v>63376</v>
      </c>
      <c r="AP172" s="109" t="n">
        <v>67148</v>
      </c>
      <c r="AQ172" s="109" t="n">
        <v>68941</v>
      </c>
      <c r="AR172" s="109" t="n">
        <v>71046</v>
      </c>
      <c r="AS172" s="109" t="n">
        <v>74406</v>
      </c>
      <c r="AT172" s="109" t="n">
        <v>77521</v>
      </c>
      <c r="AU172" s="109" t="n">
        <v>83124</v>
      </c>
      <c r="AV172" s="109" t="n">
        <v>78980</v>
      </c>
      <c r="AW172" s="109" t="n">
        <v>77343</v>
      </c>
      <c r="AX172" s="109" t="n">
        <v>3279</v>
      </c>
      <c r="AY172" s="109" t="n">
        <v>3566</v>
      </c>
      <c r="AZ172" s="109" t="n">
        <v>3541</v>
      </c>
      <c r="BA172" s="109" t="n">
        <v>3749</v>
      </c>
      <c r="BB172" s="109" t="n">
        <v>3918</v>
      </c>
      <c r="BC172" s="109" t="n">
        <v>530</v>
      </c>
      <c r="BD172" s="109" t="n">
        <v>884</v>
      </c>
      <c r="BE172" s="109" t="n">
        <v>273</v>
      </c>
      <c r="BF172" s="109" t="n">
        <v>280</v>
      </c>
      <c r="BG172" s="109" t="n">
        <v>89</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2287106</v>
      </c>
      <c r="E173" s="109" t="n">
        <v>0</v>
      </c>
      <c r="F173" s="109" t="n">
        <v>0</v>
      </c>
      <c r="G173" s="109" t="n">
        <v>0</v>
      </c>
      <c r="H173" s="109" t="n">
        <v>0</v>
      </c>
      <c r="I173" s="109" t="n">
        <v>0</v>
      </c>
      <c r="J173" s="109" t="n">
        <v>120636</v>
      </c>
      <c r="K173" s="109" t="n">
        <v>111830</v>
      </c>
      <c r="L173" s="109" t="n">
        <v>103635</v>
      </c>
      <c r="M173" s="109" t="n">
        <v>64320</v>
      </c>
      <c r="N173" s="109" t="n">
        <v>54562</v>
      </c>
      <c r="O173" s="109" t="n">
        <v>40630</v>
      </c>
      <c r="P173" s="109" t="n">
        <v>35538</v>
      </c>
      <c r="Q173" s="109" t="n">
        <v>35388</v>
      </c>
      <c r="R173" s="109" t="n">
        <v>34211</v>
      </c>
      <c r="S173" s="109" t="n">
        <v>33544</v>
      </c>
      <c r="T173" s="109" t="n">
        <v>34368</v>
      </c>
      <c r="U173" s="109" t="n">
        <v>35251</v>
      </c>
      <c r="V173" s="109" t="n">
        <v>36875</v>
      </c>
      <c r="W173" s="109" t="n">
        <v>36265</v>
      </c>
      <c r="X173" s="109" t="n">
        <v>37444</v>
      </c>
      <c r="Y173" s="109" t="n">
        <v>38546</v>
      </c>
      <c r="Z173" s="109" t="n">
        <v>38906</v>
      </c>
      <c r="AA173" s="109" t="n">
        <v>41385</v>
      </c>
      <c r="AB173" s="109" t="n">
        <v>41718</v>
      </c>
      <c r="AC173" s="109" t="n">
        <v>42404</v>
      </c>
      <c r="AD173" s="109" t="n">
        <v>44433</v>
      </c>
      <c r="AE173" s="109" t="n">
        <v>45585</v>
      </c>
      <c r="AF173" s="109" t="n">
        <v>48925</v>
      </c>
      <c r="AG173" s="109" t="n">
        <v>51342</v>
      </c>
      <c r="AH173" s="109" t="n">
        <v>52882</v>
      </c>
      <c r="AI173" s="109" t="n">
        <v>54875</v>
      </c>
      <c r="AJ173" s="109" t="n">
        <v>55514</v>
      </c>
      <c r="AK173" s="109" t="n">
        <v>58927</v>
      </c>
      <c r="AL173" s="109" t="n">
        <v>60001</v>
      </c>
      <c r="AM173" s="109" t="n">
        <v>60493</v>
      </c>
      <c r="AN173" s="109" t="n">
        <v>60290</v>
      </c>
      <c r="AO173" s="109" t="n">
        <v>62697</v>
      </c>
      <c r="AP173" s="109" t="n">
        <v>66504</v>
      </c>
      <c r="AQ173" s="109" t="n">
        <v>68351</v>
      </c>
      <c r="AR173" s="109" t="n">
        <v>70458</v>
      </c>
      <c r="AS173" s="109" t="n">
        <v>73888</v>
      </c>
      <c r="AT173" s="109" t="n">
        <v>77008</v>
      </c>
      <c r="AU173" s="109" t="n">
        <v>82588</v>
      </c>
      <c r="AV173" s="109" t="n">
        <v>78436</v>
      </c>
      <c r="AW173" s="109" t="n">
        <v>76728</v>
      </c>
      <c r="AX173" s="109" t="n">
        <v>3246</v>
      </c>
      <c r="AY173" s="109" t="n">
        <v>3521</v>
      </c>
      <c r="AZ173" s="109" t="n">
        <v>3485</v>
      </c>
      <c r="BA173" s="109" t="n">
        <v>3674</v>
      </c>
      <c r="BB173" s="109" t="n">
        <v>3821</v>
      </c>
      <c r="BC173" s="109" t="n">
        <v>514</v>
      </c>
      <c r="BD173" s="109" t="n">
        <v>852</v>
      </c>
      <c r="BE173" s="109" t="n">
        <v>262</v>
      </c>
      <c r="BF173" s="109" t="n">
        <v>267</v>
      </c>
      <c r="BG173" s="109" t="n">
        <v>8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2249894</v>
      </c>
      <c r="E174" s="109" t="n">
        <v>0</v>
      </c>
      <c r="F174" s="109" t="n">
        <v>0</v>
      </c>
      <c r="G174" s="109" t="n">
        <v>0</v>
      </c>
      <c r="H174" s="109" t="n">
        <v>0</v>
      </c>
      <c r="I174" s="109" t="n">
        <v>0</v>
      </c>
      <c r="J174" s="109" t="n">
        <v>118943</v>
      </c>
      <c r="K174" s="109" t="n">
        <v>110362</v>
      </c>
      <c r="L174" s="109" t="n">
        <v>102335</v>
      </c>
      <c r="M174" s="109" t="n">
        <v>63547</v>
      </c>
      <c r="N174" s="109" t="n">
        <v>53916</v>
      </c>
      <c r="O174" s="109" t="n">
        <v>40142</v>
      </c>
      <c r="P174" s="109" t="n">
        <v>35093</v>
      </c>
      <c r="Q174" s="109" t="n">
        <v>34916</v>
      </c>
      <c r="R174" s="109" t="n">
        <v>33712</v>
      </c>
      <c r="S174" s="109" t="n">
        <v>33001</v>
      </c>
      <c r="T174" s="109" t="n">
        <v>33746</v>
      </c>
      <c r="U174" s="109" t="n">
        <v>34539</v>
      </c>
      <c r="V174" s="109" t="n">
        <v>36048</v>
      </c>
      <c r="W174" s="109" t="n">
        <v>35373</v>
      </c>
      <c r="X174" s="109" t="n">
        <v>36447</v>
      </c>
      <c r="Y174" s="109" t="n">
        <v>37453</v>
      </c>
      <c r="Z174" s="109" t="n">
        <v>37752</v>
      </c>
      <c r="AA174" s="109" t="n">
        <v>40123</v>
      </c>
      <c r="AB174" s="109" t="n">
        <v>40432</v>
      </c>
      <c r="AC174" s="109" t="n">
        <v>41102</v>
      </c>
      <c r="AD174" s="109" t="n">
        <v>43090</v>
      </c>
      <c r="AE174" s="109" t="n">
        <v>44249</v>
      </c>
      <c r="AF174" s="109" t="n">
        <v>47551</v>
      </c>
      <c r="AG174" s="109" t="n">
        <v>49981</v>
      </c>
      <c r="AH174" s="109" t="n">
        <v>51576</v>
      </c>
      <c r="AI174" s="109" t="n">
        <v>53631</v>
      </c>
      <c r="AJ174" s="109" t="n">
        <v>54362</v>
      </c>
      <c r="AK174" s="109" t="n">
        <v>57824</v>
      </c>
      <c r="AL174" s="109" t="n">
        <v>58991</v>
      </c>
      <c r="AM174" s="109" t="n">
        <v>59578</v>
      </c>
      <c r="AN174" s="109" t="n">
        <v>59471</v>
      </c>
      <c r="AO174" s="109" t="n">
        <v>61924</v>
      </c>
      <c r="AP174" s="109" t="n">
        <v>65791</v>
      </c>
      <c r="AQ174" s="109" t="n">
        <v>67695</v>
      </c>
      <c r="AR174" s="109" t="n">
        <v>69853</v>
      </c>
      <c r="AS174" s="109" t="n">
        <v>73273</v>
      </c>
      <c r="AT174" s="109" t="n">
        <v>76470</v>
      </c>
      <c r="AU174" s="109" t="n">
        <v>82041</v>
      </c>
      <c r="AV174" s="109" t="n">
        <v>77931</v>
      </c>
      <c r="AW174" s="109" t="n">
        <v>76202</v>
      </c>
      <c r="AX174" s="109" t="n">
        <v>3220</v>
      </c>
      <c r="AY174" s="109" t="n">
        <v>3486</v>
      </c>
      <c r="AZ174" s="109" t="n">
        <v>3441</v>
      </c>
      <c r="BA174" s="109" t="n">
        <v>3616</v>
      </c>
      <c r="BB174" s="109" t="n">
        <v>3745</v>
      </c>
      <c r="BC174" s="109" t="n">
        <v>502</v>
      </c>
      <c r="BD174" s="109" t="n">
        <v>826</v>
      </c>
      <c r="BE174" s="109" t="n">
        <v>252</v>
      </c>
      <c r="BF174" s="109" t="n">
        <v>256</v>
      </c>
      <c r="BG174" s="109" t="n">
        <v>8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2212418</v>
      </c>
      <c r="E175" s="109" t="n">
        <v>0</v>
      </c>
      <c r="F175" s="109" t="n">
        <v>0</v>
      </c>
      <c r="G175" s="109" t="n">
        <v>0</v>
      </c>
      <c r="H175" s="109" t="n">
        <v>0</v>
      </c>
      <c r="I175" s="109" t="n">
        <v>0</v>
      </c>
      <c r="J175" s="109" t="n">
        <v>117147</v>
      </c>
      <c r="K175" s="109" t="n">
        <v>108813</v>
      </c>
      <c r="L175" s="109" t="n">
        <v>100974</v>
      </c>
      <c r="M175" s="109" t="n">
        <v>62755</v>
      </c>
      <c r="N175" s="109" t="n">
        <v>53268</v>
      </c>
      <c r="O175" s="109" t="n">
        <v>39668</v>
      </c>
      <c r="P175" s="109" t="n">
        <v>34671</v>
      </c>
      <c r="Q175" s="109" t="n">
        <v>34480</v>
      </c>
      <c r="R175" s="109" t="n">
        <v>33262</v>
      </c>
      <c r="S175" s="109" t="n">
        <v>32520</v>
      </c>
      <c r="T175" s="109" t="n">
        <v>33200</v>
      </c>
      <c r="U175" s="109" t="n">
        <v>33914</v>
      </c>
      <c r="V175" s="109" t="n">
        <v>35320</v>
      </c>
      <c r="W175" s="109" t="n">
        <v>34580</v>
      </c>
      <c r="X175" s="109" t="n">
        <v>35551</v>
      </c>
      <c r="Y175" s="109" t="n">
        <v>36456</v>
      </c>
      <c r="Z175" s="109" t="n">
        <v>36681</v>
      </c>
      <c r="AA175" s="109" t="n">
        <v>38932</v>
      </c>
      <c r="AB175" s="109" t="n">
        <v>39199</v>
      </c>
      <c r="AC175" s="109" t="n">
        <v>39836</v>
      </c>
      <c r="AD175" s="109" t="n">
        <v>41767</v>
      </c>
      <c r="AE175" s="109" t="n">
        <v>42911</v>
      </c>
      <c r="AF175" s="109" t="n">
        <v>46156</v>
      </c>
      <c r="AG175" s="109" t="n">
        <v>48578</v>
      </c>
      <c r="AH175" s="109" t="n">
        <v>50209</v>
      </c>
      <c r="AI175" s="109" t="n">
        <v>52308</v>
      </c>
      <c r="AJ175" s="109" t="n">
        <v>53127</v>
      </c>
      <c r="AK175" s="109" t="n">
        <v>56626</v>
      </c>
      <c r="AL175" s="109" t="n">
        <v>57886</v>
      </c>
      <c r="AM175" s="109" t="n">
        <v>58573</v>
      </c>
      <c r="AN175" s="109" t="n">
        <v>58569</v>
      </c>
      <c r="AO175" s="109" t="n">
        <v>61086</v>
      </c>
      <c r="AP175" s="109" t="n">
        <v>64979</v>
      </c>
      <c r="AQ175" s="109" t="n">
        <v>66967</v>
      </c>
      <c r="AR175" s="109" t="n">
        <v>69182</v>
      </c>
      <c r="AS175" s="109" t="n">
        <v>72646</v>
      </c>
      <c r="AT175" s="109" t="n">
        <v>75837</v>
      </c>
      <c r="AU175" s="109" t="n">
        <v>81470</v>
      </c>
      <c r="AV175" s="109" t="n">
        <v>77416</v>
      </c>
      <c r="AW175" s="109" t="n">
        <v>75711</v>
      </c>
      <c r="AX175" s="109" t="n">
        <v>3198</v>
      </c>
      <c r="AY175" s="109" t="n">
        <v>3459</v>
      </c>
      <c r="AZ175" s="109" t="n">
        <v>3408</v>
      </c>
      <c r="BA175" s="109" t="n">
        <v>3571</v>
      </c>
      <c r="BB175" s="109" t="n">
        <v>3686</v>
      </c>
      <c r="BC175" s="109" t="n">
        <v>492</v>
      </c>
      <c r="BD175" s="109" t="n">
        <v>806</v>
      </c>
      <c r="BE175" s="109" t="n">
        <v>245</v>
      </c>
      <c r="BF175" s="109" t="n">
        <v>247</v>
      </c>
      <c r="BG175" s="109" t="n">
        <v>78</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2174534</v>
      </c>
      <c r="E176" s="109" t="n">
        <v>0</v>
      </c>
      <c r="F176" s="109" t="n">
        <v>0</v>
      </c>
      <c r="G176" s="109" t="n">
        <v>0</v>
      </c>
      <c r="H176" s="109" t="n">
        <v>0</v>
      </c>
      <c r="I176" s="109" t="n">
        <v>0</v>
      </c>
      <c r="J176" s="109" t="n">
        <v>115241</v>
      </c>
      <c r="K176" s="109" t="n">
        <v>107169</v>
      </c>
      <c r="L176" s="109" t="n">
        <v>99539</v>
      </c>
      <c r="M176" s="109" t="n">
        <v>61930</v>
      </c>
      <c r="N176" s="109" t="n">
        <v>52606</v>
      </c>
      <c r="O176" s="109" t="n">
        <v>39193</v>
      </c>
      <c r="P176" s="109" t="n">
        <v>34261</v>
      </c>
      <c r="Q176" s="109" t="n">
        <v>34066</v>
      </c>
      <c r="R176" s="109" t="n">
        <v>32846</v>
      </c>
      <c r="S176" s="109" t="n">
        <v>32086</v>
      </c>
      <c r="T176" s="109" t="n">
        <v>32715</v>
      </c>
      <c r="U176" s="109" t="n">
        <v>33365</v>
      </c>
      <c r="V176" s="109" t="n">
        <v>34682</v>
      </c>
      <c r="W176" s="109" t="n">
        <v>33881</v>
      </c>
      <c r="X176" s="109" t="n">
        <v>34753</v>
      </c>
      <c r="Y176" s="109" t="n">
        <v>35559</v>
      </c>
      <c r="Z176" s="109" t="n">
        <v>35705</v>
      </c>
      <c r="AA176" s="109" t="n">
        <v>37828</v>
      </c>
      <c r="AB176" s="109" t="n">
        <v>38035</v>
      </c>
      <c r="AC176" s="109" t="n">
        <v>38622</v>
      </c>
      <c r="AD176" s="109" t="n">
        <v>40480</v>
      </c>
      <c r="AE176" s="109" t="n">
        <v>41594</v>
      </c>
      <c r="AF176" s="109" t="n">
        <v>44758</v>
      </c>
      <c r="AG176" s="109" t="n">
        <v>47152</v>
      </c>
      <c r="AH176" s="109" t="n">
        <v>48798</v>
      </c>
      <c r="AI176" s="109" t="n">
        <v>50923</v>
      </c>
      <c r="AJ176" s="109" t="n">
        <v>51814</v>
      </c>
      <c r="AK176" s="109" t="n">
        <v>55340</v>
      </c>
      <c r="AL176" s="109" t="n">
        <v>56688</v>
      </c>
      <c r="AM176" s="109" t="n">
        <v>57474</v>
      </c>
      <c r="AN176" s="109" t="n">
        <v>57579</v>
      </c>
      <c r="AO176" s="109" t="n">
        <v>60165</v>
      </c>
      <c r="AP176" s="109" t="n">
        <v>64100</v>
      </c>
      <c r="AQ176" s="109" t="n">
        <v>66141</v>
      </c>
      <c r="AR176" s="109" t="n">
        <v>68437</v>
      </c>
      <c r="AS176" s="109" t="n">
        <v>71949</v>
      </c>
      <c r="AT176" s="109" t="n">
        <v>75187</v>
      </c>
      <c r="AU176" s="109" t="n">
        <v>80793</v>
      </c>
      <c r="AV176" s="109" t="n">
        <v>76874</v>
      </c>
      <c r="AW176" s="109" t="n">
        <v>75212</v>
      </c>
      <c r="AX176" s="109" t="n">
        <v>3177</v>
      </c>
      <c r="AY176" s="109" t="n">
        <v>3435</v>
      </c>
      <c r="AZ176" s="109" t="n">
        <v>3381</v>
      </c>
      <c r="BA176" s="109" t="n">
        <v>3536</v>
      </c>
      <c r="BB176" s="109" t="n">
        <v>3640</v>
      </c>
      <c r="BC176" s="109" t="n">
        <v>484</v>
      </c>
      <c r="BD176" s="109" t="n">
        <v>790</v>
      </c>
      <c r="BE176" s="109" t="n">
        <v>239</v>
      </c>
      <c r="BF176" s="109" t="n">
        <v>240</v>
      </c>
      <c r="BG176" s="109" t="n">
        <v>75</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2136186</v>
      </c>
      <c r="E177" s="109" t="n">
        <v>0</v>
      </c>
      <c r="F177" s="109" t="n">
        <v>0</v>
      </c>
      <c r="G177" s="109" t="n">
        <v>0</v>
      </c>
      <c r="H177" s="109" t="n">
        <v>0</v>
      </c>
      <c r="I177" s="109" t="n">
        <v>0</v>
      </c>
      <c r="J177" s="109" t="n">
        <v>113224</v>
      </c>
      <c r="K177" s="109" t="n">
        <v>105425</v>
      </c>
      <c r="L177" s="109" t="n">
        <v>98018</v>
      </c>
      <c r="M177" s="109" t="n">
        <v>61061</v>
      </c>
      <c r="N177" s="109" t="n">
        <v>51915</v>
      </c>
      <c r="O177" s="109" t="n">
        <v>38708</v>
      </c>
      <c r="P177" s="109" t="n">
        <v>33850</v>
      </c>
      <c r="Q177" s="109" t="n">
        <v>33661</v>
      </c>
      <c r="R177" s="109" t="n">
        <v>32451</v>
      </c>
      <c r="S177" s="109" t="n">
        <v>31685</v>
      </c>
      <c r="T177" s="109" t="n">
        <v>32279</v>
      </c>
      <c r="U177" s="109" t="n">
        <v>32879</v>
      </c>
      <c r="V177" s="109" t="n">
        <v>34120</v>
      </c>
      <c r="W177" s="109" t="n">
        <v>33268</v>
      </c>
      <c r="X177" s="109" t="n">
        <v>34051</v>
      </c>
      <c r="Y177" s="109" t="n">
        <v>34761</v>
      </c>
      <c r="Z177" s="109" t="n">
        <v>34826</v>
      </c>
      <c r="AA177" s="109" t="n">
        <v>36820</v>
      </c>
      <c r="AB177" s="109" t="n">
        <v>36957</v>
      </c>
      <c r="AC177" s="109" t="n">
        <v>37476</v>
      </c>
      <c r="AD177" s="109" t="n">
        <v>39246</v>
      </c>
      <c r="AE177" s="109" t="n">
        <v>40313</v>
      </c>
      <c r="AF177" s="109" t="n">
        <v>43382</v>
      </c>
      <c r="AG177" s="109" t="n">
        <v>45726</v>
      </c>
      <c r="AH177" s="109" t="n">
        <v>47367</v>
      </c>
      <c r="AI177" s="109" t="n">
        <v>49492</v>
      </c>
      <c r="AJ177" s="109" t="n">
        <v>50441</v>
      </c>
      <c r="AK177" s="109" t="n">
        <v>53974</v>
      </c>
      <c r="AL177" s="109" t="n">
        <v>55399</v>
      </c>
      <c r="AM177" s="109" t="n">
        <v>56282</v>
      </c>
      <c r="AN177" s="109" t="n">
        <v>56497</v>
      </c>
      <c r="AO177" s="109" t="n">
        <v>59152</v>
      </c>
      <c r="AP177" s="109" t="n">
        <v>63132</v>
      </c>
      <c r="AQ177" s="109" t="n">
        <v>65244</v>
      </c>
      <c r="AR177" s="109" t="n">
        <v>67594</v>
      </c>
      <c r="AS177" s="109" t="n">
        <v>71176</v>
      </c>
      <c r="AT177" s="109" t="n">
        <v>74463</v>
      </c>
      <c r="AU177" s="109" t="n">
        <v>80101</v>
      </c>
      <c r="AV177" s="109" t="n">
        <v>76252</v>
      </c>
      <c r="AW177" s="109" t="n">
        <v>74681</v>
      </c>
      <c r="AX177" s="109" t="n">
        <v>3157</v>
      </c>
      <c r="AY177" s="109" t="n">
        <v>3413</v>
      </c>
      <c r="AZ177" s="109" t="n">
        <v>3358</v>
      </c>
      <c r="BA177" s="109" t="n">
        <v>3508</v>
      </c>
      <c r="BB177" s="109" t="n">
        <v>3604</v>
      </c>
      <c r="BC177" s="109" t="n">
        <v>478</v>
      </c>
      <c r="BD177" s="109" t="n">
        <v>778</v>
      </c>
      <c r="BE177" s="109" t="n">
        <v>234</v>
      </c>
      <c r="BF177" s="109" t="n">
        <v>234</v>
      </c>
      <c r="BG177" s="109" t="n">
        <v>73</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2097325</v>
      </c>
      <c r="E178" s="109" t="n">
        <v>0</v>
      </c>
      <c r="F178" s="109" t="n">
        <v>0</v>
      </c>
      <c r="G178" s="109" t="n">
        <v>0</v>
      </c>
      <c r="H178" s="109" t="n">
        <v>0</v>
      </c>
      <c r="I178" s="109" t="n">
        <v>0</v>
      </c>
      <c r="J178" s="109" t="n">
        <v>111097</v>
      </c>
      <c r="K178" s="109" t="n">
        <v>103579</v>
      </c>
      <c r="L178" s="109" t="n">
        <v>96405</v>
      </c>
      <c r="M178" s="109" t="n">
        <v>60141</v>
      </c>
      <c r="N178" s="109" t="n">
        <v>51189</v>
      </c>
      <c r="O178" s="109" t="n">
        <v>38204</v>
      </c>
      <c r="P178" s="109" t="n">
        <v>33430</v>
      </c>
      <c r="Q178" s="109" t="n">
        <v>33255</v>
      </c>
      <c r="R178" s="109" t="n">
        <v>32066</v>
      </c>
      <c r="S178" s="109" t="n">
        <v>31304</v>
      </c>
      <c r="T178" s="109" t="n">
        <v>31875</v>
      </c>
      <c r="U178" s="109" t="n">
        <v>32441</v>
      </c>
      <c r="V178" s="109" t="n">
        <v>33624</v>
      </c>
      <c r="W178" s="109" t="n">
        <v>32729</v>
      </c>
      <c r="X178" s="109" t="n">
        <v>33435</v>
      </c>
      <c r="Y178" s="109" t="n">
        <v>34058</v>
      </c>
      <c r="Z178" s="109" t="n">
        <v>34045</v>
      </c>
      <c r="AA178" s="109" t="n">
        <v>35915</v>
      </c>
      <c r="AB178" s="109" t="n">
        <v>35972</v>
      </c>
      <c r="AC178" s="109" t="n">
        <v>36413</v>
      </c>
      <c r="AD178" s="109" t="n">
        <v>38082</v>
      </c>
      <c r="AE178" s="109" t="n">
        <v>39085</v>
      </c>
      <c r="AF178" s="109" t="n">
        <v>42044</v>
      </c>
      <c r="AG178" s="109" t="n">
        <v>44320</v>
      </c>
      <c r="AH178" s="109" t="n">
        <v>45933</v>
      </c>
      <c r="AI178" s="109" t="n">
        <v>48041</v>
      </c>
      <c r="AJ178" s="109" t="n">
        <v>49025</v>
      </c>
      <c r="AK178" s="109" t="n">
        <v>52543</v>
      </c>
      <c r="AL178" s="109" t="n">
        <v>54031</v>
      </c>
      <c r="AM178" s="109" t="n">
        <v>55001</v>
      </c>
      <c r="AN178" s="109" t="n">
        <v>55323</v>
      </c>
      <c r="AO178" s="109" t="n">
        <v>58044</v>
      </c>
      <c r="AP178" s="109" t="n">
        <v>62069</v>
      </c>
      <c r="AQ178" s="109" t="n">
        <v>64258</v>
      </c>
      <c r="AR178" s="109" t="n">
        <v>66679</v>
      </c>
      <c r="AS178" s="109" t="n">
        <v>70300</v>
      </c>
      <c r="AT178" s="109" t="n">
        <v>73661</v>
      </c>
      <c r="AU178" s="109" t="n">
        <v>79333</v>
      </c>
      <c r="AV178" s="109" t="n">
        <v>75592</v>
      </c>
      <c r="AW178" s="109" t="n">
        <v>74092</v>
      </c>
      <c r="AX178" s="109" t="n">
        <v>3134</v>
      </c>
      <c r="AY178" s="109" t="n">
        <v>3391</v>
      </c>
      <c r="AZ178" s="109" t="n">
        <v>3336</v>
      </c>
      <c r="BA178" s="109" t="n">
        <v>3484</v>
      </c>
      <c r="BB178" s="109" t="n">
        <v>3576</v>
      </c>
      <c r="BC178" s="109" t="n">
        <v>473</v>
      </c>
      <c r="BD178" s="109" t="n">
        <v>768</v>
      </c>
      <c r="BE178" s="109" t="n">
        <v>230</v>
      </c>
      <c r="BF178" s="109" t="n">
        <v>229</v>
      </c>
      <c r="BG178" s="109" t="n">
        <v>71</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2057943</v>
      </c>
      <c r="E179" s="109" t="n">
        <v>0</v>
      </c>
      <c r="F179" s="109" t="n">
        <v>0</v>
      </c>
      <c r="G179" s="109" t="n">
        <v>0</v>
      </c>
      <c r="H179" s="109" t="n">
        <v>0</v>
      </c>
      <c r="I179" s="109" t="n">
        <v>0</v>
      </c>
      <c r="J179" s="109" t="n">
        <v>108871</v>
      </c>
      <c r="K179" s="109" t="n">
        <v>101633</v>
      </c>
      <c r="L179" s="109" t="n">
        <v>94704</v>
      </c>
      <c r="M179" s="109" t="n">
        <v>59166</v>
      </c>
      <c r="N179" s="109" t="n">
        <v>50419</v>
      </c>
      <c r="O179" s="109" t="n">
        <v>37673</v>
      </c>
      <c r="P179" s="109" t="n">
        <v>32992</v>
      </c>
      <c r="Q179" s="109" t="n">
        <v>32839</v>
      </c>
      <c r="R179" s="109" t="n">
        <v>31679</v>
      </c>
      <c r="S179" s="109" t="n">
        <v>30933</v>
      </c>
      <c r="T179" s="109" t="n">
        <v>31492</v>
      </c>
      <c r="U179" s="109" t="n">
        <v>32036</v>
      </c>
      <c r="V179" s="109" t="n">
        <v>33176</v>
      </c>
      <c r="W179" s="109" t="n">
        <v>32253</v>
      </c>
      <c r="X179" s="109" t="n">
        <v>32895</v>
      </c>
      <c r="Y179" s="109" t="n">
        <v>33442</v>
      </c>
      <c r="Z179" s="109" t="n">
        <v>33357</v>
      </c>
      <c r="AA179" s="109" t="n">
        <v>35109</v>
      </c>
      <c r="AB179" s="109" t="n">
        <v>35087</v>
      </c>
      <c r="AC179" s="109" t="n">
        <v>35444</v>
      </c>
      <c r="AD179" s="109" t="n">
        <v>37002</v>
      </c>
      <c r="AE179" s="109" t="n">
        <v>37926</v>
      </c>
      <c r="AF179" s="109" t="n">
        <v>40761</v>
      </c>
      <c r="AG179" s="109" t="n">
        <v>42954</v>
      </c>
      <c r="AH179" s="109" t="n">
        <v>44522</v>
      </c>
      <c r="AI179" s="109" t="n">
        <v>46587</v>
      </c>
      <c r="AJ179" s="109" t="n">
        <v>47587</v>
      </c>
      <c r="AK179" s="109" t="n">
        <v>51068</v>
      </c>
      <c r="AL179" s="109" t="n">
        <v>52598</v>
      </c>
      <c r="AM179" s="109" t="n">
        <v>53642</v>
      </c>
      <c r="AN179" s="109" t="n">
        <v>54064</v>
      </c>
      <c r="AO179" s="109" t="n">
        <v>56841</v>
      </c>
      <c r="AP179" s="109" t="n">
        <v>60906</v>
      </c>
      <c r="AQ179" s="109" t="n">
        <v>63174</v>
      </c>
      <c r="AR179" s="109" t="n">
        <v>65670</v>
      </c>
      <c r="AS179" s="109" t="n">
        <v>69350</v>
      </c>
      <c r="AT179" s="109" t="n">
        <v>72755</v>
      </c>
      <c r="AU179" s="109" t="n">
        <v>78482</v>
      </c>
      <c r="AV179" s="109" t="n">
        <v>74858</v>
      </c>
      <c r="AW179" s="109" t="n">
        <v>73444</v>
      </c>
      <c r="AX179" s="109" t="n">
        <v>3109</v>
      </c>
      <c r="AY179" s="109" t="n">
        <v>3367</v>
      </c>
      <c r="AZ179" s="109" t="n">
        <v>3314</v>
      </c>
      <c r="BA179" s="109" t="n">
        <v>3461</v>
      </c>
      <c r="BB179" s="109" t="n">
        <v>3551</v>
      </c>
      <c r="BC179" s="109" t="n">
        <v>470</v>
      </c>
      <c r="BD179" s="109" t="n">
        <v>760</v>
      </c>
      <c r="BE179" s="109" t="n">
        <v>228</v>
      </c>
      <c r="BF179" s="109" t="n">
        <v>225</v>
      </c>
      <c r="BG179" s="109" t="n">
        <v>69</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2018029</v>
      </c>
      <c r="E180" s="109" t="n">
        <v>0</v>
      </c>
      <c r="F180" s="109" t="n">
        <v>0</v>
      </c>
      <c r="G180" s="109" t="n">
        <v>0</v>
      </c>
      <c r="H180" s="109" t="n">
        <v>0</v>
      </c>
      <c r="I180" s="109" t="n">
        <v>0</v>
      </c>
      <c r="J180" s="109" t="n">
        <v>106556</v>
      </c>
      <c r="K180" s="109" t="n">
        <v>99594</v>
      </c>
      <c r="L180" s="109" t="n">
        <v>92889</v>
      </c>
      <c r="M180" s="109" t="n">
        <v>58135</v>
      </c>
      <c r="N180" s="109" t="n">
        <v>49604</v>
      </c>
      <c r="O180" s="109" t="n">
        <v>37112</v>
      </c>
      <c r="P180" s="109" t="n">
        <v>32531</v>
      </c>
      <c r="Q180" s="109" t="n">
        <v>32404</v>
      </c>
      <c r="R180" s="109" t="n">
        <v>31282</v>
      </c>
      <c r="S180" s="109" t="n">
        <v>30560</v>
      </c>
      <c r="T180" s="109" t="n">
        <v>31117</v>
      </c>
      <c r="U180" s="109" t="n">
        <v>31650</v>
      </c>
      <c r="V180" s="109" t="n">
        <v>32761</v>
      </c>
      <c r="W180" s="109" t="n">
        <v>31823</v>
      </c>
      <c r="X180" s="109" t="n">
        <v>32416</v>
      </c>
      <c r="Y180" s="109" t="n">
        <v>32901</v>
      </c>
      <c r="Z180" s="109" t="n">
        <v>32753</v>
      </c>
      <c r="AA180" s="109" t="n">
        <v>34399</v>
      </c>
      <c r="AB180" s="109" t="n">
        <v>34300</v>
      </c>
      <c r="AC180" s="109" t="n">
        <v>34572</v>
      </c>
      <c r="AD180" s="109" t="n">
        <v>36017</v>
      </c>
      <c r="AE180" s="109" t="n">
        <v>36851</v>
      </c>
      <c r="AF180" s="109" t="n">
        <v>39550</v>
      </c>
      <c r="AG180" s="109" t="n">
        <v>41643</v>
      </c>
      <c r="AH180" s="109" t="n">
        <v>43149</v>
      </c>
      <c r="AI180" s="109" t="n">
        <v>45155</v>
      </c>
      <c r="AJ180" s="109" t="n">
        <v>46148</v>
      </c>
      <c r="AK180" s="109" t="n">
        <v>49570</v>
      </c>
      <c r="AL180" s="109" t="n">
        <v>51121</v>
      </c>
      <c r="AM180" s="109" t="n">
        <v>52219</v>
      </c>
      <c r="AN180" s="109" t="n">
        <v>52727</v>
      </c>
      <c r="AO180" s="109" t="n">
        <v>55550</v>
      </c>
      <c r="AP180" s="109" t="n">
        <v>59644</v>
      </c>
      <c r="AQ180" s="109" t="n">
        <v>61989</v>
      </c>
      <c r="AR180" s="109" t="n">
        <v>64563</v>
      </c>
      <c r="AS180" s="109" t="n">
        <v>68303</v>
      </c>
      <c r="AT180" s="109" t="n">
        <v>71768</v>
      </c>
      <c r="AU180" s="109" t="n">
        <v>77517</v>
      </c>
      <c r="AV180" s="109" t="n">
        <v>74043</v>
      </c>
      <c r="AW180" s="109" t="n">
        <v>72722</v>
      </c>
      <c r="AX180" s="109" t="n">
        <v>3082</v>
      </c>
      <c r="AY180" s="109" t="n">
        <v>3341</v>
      </c>
      <c r="AZ180" s="109" t="n">
        <v>3291</v>
      </c>
      <c r="BA180" s="109" t="n">
        <v>3439</v>
      </c>
      <c r="BB180" s="109" t="n">
        <v>3529</v>
      </c>
      <c r="BC180" s="109" t="n">
        <v>466</v>
      </c>
      <c r="BD180" s="109" t="n">
        <v>754</v>
      </c>
      <c r="BE180" s="109" t="n">
        <v>225</v>
      </c>
      <c r="BF180" s="109" t="n">
        <v>223</v>
      </c>
      <c r="BG180" s="109" t="n">
        <v>68</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1977706</v>
      </c>
      <c r="E181" s="109" t="n">
        <v>0</v>
      </c>
      <c r="F181" s="109" t="n">
        <v>0</v>
      </c>
      <c r="G181" s="109" t="n">
        <v>0</v>
      </c>
      <c r="H181" s="109" t="n">
        <v>0</v>
      </c>
      <c r="I181" s="109" t="n">
        <v>0</v>
      </c>
      <c r="J181" s="109" t="n">
        <v>104169</v>
      </c>
      <c r="K181" s="109" t="n">
        <v>97475</v>
      </c>
      <c r="L181" s="109" t="n">
        <v>91015</v>
      </c>
      <c r="M181" s="109" t="n">
        <v>57049</v>
      </c>
      <c r="N181" s="109" t="n">
        <v>48742</v>
      </c>
      <c r="O181" s="109" t="n">
        <v>36518</v>
      </c>
      <c r="P181" s="109" t="n">
        <v>32043</v>
      </c>
      <c r="Q181" s="109" t="n">
        <v>31945</v>
      </c>
      <c r="R181" s="109" t="n">
        <v>30868</v>
      </c>
      <c r="S181" s="109" t="n">
        <v>30177</v>
      </c>
      <c r="T181" s="109" t="n">
        <v>30741</v>
      </c>
      <c r="U181" s="109" t="n">
        <v>31274</v>
      </c>
      <c r="V181" s="109" t="n">
        <v>32367</v>
      </c>
      <c r="W181" s="109" t="n">
        <v>31425</v>
      </c>
      <c r="X181" s="109" t="n">
        <v>31984</v>
      </c>
      <c r="Y181" s="109" t="n">
        <v>32422</v>
      </c>
      <c r="Z181" s="109" t="n">
        <v>32223</v>
      </c>
      <c r="AA181" s="109" t="n">
        <v>33777</v>
      </c>
      <c r="AB181" s="109" t="n">
        <v>33606</v>
      </c>
      <c r="AC181" s="109" t="n">
        <v>33797</v>
      </c>
      <c r="AD181" s="109" t="n">
        <v>35131</v>
      </c>
      <c r="AE181" s="109" t="n">
        <v>35869</v>
      </c>
      <c r="AF181" s="109" t="n">
        <v>38427</v>
      </c>
      <c r="AG181" s="109" t="n">
        <v>40407</v>
      </c>
      <c r="AH181" s="109" t="n">
        <v>41833</v>
      </c>
      <c r="AI181" s="109" t="n">
        <v>43762</v>
      </c>
      <c r="AJ181" s="109" t="n">
        <v>44731</v>
      </c>
      <c r="AK181" s="109" t="n">
        <v>48071</v>
      </c>
      <c r="AL181" s="109" t="n">
        <v>49622</v>
      </c>
      <c r="AM181" s="109" t="n">
        <v>50754</v>
      </c>
      <c r="AN181" s="109" t="n">
        <v>51328</v>
      </c>
      <c r="AO181" s="109" t="n">
        <v>54178</v>
      </c>
      <c r="AP181" s="109" t="n">
        <v>58288</v>
      </c>
      <c r="AQ181" s="109" t="n">
        <v>60703</v>
      </c>
      <c r="AR181" s="109" t="n">
        <v>63353</v>
      </c>
      <c r="AS181" s="109" t="n">
        <v>67154</v>
      </c>
      <c r="AT181" s="109" t="n">
        <v>70683</v>
      </c>
      <c r="AU181" s="109" t="n">
        <v>76469</v>
      </c>
      <c r="AV181" s="109" t="n">
        <v>73130</v>
      </c>
      <c r="AW181" s="109" t="n">
        <v>71920</v>
      </c>
      <c r="AX181" s="109" t="n">
        <v>3052</v>
      </c>
      <c r="AY181" s="109" t="n">
        <v>3312</v>
      </c>
      <c r="AZ181" s="109" t="n">
        <v>3265</v>
      </c>
      <c r="BA181" s="109" t="n">
        <v>3415</v>
      </c>
      <c r="BB181" s="109" t="n">
        <v>3505</v>
      </c>
      <c r="BC181" s="109" t="n">
        <v>463</v>
      </c>
      <c r="BD181" s="109" t="n">
        <v>749</v>
      </c>
      <c r="BE181" s="109" t="n">
        <v>223</v>
      </c>
      <c r="BF181" s="109" t="n">
        <v>220</v>
      </c>
      <c r="BG181" s="109" t="n">
        <v>67</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1937041</v>
      </c>
      <c r="E182" s="109" t="n">
        <v>0</v>
      </c>
      <c r="F182" s="109" t="n">
        <v>0</v>
      </c>
      <c r="G182" s="109" t="n">
        <v>0</v>
      </c>
      <c r="H182" s="109" t="n">
        <v>0</v>
      </c>
      <c r="I182" s="109" t="n">
        <v>0</v>
      </c>
      <c r="J182" s="109" t="n">
        <v>101723</v>
      </c>
      <c r="K182" s="109" t="n">
        <v>95291</v>
      </c>
      <c r="L182" s="109" t="n">
        <v>89073</v>
      </c>
      <c r="M182" s="109" t="n">
        <v>55912</v>
      </c>
      <c r="N182" s="109" t="n">
        <v>47834</v>
      </c>
      <c r="O182" s="109" t="n">
        <v>35888</v>
      </c>
      <c r="P182" s="109" t="n">
        <v>31527</v>
      </c>
      <c r="Q182" s="109" t="n">
        <v>31461</v>
      </c>
      <c r="R182" s="109" t="n">
        <v>30432</v>
      </c>
      <c r="S182" s="109" t="n">
        <v>29778</v>
      </c>
      <c r="T182" s="109" t="n">
        <v>30356</v>
      </c>
      <c r="U182" s="109" t="n">
        <v>30898</v>
      </c>
      <c r="V182" s="109" t="n">
        <v>31983</v>
      </c>
      <c r="W182" s="109" t="n">
        <v>31048</v>
      </c>
      <c r="X182" s="109" t="n">
        <v>31585</v>
      </c>
      <c r="Y182" s="109" t="n">
        <v>31991</v>
      </c>
      <c r="Z182" s="109" t="n">
        <v>31753</v>
      </c>
      <c r="AA182" s="109" t="n">
        <v>33230</v>
      </c>
      <c r="AB182" s="109" t="n">
        <v>32998</v>
      </c>
      <c r="AC182" s="109" t="n">
        <v>33113</v>
      </c>
      <c r="AD182" s="109" t="n">
        <v>34343</v>
      </c>
      <c r="AE182" s="109" t="n">
        <v>34987</v>
      </c>
      <c r="AF182" s="109" t="n">
        <v>37404</v>
      </c>
      <c r="AG182" s="109" t="n">
        <v>39261</v>
      </c>
      <c r="AH182" s="109" t="n">
        <v>40591</v>
      </c>
      <c r="AI182" s="109" t="n">
        <v>42426</v>
      </c>
      <c r="AJ182" s="109" t="n">
        <v>43352</v>
      </c>
      <c r="AK182" s="109" t="n">
        <v>46594</v>
      </c>
      <c r="AL182" s="109" t="n">
        <v>48121</v>
      </c>
      <c r="AM182" s="109" t="n">
        <v>49266</v>
      </c>
      <c r="AN182" s="109" t="n">
        <v>49888</v>
      </c>
      <c r="AO182" s="109" t="n">
        <v>52743</v>
      </c>
      <c r="AP182" s="109" t="n">
        <v>56849</v>
      </c>
      <c r="AQ182" s="109" t="n">
        <v>59322</v>
      </c>
      <c r="AR182" s="109" t="n">
        <v>62042</v>
      </c>
      <c r="AS182" s="109" t="n">
        <v>65897</v>
      </c>
      <c r="AT182" s="109" t="n">
        <v>69492</v>
      </c>
      <c r="AU182" s="109" t="n">
        <v>75315</v>
      </c>
      <c r="AV182" s="109" t="n">
        <v>72130</v>
      </c>
      <c r="AW182" s="109" t="n">
        <v>71029</v>
      </c>
      <c r="AX182" s="109" t="n">
        <v>3019</v>
      </c>
      <c r="AY182" s="109" t="n">
        <v>3279</v>
      </c>
      <c r="AZ182" s="109" t="n">
        <v>3237</v>
      </c>
      <c r="BA182" s="109" t="n">
        <v>3388</v>
      </c>
      <c r="BB182" s="109" t="n">
        <v>3481</v>
      </c>
      <c r="BC182" s="109" t="n">
        <v>460</v>
      </c>
      <c r="BD182" s="109" t="n">
        <v>745</v>
      </c>
      <c r="BE182" s="109" t="n">
        <v>222</v>
      </c>
      <c r="BF182" s="109" t="n">
        <v>219</v>
      </c>
      <c r="BG182" s="109" t="n">
        <v>67</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1896139</v>
      </c>
      <c r="E183" s="109" t="n">
        <v>0</v>
      </c>
      <c r="F183" s="109" t="n">
        <v>0</v>
      </c>
      <c r="G183" s="109" t="n">
        <v>0</v>
      </c>
      <c r="H183" s="109" t="n">
        <v>0</v>
      </c>
      <c r="I183" s="109" t="n">
        <v>0</v>
      </c>
      <c r="J183" s="109" t="n">
        <v>99248</v>
      </c>
      <c r="K183" s="109" t="n">
        <v>93052</v>
      </c>
      <c r="L183" s="109" t="n">
        <v>87073</v>
      </c>
      <c r="M183" s="109" t="n">
        <v>54730</v>
      </c>
      <c r="N183" s="109" t="n">
        <v>46882</v>
      </c>
      <c r="O183" s="109" t="n">
        <v>35226</v>
      </c>
      <c r="P183" s="109" t="n">
        <v>30980</v>
      </c>
      <c r="Q183" s="109" t="n">
        <v>30947</v>
      </c>
      <c r="R183" s="109" t="n">
        <v>29971</v>
      </c>
      <c r="S183" s="109" t="n">
        <v>29358</v>
      </c>
      <c r="T183" s="109" t="n">
        <v>29954</v>
      </c>
      <c r="U183" s="109" t="n">
        <v>30511</v>
      </c>
      <c r="V183" s="109" t="n">
        <v>31598</v>
      </c>
      <c r="W183" s="109" t="n">
        <v>30680</v>
      </c>
      <c r="X183" s="109" t="n">
        <v>31206</v>
      </c>
      <c r="Y183" s="109" t="n">
        <v>31591</v>
      </c>
      <c r="Z183" s="109" t="n">
        <v>31330</v>
      </c>
      <c r="AA183" s="109" t="n">
        <v>32747</v>
      </c>
      <c r="AB183" s="109" t="n">
        <v>32465</v>
      </c>
      <c r="AC183" s="109" t="n">
        <v>32515</v>
      </c>
      <c r="AD183" s="109" t="n">
        <v>33649</v>
      </c>
      <c r="AE183" s="109" t="n">
        <v>34203</v>
      </c>
      <c r="AF183" s="109" t="n">
        <v>36483</v>
      </c>
      <c r="AG183" s="109" t="n">
        <v>38215</v>
      </c>
      <c r="AH183" s="109" t="n">
        <v>39439</v>
      </c>
      <c r="AI183" s="109" t="n">
        <v>41166</v>
      </c>
      <c r="AJ183" s="109" t="n">
        <v>42031</v>
      </c>
      <c r="AK183" s="109" t="n">
        <v>45158</v>
      </c>
      <c r="AL183" s="109" t="n">
        <v>46643</v>
      </c>
      <c r="AM183" s="109" t="n">
        <v>47778</v>
      </c>
      <c r="AN183" s="109" t="n">
        <v>48426</v>
      </c>
      <c r="AO183" s="109" t="n">
        <v>51262</v>
      </c>
      <c r="AP183" s="109" t="n">
        <v>55342</v>
      </c>
      <c r="AQ183" s="109" t="n">
        <v>57857</v>
      </c>
      <c r="AR183" s="109" t="n">
        <v>60633</v>
      </c>
      <c r="AS183" s="109" t="n">
        <v>64535</v>
      </c>
      <c r="AT183" s="109" t="n">
        <v>68190</v>
      </c>
      <c r="AU183" s="109" t="n">
        <v>74049</v>
      </c>
      <c r="AV183" s="109" t="n">
        <v>71030</v>
      </c>
      <c r="AW183" s="109" t="n">
        <v>70047</v>
      </c>
      <c r="AX183" s="109" t="n">
        <v>2982</v>
      </c>
      <c r="AY183" s="109" t="n">
        <v>3243</v>
      </c>
      <c r="AZ183" s="109" t="n">
        <v>3205</v>
      </c>
      <c r="BA183" s="109" t="n">
        <v>3358</v>
      </c>
      <c r="BB183" s="109" t="n">
        <v>3454</v>
      </c>
      <c r="BC183" s="109" t="n">
        <v>457</v>
      </c>
      <c r="BD183" s="109" t="n">
        <v>740</v>
      </c>
      <c r="BE183" s="109" t="n">
        <v>221</v>
      </c>
      <c r="BF183" s="109" t="n">
        <v>217</v>
      </c>
      <c r="BG183" s="109" t="n">
        <v>66</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1855122</v>
      </c>
      <c r="E184" s="109" t="n">
        <v>0</v>
      </c>
      <c r="F184" s="109" t="n">
        <v>0</v>
      </c>
      <c r="G184" s="109" t="n">
        <v>0</v>
      </c>
      <c r="H184" s="109" t="n">
        <v>0</v>
      </c>
      <c r="I184" s="109" t="n">
        <v>0</v>
      </c>
      <c r="J184" s="109" t="n">
        <v>96760</v>
      </c>
      <c r="K184" s="109" t="n">
        <v>90788</v>
      </c>
      <c r="L184" s="109" t="n">
        <v>85023</v>
      </c>
      <c r="M184" s="109" t="n">
        <v>53511</v>
      </c>
      <c r="N184" s="109" t="n">
        <v>45892</v>
      </c>
      <c r="O184" s="109" t="n">
        <v>34528</v>
      </c>
      <c r="P184" s="109" t="n">
        <v>30404</v>
      </c>
      <c r="Q184" s="109" t="n">
        <v>30404</v>
      </c>
      <c r="R184" s="109" t="n">
        <v>29482</v>
      </c>
      <c r="S184" s="109" t="n">
        <v>28913</v>
      </c>
      <c r="T184" s="109" t="n">
        <v>29531</v>
      </c>
      <c r="U184" s="109" t="n">
        <v>30107</v>
      </c>
      <c r="V184" s="109" t="n">
        <v>31202</v>
      </c>
      <c r="W184" s="109" t="n">
        <v>30311</v>
      </c>
      <c r="X184" s="109" t="n">
        <v>30837</v>
      </c>
      <c r="Y184" s="109" t="n">
        <v>31213</v>
      </c>
      <c r="Z184" s="109" t="n">
        <v>30939</v>
      </c>
      <c r="AA184" s="109" t="n">
        <v>32310</v>
      </c>
      <c r="AB184" s="109" t="n">
        <v>31992</v>
      </c>
      <c r="AC184" s="109" t="n">
        <v>31989</v>
      </c>
      <c r="AD184" s="109" t="n">
        <v>33040</v>
      </c>
      <c r="AE184" s="109" t="n">
        <v>33511</v>
      </c>
      <c r="AF184" s="109" t="n">
        <v>35665</v>
      </c>
      <c r="AG184" s="109" t="n">
        <v>37274</v>
      </c>
      <c r="AH184" s="109" t="n">
        <v>38389</v>
      </c>
      <c r="AI184" s="109" t="n">
        <v>39998</v>
      </c>
      <c r="AJ184" s="109" t="n">
        <v>40783</v>
      </c>
      <c r="AK184" s="109" t="n">
        <v>43781</v>
      </c>
      <c r="AL184" s="109" t="n">
        <v>45206</v>
      </c>
      <c r="AM184" s="109" t="n">
        <v>46312</v>
      </c>
      <c r="AN184" s="109" t="n">
        <v>46964</v>
      </c>
      <c r="AO184" s="109" t="n">
        <v>49761</v>
      </c>
      <c r="AP184" s="109" t="n">
        <v>53789</v>
      </c>
      <c r="AQ184" s="109" t="n">
        <v>56323</v>
      </c>
      <c r="AR184" s="109" t="n">
        <v>59136</v>
      </c>
      <c r="AS184" s="109" t="n">
        <v>63071</v>
      </c>
      <c r="AT184" s="109" t="n">
        <v>66778</v>
      </c>
      <c r="AU184" s="109" t="n">
        <v>72664</v>
      </c>
      <c r="AV184" s="109" t="n">
        <v>69824</v>
      </c>
      <c r="AW184" s="109" t="n">
        <v>68967</v>
      </c>
      <c r="AX184" s="109" t="n">
        <v>2941</v>
      </c>
      <c r="AY184" s="109" t="n">
        <v>3203</v>
      </c>
      <c r="AZ184" s="109" t="n">
        <v>3170</v>
      </c>
      <c r="BA184" s="109" t="n">
        <v>3325</v>
      </c>
      <c r="BB184" s="109" t="n">
        <v>3424</v>
      </c>
      <c r="BC184" s="109" t="n">
        <v>454</v>
      </c>
      <c r="BD184" s="109" t="n">
        <v>734</v>
      </c>
      <c r="BE184" s="109" t="n">
        <v>219</v>
      </c>
      <c r="BF184" s="109" t="n">
        <v>216</v>
      </c>
      <c r="BG184" s="109" t="n">
        <v>66</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1814156</v>
      </c>
      <c r="E185" s="109" t="n">
        <v>0</v>
      </c>
      <c r="F185" s="109" t="n">
        <v>0</v>
      </c>
      <c r="G185" s="109" t="n">
        <v>0</v>
      </c>
      <c r="H185" s="109" t="n">
        <v>0</v>
      </c>
      <c r="I185" s="109" t="n">
        <v>0</v>
      </c>
      <c r="J185" s="109" t="n">
        <v>94285</v>
      </c>
      <c r="K185" s="109" t="n">
        <v>88512</v>
      </c>
      <c r="L185" s="109" t="n">
        <v>82956</v>
      </c>
      <c r="M185" s="109" t="n">
        <v>52264</v>
      </c>
      <c r="N185" s="109" t="n">
        <v>44871</v>
      </c>
      <c r="O185" s="109" t="n">
        <v>33802</v>
      </c>
      <c r="P185" s="109" t="n">
        <v>29800</v>
      </c>
      <c r="Q185" s="109" t="n">
        <v>29832</v>
      </c>
      <c r="R185" s="109" t="n">
        <v>28966</v>
      </c>
      <c r="S185" s="109" t="n">
        <v>28442</v>
      </c>
      <c r="T185" s="109" t="n">
        <v>29083</v>
      </c>
      <c r="U185" s="109" t="n">
        <v>29682</v>
      </c>
      <c r="V185" s="109" t="n">
        <v>30789</v>
      </c>
      <c r="W185" s="109" t="n">
        <v>29932</v>
      </c>
      <c r="X185" s="109" t="n">
        <v>30465</v>
      </c>
      <c r="Y185" s="109" t="n">
        <v>30843</v>
      </c>
      <c r="Z185" s="109" t="n">
        <v>30567</v>
      </c>
      <c r="AA185" s="109" t="n">
        <v>31907</v>
      </c>
      <c r="AB185" s="109" t="n">
        <v>31567</v>
      </c>
      <c r="AC185" s="109" t="n">
        <v>31524</v>
      </c>
      <c r="AD185" s="109" t="n">
        <v>32506</v>
      </c>
      <c r="AE185" s="109" t="n">
        <v>32906</v>
      </c>
      <c r="AF185" s="109" t="n">
        <v>34944</v>
      </c>
      <c r="AG185" s="109" t="n">
        <v>36438</v>
      </c>
      <c r="AH185" s="109" t="n">
        <v>37444</v>
      </c>
      <c r="AI185" s="109" t="n">
        <v>38932</v>
      </c>
      <c r="AJ185" s="109" t="n">
        <v>39627</v>
      </c>
      <c r="AK185" s="109" t="n">
        <v>42482</v>
      </c>
      <c r="AL185" s="109" t="n">
        <v>43828</v>
      </c>
      <c r="AM185" s="109" t="n">
        <v>44887</v>
      </c>
      <c r="AN185" s="109" t="n">
        <v>45523</v>
      </c>
      <c r="AO185" s="109" t="n">
        <v>48257</v>
      </c>
      <c r="AP185" s="109" t="n">
        <v>52212</v>
      </c>
      <c r="AQ185" s="109" t="n">
        <v>54742</v>
      </c>
      <c r="AR185" s="109" t="n">
        <v>57569</v>
      </c>
      <c r="AS185" s="109" t="n">
        <v>61515</v>
      </c>
      <c r="AT185" s="109" t="n">
        <v>65262</v>
      </c>
      <c r="AU185" s="109" t="n">
        <v>71161</v>
      </c>
      <c r="AV185" s="109" t="n">
        <v>68509</v>
      </c>
      <c r="AW185" s="109" t="n">
        <v>67786</v>
      </c>
      <c r="AX185" s="109" t="n">
        <v>2896</v>
      </c>
      <c r="AY185" s="109" t="n">
        <v>3159</v>
      </c>
      <c r="AZ185" s="109" t="n">
        <v>3130</v>
      </c>
      <c r="BA185" s="109" t="n">
        <v>3289</v>
      </c>
      <c r="BB185" s="109" t="n">
        <v>3390</v>
      </c>
      <c r="BC185" s="109" t="n">
        <v>450</v>
      </c>
      <c r="BD185" s="109" t="n">
        <v>729</v>
      </c>
      <c r="BE185" s="109" t="n">
        <v>218</v>
      </c>
      <c r="BF185" s="109" t="n">
        <v>214</v>
      </c>
      <c r="BG185" s="109" t="n">
        <v>6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1773411</v>
      </c>
      <c r="E186" s="109" t="n">
        <v>0</v>
      </c>
      <c r="F186" s="109" t="n">
        <v>0</v>
      </c>
      <c r="G186" s="109" t="n">
        <v>0</v>
      </c>
      <c r="H186" s="109" t="n">
        <v>0</v>
      </c>
      <c r="I186" s="109" t="n">
        <v>0</v>
      </c>
      <c r="J186" s="109" t="n">
        <v>91842</v>
      </c>
      <c r="K186" s="109" t="n">
        <v>86248</v>
      </c>
      <c r="L186" s="109" t="n">
        <v>80883</v>
      </c>
      <c r="M186" s="109" t="n">
        <v>50999</v>
      </c>
      <c r="N186" s="109" t="n">
        <v>43826</v>
      </c>
      <c r="O186" s="109" t="n">
        <v>33051</v>
      </c>
      <c r="P186" s="109" t="n">
        <v>29171</v>
      </c>
      <c r="Q186" s="109" t="n">
        <v>29236</v>
      </c>
      <c r="R186" s="109" t="n">
        <v>28421</v>
      </c>
      <c r="S186" s="109" t="n">
        <v>27944</v>
      </c>
      <c r="T186" s="109" t="n">
        <v>28609</v>
      </c>
      <c r="U186" s="109" t="n">
        <v>29232</v>
      </c>
      <c r="V186" s="109" t="n">
        <v>30354</v>
      </c>
      <c r="W186" s="109" t="n">
        <v>29536</v>
      </c>
      <c r="X186" s="109" t="n">
        <v>30084</v>
      </c>
      <c r="Y186" s="109" t="n">
        <v>30472</v>
      </c>
      <c r="Z186" s="109" t="n">
        <v>30205</v>
      </c>
      <c r="AA186" s="109" t="n">
        <v>31524</v>
      </c>
      <c r="AB186" s="109" t="n">
        <v>31173</v>
      </c>
      <c r="AC186" s="109" t="n">
        <v>31104</v>
      </c>
      <c r="AD186" s="109" t="n">
        <v>32032</v>
      </c>
      <c r="AE186" s="109" t="n">
        <v>32373</v>
      </c>
      <c r="AF186" s="109" t="n">
        <v>34313</v>
      </c>
      <c r="AG186" s="109" t="n">
        <v>35702</v>
      </c>
      <c r="AH186" s="109" t="n">
        <v>36605</v>
      </c>
      <c r="AI186" s="109" t="n">
        <v>37974</v>
      </c>
      <c r="AJ186" s="109" t="n">
        <v>38572</v>
      </c>
      <c r="AK186" s="109" t="n">
        <v>41277</v>
      </c>
      <c r="AL186" s="109" t="n">
        <v>42526</v>
      </c>
      <c r="AM186" s="109" t="n">
        <v>43520</v>
      </c>
      <c r="AN186" s="109" t="n">
        <v>44123</v>
      </c>
      <c r="AO186" s="109" t="n">
        <v>46776</v>
      </c>
      <c r="AP186" s="109" t="n">
        <v>50635</v>
      </c>
      <c r="AQ186" s="109" t="n">
        <v>53139</v>
      </c>
      <c r="AR186" s="109" t="n">
        <v>55955</v>
      </c>
      <c r="AS186" s="109" t="n">
        <v>59885</v>
      </c>
      <c r="AT186" s="109" t="n">
        <v>63652</v>
      </c>
      <c r="AU186" s="109" t="n">
        <v>69546</v>
      </c>
      <c r="AV186" s="109" t="n">
        <v>67085</v>
      </c>
      <c r="AW186" s="109" t="n">
        <v>66500</v>
      </c>
      <c r="AX186" s="109" t="n">
        <v>2847</v>
      </c>
      <c r="AY186" s="109" t="n">
        <v>3110</v>
      </c>
      <c r="AZ186" s="109" t="n">
        <v>3087</v>
      </c>
      <c r="BA186" s="109" t="n">
        <v>3248</v>
      </c>
      <c r="BB186" s="109" t="n">
        <v>3353</v>
      </c>
      <c r="BC186" s="109" t="n">
        <v>445</v>
      </c>
      <c r="BD186" s="109" t="n">
        <v>722</v>
      </c>
      <c r="BE186" s="109" t="n">
        <v>216</v>
      </c>
      <c r="BF186" s="109" t="n">
        <v>213</v>
      </c>
      <c r="BG186" s="109" t="n">
        <v>65</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1733069</v>
      </c>
      <c r="E187" s="109" t="n">
        <v>0</v>
      </c>
      <c r="F187" s="109" t="n">
        <v>0</v>
      </c>
      <c r="G187" s="109" t="n">
        <v>0</v>
      </c>
      <c r="H187" s="109" t="n">
        <v>0</v>
      </c>
      <c r="I187" s="109" t="n">
        <v>0</v>
      </c>
      <c r="J187" s="109" t="n">
        <v>89455</v>
      </c>
      <c r="K187" s="109" t="n">
        <v>84015</v>
      </c>
      <c r="L187" s="109" t="n">
        <v>78821</v>
      </c>
      <c r="M187" s="109" t="n">
        <v>49727</v>
      </c>
      <c r="N187" s="109" t="n">
        <v>42765</v>
      </c>
      <c r="O187" s="109" t="n">
        <v>32282</v>
      </c>
      <c r="P187" s="109" t="n">
        <v>28522</v>
      </c>
      <c r="Q187" s="109" t="n">
        <v>28617</v>
      </c>
      <c r="R187" s="109" t="n">
        <v>27854</v>
      </c>
      <c r="S187" s="109" t="n">
        <v>27419</v>
      </c>
      <c r="T187" s="109" t="n">
        <v>28108</v>
      </c>
      <c r="U187" s="109" t="n">
        <v>28755</v>
      </c>
      <c r="V187" s="109" t="n">
        <v>29894</v>
      </c>
      <c r="W187" s="109" t="n">
        <v>29120</v>
      </c>
      <c r="X187" s="109" t="n">
        <v>29686</v>
      </c>
      <c r="Y187" s="109" t="n">
        <v>30091</v>
      </c>
      <c r="Z187" s="109" t="n">
        <v>29841</v>
      </c>
      <c r="AA187" s="109" t="n">
        <v>31150</v>
      </c>
      <c r="AB187" s="109" t="n">
        <v>30800</v>
      </c>
      <c r="AC187" s="109" t="n">
        <v>30717</v>
      </c>
      <c r="AD187" s="109" t="n">
        <v>31606</v>
      </c>
      <c r="AE187" s="109" t="n">
        <v>31902</v>
      </c>
      <c r="AF187" s="109" t="n">
        <v>33759</v>
      </c>
      <c r="AG187" s="109" t="n">
        <v>35057</v>
      </c>
      <c r="AH187" s="109" t="n">
        <v>35866</v>
      </c>
      <c r="AI187" s="109" t="n">
        <v>37122</v>
      </c>
      <c r="AJ187" s="109" t="n">
        <v>37623</v>
      </c>
      <c r="AK187" s="109" t="n">
        <v>40178</v>
      </c>
      <c r="AL187" s="109" t="n">
        <v>41321</v>
      </c>
      <c r="AM187" s="109" t="n">
        <v>42229</v>
      </c>
      <c r="AN187" s="109" t="n">
        <v>42780</v>
      </c>
      <c r="AO187" s="109" t="n">
        <v>45336</v>
      </c>
      <c r="AP187" s="109" t="n">
        <v>49081</v>
      </c>
      <c r="AQ187" s="109" t="n">
        <v>51534</v>
      </c>
      <c r="AR187" s="109" t="n">
        <v>54318</v>
      </c>
      <c r="AS187" s="109" t="n">
        <v>58206</v>
      </c>
      <c r="AT187" s="109" t="n">
        <v>61966</v>
      </c>
      <c r="AU187" s="109" t="n">
        <v>67831</v>
      </c>
      <c r="AV187" s="109" t="n">
        <v>65556</v>
      </c>
      <c r="AW187" s="109" t="n">
        <v>65110</v>
      </c>
      <c r="AX187" s="109" t="n">
        <v>2793</v>
      </c>
      <c r="AY187" s="109" t="n">
        <v>3057</v>
      </c>
      <c r="AZ187" s="109" t="n">
        <v>3040</v>
      </c>
      <c r="BA187" s="109" t="n">
        <v>3203</v>
      </c>
      <c r="BB187" s="109" t="n">
        <v>3311</v>
      </c>
      <c r="BC187" s="109" t="n">
        <v>440</v>
      </c>
      <c r="BD187" s="109" t="n">
        <v>715</v>
      </c>
      <c r="BE187" s="109" t="n">
        <v>214</v>
      </c>
      <c r="BF187" s="109" t="n">
        <v>211</v>
      </c>
      <c r="BG187" s="109" t="n">
        <v>6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1693315</v>
      </c>
      <c r="E188" s="109" t="n">
        <v>0</v>
      </c>
      <c r="F188" s="109" t="n">
        <v>0</v>
      </c>
      <c r="G188" s="109" t="n">
        <v>0</v>
      </c>
      <c r="H188" s="109" t="n">
        <v>0</v>
      </c>
      <c r="I188" s="109" t="n">
        <v>0</v>
      </c>
      <c r="J188" s="109" t="n">
        <v>87140</v>
      </c>
      <c r="K188" s="109" t="n">
        <v>81831</v>
      </c>
      <c r="L188" s="109" t="n">
        <v>76788</v>
      </c>
      <c r="M188" s="109" t="n">
        <v>48460</v>
      </c>
      <c r="N188" s="109" t="n">
        <v>41699</v>
      </c>
      <c r="O188" s="109" t="n">
        <v>31501</v>
      </c>
      <c r="P188" s="109" t="n">
        <v>27858</v>
      </c>
      <c r="Q188" s="109" t="n">
        <v>27980</v>
      </c>
      <c r="R188" s="109" t="n">
        <v>27265</v>
      </c>
      <c r="S188" s="109" t="n">
        <v>26872</v>
      </c>
      <c r="T188" s="109" t="n">
        <v>27580</v>
      </c>
      <c r="U188" s="109" t="n">
        <v>28252</v>
      </c>
      <c r="V188" s="109" t="n">
        <v>29406</v>
      </c>
      <c r="W188" s="109" t="n">
        <v>28679</v>
      </c>
      <c r="X188" s="109" t="n">
        <v>29267</v>
      </c>
      <c r="Y188" s="109" t="n">
        <v>29694</v>
      </c>
      <c r="Z188" s="109" t="n">
        <v>29468</v>
      </c>
      <c r="AA188" s="109" t="n">
        <v>30775</v>
      </c>
      <c r="AB188" s="109" t="n">
        <v>30435</v>
      </c>
      <c r="AC188" s="109" t="n">
        <v>30349</v>
      </c>
      <c r="AD188" s="109" t="n">
        <v>31213</v>
      </c>
      <c r="AE188" s="109" t="n">
        <v>31478</v>
      </c>
      <c r="AF188" s="109" t="n">
        <v>33268</v>
      </c>
      <c r="AG188" s="109" t="n">
        <v>34490</v>
      </c>
      <c r="AH188" s="109" t="n">
        <v>35217</v>
      </c>
      <c r="AI188" s="109" t="n">
        <v>36372</v>
      </c>
      <c r="AJ188" s="109" t="n">
        <v>36780</v>
      </c>
      <c r="AK188" s="109" t="n">
        <v>39190</v>
      </c>
      <c r="AL188" s="109" t="n">
        <v>40220</v>
      </c>
      <c r="AM188" s="109" t="n">
        <v>41033</v>
      </c>
      <c r="AN188" s="109" t="n">
        <v>41512</v>
      </c>
      <c r="AO188" s="109" t="n">
        <v>43955</v>
      </c>
      <c r="AP188" s="109" t="n">
        <v>47569</v>
      </c>
      <c r="AQ188" s="109" t="n">
        <v>49952</v>
      </c>
      <c r="AR188" s="109" t="n">
        <v>52680</v>
      </c>
      <c r="AS188" s="109" t="n">
        <v>56503</v>
      </c>
      <c r="AT188" s="109" t="n">
        <v>60229</v>
      </c>
      <c r="AU188" s="109" t="n">
        <v>66035</v>
      </c>
      <c r="AV188" s="109" t="n">
        <v>63936</v>
      </c>
      <c r="AW188" s="109" t="n">
        <v>63622</v>
      </c>
      <c r="AX188" s="109" t="n">
        <v>2735</v>
      </c>
      <c r="AY188" s="109" t="n">
        <v>2999</v>
      </c>
      <c r="AZ188" s="109" t="n">
        <v>2988</v>
      </c>
      <c r="BA188" s="109" t="n">
        <v>3154</v>
      </c>
      <c r="BB188" s="109" t="n">
        <v>3265</v>
      </c>
      <c r="BC188" s="109" t="n">
        <v>435</v>
      </c>
      <c r="BD188" s="109" t="n">
        <v>707</v>
      </c>
      <c r="BE188" s="109" t="n">
        <v>212</v>
      </c>
      <c r="BF188" s="109" t="n">
        <v>209</v>
      </c>
      <c r="BG188" s="109" t="n">
        <v>64</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1654340</v>
      </c>
      <c r="E189" s="109" t="n">
        <v>0</v>
      </c>
      <c r="F189" s="109" t="n">
        <v>0</v>
      </c>
      <c r="G189" s="109" t="n">
        <v>0</v>
      </c>
      <c r="H189" s="109" t="n">
        <v>0</v>
      </c>
      <c r="I189" s="109" t="n">
        <v>0</v>
      </c>
      <c r="J189" s="109" t="n">
        <v>84915</v>
      </c>
      <c r="K189" s="109" t="n">
        <v>79713</v>
      </c>
      <c r="L189" s="109" t="n">
        <v>74800</v>
      </c>
      <c r="M189" s="109" t="n">
        <v>47208</v>
      </c>
      <c r="N189" s="109" t="n">
        <v>40635</v>
      </c>
      <c r="O189" s="109" t="n">
        <v>30714</v>
      </c>
      <c r="P189" s="109" t="n">
        <v>27184</v>
      </c>
      <c r="Q189" s="109" t="n">
        <v>27327</v>
      </c>
      <c r="R189" s="109" t="n">
        <v>26657</v>
      </c>
      <c r="S189" s="109" t="n">
        <v>26303</v>
      </c>
      <c r="T189" s="109" t="n">
        <v>27029</v>
      </c>
      <c r="U189" s="109" t="n">
        <v>27721</v>
      </c>
      <c r="V189" s="109" t="n">
        <v>28891</v>
      </c>
      <c r="W189" s="109" t="n">
        <v>28211</v>
      </c>
      <c r="X189" s="109" t="n">
        <v>28824</v>
      </c>
      <c r="Y189" s="109" t="n">
        <v>29276</v>
      </c>
      <c r="Z189" s="109" t="n">
        <v>29078</v>
      </c>
      <c r="AA189" s="109" t="n">
        <v>30389</v>
      </c>
      <c r="AB189" s="109" t="n">
        <v>30069</v>
      </c>
      <c r="AC189" s="109" t="n">
        <v>29990</v>
      </c>
      <c r="AD189" s="109" t="n">
        <v>30838</v>
      </c>
      <c r="AE189" s="109" t="n">
        <v>31085</v>
      </c>
      <c r="AF189" s="109" t="n">
        <v>32826</v>
      </c>
      <c r="AG189" s="109" t="n">
        <v>33989</v>
      </c>
      <c r="AH189" s="109" t="n">
        <v>34648</v>
      </c>
      <c r="AI189" s="109" t="n">
        <v>35715</v>
      </c>
      <c r="AJ189" s="109" t="n">
        <v>36037</v>
      </c>
      <c r="AK189" s="109" t="n">
        <v>38311</v>
      </c>
      <c r="AL189" s="109" t="n">
        <v>39230</v>
      </c>
      <c r="AM189" s="109" t="n">
        <v>39941</v>
      </c>
      <c r="AN189" s="109" t="n">
        <v>40336</v>
      </c>
      <c r="AO189" s="109" t="n">
        <v>42651</v>
      </c>
      <c r="AP189" s="109" t="n">
        <v>46120</v>
      </c>
      <c r="AQ189" s="109" t="n">
        <v>48415</v>
      </c>
      <c r="AR189" s="109" t="n">
        <v>51065</v>
      </c>
      <c r="AS189" s="109" t="n">
        <v>54799</v>
      </c>
      <c r="AT189" s="109" t="n">
        <v>58467</v>
      </c>
      <c r="AU189" s="109" t="n">
        <v>64184</v>
      </c>
      <c r="AV189" s="109" t="n">
        <v>62240</v>
      </c>
      <c r="AW189" s="109" t="n">
        <v>62045</v>
      </c>
      <c r="AX189" s="109" t="n">
        <v>2673</v>
      </c>
      <c r="AY189" s="109" t="n">
        <v>2936</v>
      </c>
      <c r="AZ189" s="109" t="n">
        <v>2931</v>
      </c>
      <c r="BA189" s="109" t="n">
        <v>3100</v>
      </c>
      <c r="BB189" s="109" t="n">
        <v>3215</v>
      </c>
      <c r="BC189" s="109" t="n">
        <v>429</v>
      </c>
      <c r="BD189" s="109" t="n">
        <v>699</v>
      </c>
      <c r="BE189" s="109" t="n">
        <v>210</v>
      </c>
      <c r="BF189" s="109" t="n">
        <v>207</v>
      </c>
      <c r="BG189" s="109" t="n">
        <v>6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1616325</v>
      </c>
      <c r="E190" s="109" t="n">
        <v>0</v>
      </c>
      <c r="F190" s="109" t="n">
        <v>0</v>
      </c>
      <c r="G190" s="109" t="n">
        <v>0</v>
      </c>
      <c r="H190" s="109" t="n">
        <v>0</v>
      </c>
      <c r="I190" s="109" t="n">
        <v>0</v>
      </c>
      <c r="J190" s="109" t="n">
        <v>82794</v>
      </c>
      <c r="K190" s="109" t="n">
        <v>77678</v>
      </c>
      <c r="L190" s="109" t="n">
        <v>72874</v>
      </c>
      <c r="M190" s="109" t="n">
        <v>45982</v>
      </c>
      <c r="N190" s="109" t="n">
        <v>39585</v>
      </c>
      <c r="O190" s="109" t="n">
        <v>29930</v>
      </c>
      <c r="P190" s="109" t="n">
        <v>26505</v>
      </c>
      <c r="Q190" s="109" t="n">
        <v>26666</v>
      </c>
      <c r="R190" s="109" t="n">
        <v>26036</v>
      </c>
      <c r="S190" s="109" t="n">
        <v>25718</v>
      </c>
      <c r="T190" s="109" t="n">
        <v>26458</v>
      </c>
      <c r="U190" s="109" t="n">
        <v>27167</v>
      </c>
      <c r="V190" s="109" t="n">
        <v>28347</v>
      </c>
      <c r="W190" s="109" t="n">
        <v>27717</v>
      </c>
      <c r="X190" s="109" t="n">
        <v>28354</v>
      </c>
      <c r="Y190" s="109" t="n">
        <v>28833</v>
      </c>
      <c r="Z190" s="109" t="n">
        <v>28668</v>
      </c>
      <c r="AA190" s="109" t="n">
        <v>29987</v>
      </c>
      <c r="AB190" s="109" t="n">
        <v>29693</v>
      </c>
      <c r="AC190" s="109" t="n">
        <v>29630</v>
      </c>
      <c r="AD190" s="109" t="n">
        <v>30473</v>
      </c>
      <c r="AE190" s="109" t="n">
        <v>30713</v>
      </c>
      <c r="AF190" s="109" t="n">
        <v>32418</v>
      </c>
      <c r="AG190" s="109" t="n">
        <v>33537</v>
      </c>
      <c r="AH190" s="109" t="n">
        <v>34145</v>
      </c>
      <c r="AI190" s="109" t="n">
        <v>35138</v>
      </c>
      <c r="AJ190" s="109" t="n">
        <v>35385</v>
      </c>
      <c r="AK190" s="109" t="n">
        <v>37537</v>
      </c>
      <c r="AL190" s="109" t="n">
        <v>38351</v>
      </c>
      <c r="AM190" s="109" t="n">
        <v>38959</v>
      </c>
      <c r="AN190" s="109" t="n">
        <v>39263</v>
      </c>
      <c r="AO190" s="109" t="n">
        <v>41442</v>
      </c>
      <c r="AP190" s="109" t="n">
        <v>44753</v>
      </c>
      <c r="AQ190" s="109" t="n">
        <v>46941</v>
      </c>
      <c r="AR190" s="109" t="n">
        <v>49494</v>
      </c>
      <c r="AS190" s="109" t="n">
        <v>53118</v>
      </c>
      <c r="AT190" s="109" t="n">
        <v>56704</v>
      </c>
      <c r="AU190" s="109" t="n">
        <v>62305</v>
      </c>
      <c r="AV190" s="109" t="n">
        <v>60496</v>
      </c>
      <c r="AW190" s="109" t="n">
        <v>60399</v>
      </c>
      <c r="AX190" s="109" t="n">
        <v>2607</v>
      </c>
      <c r="AY190" s="109" t="n">
        <v>2869</v>
      </c>
      <c r="AZ190" s="109" t="n">
        <v>2870</v>
      </c>
      <c r="BA190" s="109" t="n">
        <v>3041</v>
      </c>
      <c r="BB190" s="109" t="n">
        <v>3160</v>
      </c>
      <c r="BC190" s="109" t="n">
        <v>422</v>
      </c>
      <c r="BD190" s="109" t="n">
        <v>689</v>
      </c>
      <c r="BE190" s="109" t="n">
        <v>207</v>
      </c>
      <c r="BF190" s="109" t="n">
        <v>205</v>
      </c>
      <c r="BG190" s="109" t="n">
        <v>63</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1579432</v>
      </c>
      <c r="E191" s="109" t="n">
        <v>0</v>
      </c>
      <c r="F191" s="109" t="n">
        <v>0</v>
      </c>
      <c r="G191" s="109" t="n">
        <v>0</v>
      </c>
      <c r="H191" s="109" t="n">
        <v>0</v>
      </c>
      <c r="I191" s="109" t="n">
        <v>0</v>
      </c>
      <c r="J191" s="109" t="n">
        <v>80788</v>
      </c>
      <c r="K191" s="109" t="n">
        <v>75739</v>
      </c>
      <c r="L191" s="109" t="n">
        <v>71023</v>
      </c>
      <c r="M191" s="109" t="n">
        <v>44794</v>
      </c>
      <c r="N191" s="109" t="n">
        <v>38557</v>
      </c>
      <c r="O191" s="109" t="n">
        <v>29155</v>
      </c>
      <c r="P191" s="109" t="n">
        <v>25829</v>
      </c>
      <c r="Q191" s="109" t="n">
        <v>26002</v>
      </c>
      <c r="R191" s="109" t="n">
        <v>25406</v>
      </c>
      <c r="S191" s="109" t="n">
        <v>25118</v>
      </c>
      <c r="T191" s="109" t="n">
        <v>25868</v>
      </c>
      <c r="U191" s="109" t="n">
        <v>26593</v>
      </c>
      <c r="V191" s="109" t="n">
        <v>27781</v>
      </c>
      <c r="W191" s="109" t="n">
        <v>27196</v>
      </c>
      <c r="X191" s="109" t="n">
        <v>27857</v>
      </c>
      <c r="Y191" s="109" t="n">
        <v>28363</v>
      </c>
      <c r="Z191" s="109" t="n">
        <v>28233</v>
      </c>
      <c r="AA191" s="109" t="n">
        <v>29564</v>
      </c>
      <c r="AB191" s="109" t="n">
        <v>29301</v>
      </c>
      <c r="AC191" s="109" t="n">
        <v>29260</v>
      </c>
      <c r="AD191" s="109" t="n">
        <v>30107</v>
      </c>
      <c r="AE191" s="109" t="n">
        <v>30350</v>
      </c>
      <c r="AF191" s="109" t="n">
        <v>32030</v>
      </c>
      <c r="AG191" s="109" t="n">
        <v>33120</v>
      </c>
      <c r="AH191" s="109" t="n">
        <v>33691</v>
      </c>
      <c r="AI191" s="109" t="n">
        <v>34627</v>
      </c>
      <c r="AJ191" s="109" t="n">
        <v>34813</v>
      </c>
      <c r="AK191" s="109" t="n">
        <v>36858</v>
      </c>
      <c r="AL191" s="109" t="n">
        <v>37576</v>
      </c>
      <c r="AM191" s="109" t="n">
        <v>38086</v>
      </c>
      <c r="AN191" s="109" t="n">
        <v>38297</v>
      </c>
      <c r="AO191" s="109" t="n">
        <v>40340</v>
      </c>
      <c r="AP191" s="109" t="n">
        <v>43484</v>
      </c>
      <c r="AQ191" s="109" t="n">
        <v>45549</v>
      </c>
      <c r="AR191" s="109" t="n">
        <v>47987</v>
      </c>
      <c r="AS191" s="109" t="n">
        <v>51483</v>
      </c>
      <c r="AT191" s="109" t="n">
        <v>54967</v>
      </c>
      <c r="AU191" s="109" t="n">
        <v>60426</v>
      </c>
      <c r="AV191" s="109" t="n">
        <v>58728</v>
      </c>
      <c r="AW191" s="109" t="n">
        <v>58707</v>
      </c>
      <c r="AX191" s="109" t="n">
        <v>2538</v>
      </c>
      <c r="AY191" s="109" t="n">
        <v>2798</v>
      </c>
      <c r="AZ191" s="109" t="n">
        <v>2804</v>
      </c>
      <c r="BA191" s="109" t="n">
        <v>2977</v>
      </c>
      <c r="BB191" s="109" t="n">
        <v>3100</v>
      </c>
      <c r="BC191" s="109" t="n">
        <v>415</v>
      </c>
      <c r="BD191" s="109" t="n">
        <v>678</v>
      </c>
      <c r="BE191" s="109" t="n">
        <v>204</v>
      </c>
      <c r="BF191" s="109" t="n">
        <v>202</v>
      </c>
      <c r="BG191" s="109" t="n">
        <v>6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1543791</v>
      </c>
      <c r="E192" s="109" t="n">
        <v>0</v>
      </c>
      <c r="F192" s="109" t="n">
        <v>0</v>
      </c>
      <c r="G192" s="109" t="n">
        <v>0</v>
      </c>
      <c r="H192" s="109" t="n">
        <v>0</v>
      </c>
      <c r="I192" s="109" t="n">
        <v>0</v>
      </c>
      <c r="J192" s="109" t="n">
        <v>78903</v>
      </c>
      <c r="K192" s="109" t="n">
        <v>73904</v>
      </c>
      <c r="L192" s="109" t="n">
        <v>69259</v>
      </c>
      <c r="M192" s="109" t="n">
        <v>43651</v>
      </c>
      <c r="N192" s="109" t="n">
        <v>37560</v>
      </c>
      <c r="O192" s="109" t="n">
        <v>28396</v>
      </c>
      <c r="P192" s="109" t="n">
        <v>25161</v>
      </c>
      <c r="Q192" s="109" t="n">
        <v>25341</v>
      </c>
      <c r="R192" s="109" t="n">
        <v>24774</v>
      </c>
      <c r="S192" s="109" t="n">
        <v>24511</v>
      </c>
      <c r="T192" s="109" t="n">
        <v>25266</v>
      </c>
      <c r="U192" s="109" t="n">
        <v>26001</v>
      </c>
      <c r="V192" s="109" t="n">
        <v>27194</v>
      </c>
      <c r="W192" s="109" t="n">
        <v>26654</v>
      </c>
      <c r="X192" s="109" t="n">
        <v>27333</v>
      </c>
      <c r="Y192" s="109" t="n">
        <v>27866</v>
      </c>
      <c r="Z192" s="109" t="n">
        <v>27773</v>
      </c>
      <c r="AA192" s="109" t="n">
        <v>29116</v>
      </c>
      <c r="AB192" s="109" t="n">
        <v>28888</v>
      </c>
      <c r="AC192" s="109" t="n">
        <v>28873</v>
      </c>
      <c r="AD192" s="109" t="n">
        <v>29730</v>
      </c>
      <c r="AE192" s="109" t="n">
        <v>29985</v>
      </c>
      <c r="AF192" s="109" t="n">
        <v>31651</v>
      </c>
      <c r="AG192" s="109" t="n">
        <v>32724</v>
      </c>
      <c r="AH192" s="109" t="n">
        <v>33271</v>
      </c>
      <c r="AI192" s="109" t="n">
        <v>34166</v>
      </c>
      <c r="AJ192" s="109" t="n">
        <v>34307</v>
      </c>
      <c r="AK192" s="109" t="n">
        <v>36263</v>
      </c>
      <c r="AL192" s="109" t="n">
        <v>36897</v>
      </c>
      <c r="AM192" s="109" t="n">
        <v>37316</v>
      </c>
      <c r="AN192" s="109" t="n">
        <v>37439</v>
      </c>
      <c r="AO192" s="109" t="n">
        <v>39347</v>
      </c>
      <c r="AP192" s="109" t="n">
        <v>42327</v>
      </c>
      <c r="AQ192" s="109" t="n">
        <v>44258</v>
      </c>
      <c r="AR192" s="109" t="n">
        <v>46566</v>
      </c>
      <c r="AS192" s="109" t="n">
        <v>49916</v>
      </c>
      <c r="AT192" s="109" t="n">
        <v>53276</v>
      </c>
      <c r="AU192" s="109" t="n">
        <v>58572</v>
      </c>
      <c r="AV192" s="109" t="n">
        <v>56960</v>
      </c>
      <c r="AW192" s="109" t="n">
        <v>56993</v>
      </c>
      <c r="AX192" s="109" t="n">
        <v>2467</v>
      </c>
      <c r="AY192" s="109" t="n">
        <v>2724</v>
      </c>
      <c r="AZ192" s="109" t="n">
        <v>2734</v>
      </c>
      <c r="BA192" s="109" t="n">
        <v>2909</v>
      </c>
      <c r="BB192" s="109" t="n">
        <v>3035</v>
      </c>
      <c r="BC192" s="109" t="n">
        <v>407</v>
      </c>
      <c r="BD192" s="109" t="n">
        <v>667</v>
      </c>
      <c r="BE192" s="109" t="n">
        <v>201</v>
      </c>
      <c r="BF192" s="109" t="n">
        <v>200</v>
      </c>
      <c r="BG192" s="109" t="n">
        <v>61</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1509503</v>
      </c>
      <c r="E193" s="109" t="n">
        <v>0</v>
      </c>
      <c r="F193" s="109" t="n">
        <v>0</v>
      </c>
      <c r="G193" s="109" t="n">
        <v>0</v>
      </c>
      <c r="H193" s="109" t="n">
        <v>0</v>
      </c>
      <c r="I193" s="109" t="n">
        <v>0</v>
      </c>
      <c r="J193" s="109" t="n">
        <v>77142</v>
      </c>
      <c r="K193" s="109" t="n">
        <v>72180</v>
      </c>
      <c r="L193" s="109" t="n">
        <v>67590</v>
      </c>
      <c r="M193" s="109" t="n">
        <v>42560</v>
      </c>
      <c r="N193" s="109" t="n">
        <v>36600</v>
      </c>
      <c r="O193" s="109" t="n">
        <v>27660</v>
      </c>
      <c r="P193" s="109" t="n">
        <v>24507</v>
      </c>
      <c r="Q193" s="109" t="n">
        <v>24687</v>
      </c>
      <c r="R193" s="109" t="n">
        <v>24143</v>
      </c>
      <c r="S193" s="109" t="n">
        <v>23900</v>
      </c>
      <c r="T193" s="109" t="n">
        <v>24655</v>
      </c>
      <c r="U193" s="109" t="n">
        <v>25394</v>
      </c>
      <c r="V193" s="109" t="n">
        <v>26589</v>
      </c>
      <c r="W193" s="109" t="n">
        <v>26091</v>
      </c>
      <c r="X193" s="109" t="n">
        <v>26787</v>
      </c>
      <c r="Y193" s="109" t="n">
        <v>27343</v>
      </c>
      <c r="Z193" s="109" t="n">
        <v>27287</v>
      </c>
      <c r="AA193" s="109" t="n">
        <v>28641</v>
      </c>
      <c r="AB193" s="109" t="n">
        <v>28450</v>
      </c>
      <c r="AC193" s="109" t="n">
        <v>28467</v>
      </c>
      <c r="AD193" s="109" t="n">
        <v>29337</v>
      </c>
      <c r="AE193" s="109" t="n">
        <v>29610</v>
      </c>
      <c r="AF193" s="109" t="n">
        <v>31271</v>
      </c>
      <c r="AG193" s="109" t="n">
        <v>32336</v>
      </c>
      <c r="AH193" s="109" t="n">
        <v>32874</v>
      </c>
      <c r="AI193" s="109" t="n">
        <v>33741</v>
      </c>
      <c r="AJ193" s="109" t="n">
        <v>33851</v>
      </c>
      <c r="AK193" s="109" t="n">
        <v>35736</v>
      </c>
      <c r="AL193" s="109" t="n">
        <v>36301</v>
      </c>
      <c r="AM193" s="109" t="n">
        <v>36641</v>
      </c>
      <c r="AN193" s="109" t="n">
        <v>36682</v>
      </c>
      <c r="AO193" s="109" t="n">
        <v>38465</v>
      </c>
      <c r="AP193" s="109" t="n">
        <v>41285</v>
      </c>
      <c r="AQ193" s="109" t="n">
        <v>43080</v>
      </c>
      <c r="AR193" s="109" t="n">
        <v>45247</v>
      </c>
      <c r="AS193" s="109" t="n">
        <v>48436</v>
      </c>
      <c r="AT193" s="109" t="n">
        <v>51655</v>
      </c>
      <c r="AU193" s="109" t="n">
        <v>56770</v>
      </c>
      <c r="AV193" s="109" t="n">
        <v>55217</v>
      </c>
      <c r="AW193" s="109" t="n">
        <v>55281</v>
      </c>
      <c r="AX193" s="109" t="n">
        <v>2395</v>
      </c>
      <c r="AY193" s="109" t="n">
        <v>2647</v>
      </c>
      <c r="AZ193" s="109" t="n">
        <v>2662</v>
      </c>
      <c r="BA193" s="109" t="n">
        <v>2837</v>
      </c>
      <c r="BB193" s="109" t="n">
        <v>2965</v>
      </c>
      <c r="BC193" s="109" t="n">
        <v>399</v>
      </c>
      <c r="BD193" s="109" t="n">
        <v>654</v>
      </c>
      <c r="BE193" s="109" t="n">
        <v>197</v>
      </c>
      <c r="BF193" s="109" t="n">
        <v>197</v>
      </c>
      <c r="BG193" s="109" t="n">
        <v>6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1476630</v>
      </c>
      <c r="E194" s="109" t="n">
        <v>0</v>
      </c>
      <c r="F194" s="109" t="n">
        <v>0</v>
      </c>
      <c r="G194" s="109" t="n">
        <v>0</v>
      </c>
      <c r="H194" s="109" t="n">
        <v>0</v>
      </c>
      <c r="I194" s="109" t="n">
        <v>0</v>
      </c>
      <c r="J194" s="109" t="n">
        <v>75502</v>
      </c>
      <c r="K194" s="109" t="n">
        <v>70569</v>
      </c>
      <c r="L194" s="109" t="n">
        <v>66021</v>
      </c>
      <c r="M194" s="109" t="n">
        <v>41527</v>
      </c>
      <c r="N194" s="109" t="n">
        <v>35685</v>
      </c>
      <c r="O194" s="109" t="n">
        <v>26951</v>
      </c>
      <c r="P194" s="109" t="n">
        <v>23873</v>
      </c>
      <c r="Q194" s="109" t="n">
        <v>24048</v>
      </c>
      <c r="R194" s="109" t="n">
        <v>23521</v>
      </c>
      <c r="S194" s="109" t="n">
        <v>23292</v>
      </c>
      <c r="T194" s="109" t="n">
        <v>24041</v>
      </c>
      <c r="U194" s="109" t="n">
        <v>24780</v>
      </c>
      <c r="V194" s="109" t="n">
        <v>25968</v>
      </c>
      <c r="W194" s="109" t="n">
        <v>25509</v>
      </c>
      <c r="X194" s="109" t="n">
        <v>26221</v>
      </c>
      <c r="Y194" s="109" t="n">
        <v>26797</v>
      </c>
      <c r="Z194" s="109" t="n">
        <v>26773</v>
      </c>
      <c r="AA194" s="109" t="n">
        <v>28139</v>
      </c>
      <c r="AB194" s="109" t="n">
        <v>27986</v>
      </c>
      <c r="AC194" s="109" t="n">
        <v>28036</v>
      </c>
      <c r="AD194" s="109" t="n">
        <v>28924</v>
      </c>
      <c r="AE194" s="109" t="n">
        <v>29219</v>
      </c>
      <c r="AF194" s="109" t="n">
        <v>30881</v>
      </c>
      <c r="AG194" s="109" t="n">
        <v>31947</v>
      </c>
      <c r="AH194" s="109" t="n">
        <v>32485</v>
      </c>
      <c r="AI194" s="109" t="n">
        <v>33336</v>
      </c>
      <c r="AJ194" s="109" t="n">
        <v>33430</v>
      </c>
      <c r="AK194" s="109" t="n">
        <v>35261</v>
      </c>
      <c r="AL194" s="109" t="n">
        <v>35772</v>
      </c>
      <c r="AM194" s="109" t="n">
        <v>36048</v>
      </c>
      <c r="AN194" s="109" t="n">
        <v>36019</v>
      </c>
      <c r="AO194" s="109" t="n">
        <v>37687</v>
      </c>
      <c r="AP194" s="109" t="n">
        <v>40360</v>
      </c>
      <c r="AQ194" s="109" t="n">
        <v>42021</v>
      </c>
      <c r="AR194" s="109" t="n">
        <v>44042</v>
      </c>
      <c r="AS194" s="109" t="n">
        <v>47064</v>
      </c>
      <c r="AT194" s="109" t="n">
        <v>50124</v>
      </c>
      <c r="AU194" s="109" t="n">
        <v>55041</v>
      </c>
      <c r="AV194" s="109" t="n">
        <v>53522</v>
      </c>
      <c r="AW194" s="109" t="n">
        <v>53594</v>
      </c>
      <c r="AX194" s="109" t="n">
        <v>2323</v>
      </c>
      <c r="AY194" s="109" t="n">
        <v>2570</v>
      </c>
      <c r="AZ194" s="109" t="n">
        <v>2587</v>
      </c>
      <c r="BA194" s="109" t="n">
        <v>2761</v>
      </c>
      <c r="BB194" s="109" t="n">
        <v>2892</v>
      </c>
      <c r="BC194" s="109" t="n">
        <v>389</v>
      </c>
      <c r="BD194" s="109" t="n">
        <v>640</v>
      </c>
      <c r="BE194" s="109" t="n">
        <v>194</v>
      </c>
      <c r="BF194" s="109" t="n">
        <v>193</v>
      </c>
      <c r="BG194" s="109" t="n">
        <v>6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1445205</v>
      </c>
      <c r="E195" s="109" t="n">
        <v>0</v>
      </c>
      <c r="F195" s="109" t="n">
        <v>0</v>
      </c>
      <c r="G195" s="109" t="n">
        <v>0</v>
      </c>
      <c r="H195" s="109" t="n">
        <v>0</v>
      </c>
      <c r="I195" s="109" t="n">
        <v>0</v>
      </c>
      <c r="J195" s="109" t="n">
        <v>73980</v>
      </c>
      <c r="K195" s="109" t="n">
        <v>69070</v>
      </c>
      <c r="L195" s="109" t="n">
        <v>64554</v>
      </c>
      <c r="M195" s="109" t="n">
        <v>40556</v>
      </c>
      <c r="N195" s="109" t="n">
        <v>34818</v>
      </c>
      <c r="O195" s="109" t="n">
        <v>26276</v>
      </c>
      <c r="P195" s="109" t="n">
        <v>23263</v>
      </c>
      <c r="Q195" s="109" t="n">
        <v>23428</v>
      </c>
      <c r="R195" s="109" t="n">
        <v>22912</v>
      </c>
      <c r="S195" s="109" t="n">
        <v>22691</v>
      </c>
      <c r="T195" s="109" t="n">
        <v>23430</v>
      </c>
      <c r="U195" s="109" t="n">
        <v>24163</v>
      </c>
      <c r="V195" s="109" t="n">
        <v>25341</v>
      </c>
      <c r="W195" s="109" t="n">
        <v>24914</v>
      </c>
      <c r="X195" s="109" t="n">
        <v>25637</v>
      </c>
      <c r="Y195" s="109" t="n">
        <v>26231</v>
      </c>
      <c r="Z195" s="109" t="n">
        <v>26239</v>
      </c>
      <c r="AA195" s="109" t="n">
        <v>27609</v>
      </c>
      <c r="AB195" s="109" t="n">
        <v>27496</v>
      </c>
      <c r="AC195" s="109" t="n">
        <v>27579</v>
      </c>
      <c r="AD195" s="109" t="n">
        <v>28486</v>
      </c>
      <c r="AE195" s="109" t="n">
        <v>28807</v>
      </c>
      <c r="AF195" s="109" t="n">
        <v>30474</v>
      </c>
      <c r="AG195" s="109" t="n">
        <v>31548</v>
      </c>
      <c r="AH195" s="109" t="n">
        <v>32094</v>
      </c>
      <c r="AI195" s="109" t="n">
        <v>32941</v>
      </c>
      <c r="AJ195" s="109" t="n">
        <v>33029</v>
      </c>
      <c r="AK195" s="109" t="n">
        <v>34821</v>
      </c>
      <c r="AL195" s="109" t="n">
        <v>35297</v>
      </c>
      <c r="AM195" s="109" t="n">
        <v>35524</v>
      </c>
      <c r="AN195" s="109" t="n">
        <v>35437</v>
      </c>
      <c r="AO195" s="109" t="n">
        <v>37005</v>
      </c>
      <c r="AP195" s="109" t="n">
        <v>39545</v>
      </c>
      <c r="AQ195" s="109" t="n">
        <v>41079</v>
      </c>
      <c r="AR195" s="109" t="n">
        <v>42958</v>
      </c>
      <c r="AS195" s="109" t="n">
        <v>45810</v>
      </c>
      <c r="AT195" s="109" t="n">
        <v>48705</v>
      </c>
      <c r="AU195" s="109" t="n">
        <v>53410</v>
      </c>
      <c r="AV195" s="109" t="n">
        <v>51896</v>
      </c>
      <c r="AW195" s="109" t="n">
        <v>51953</v>
      </c>
      <c r="AX195" s="109" t="n">
        <v>2251</v>
      </c>
      <c r="AY195" s="109" t="n">
        <v>2493</v>
      </c>
      <c r="AZ195" s="109" t="n">
        <v>2511</v>
      </c>
      <c r="BA195" s="109" t="n">
        <v>2684</v>
      </c>
      <c r="BB195" s="109" t="n">
        <v>2815</v>
      </c>
      <c r="BC195" s="109" t="n">
        <v>380</v>
      </c>
      <c r="BD195" s="109" t="n">
        <v>626</v>
      </c>
      <c r="BE195" s="109" t="n">
        <v>190</v>
      </c>
      <c r="BF195" s="109" t="n">
        <v>190</v>
      </c>
      <c r="BG195" s="109" t="n">
        <v>58</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1415229</v>
      </c>
      <c r="E196" s="109" t="n">
        <v>0</v>
      </c>
      <c r="F196" s="109" t="n">
        <v>0</v>
      </c>
      <c r="G196" s="109" t="n">
        <v>0</v>
      </c>
      <c r="H196" s="109" t="n">
        <v>0</v>
      </c>
      <c r="I196" s="109" t="n">
        <v>0</v>
      </c>
      <c r="J196" s="109" t="n">
        <v>72569</v>
      </c>
      <c r="K196" s="109" t="n">
        <v>67678</v>
      </c>
      <c r="L196" s="109" t="n">
        <v>63189</v>
      </c>
      <c r="M196" s="109" t="n">
        <v>39648</v>
      </c>
      <c r="N196" s="109" t="n">
        <v>34003</v>
      </c>
      <c r="O196" s="109" t="n">
        <v>25635</v>
      </c>
      <c r="P196" s="109" t="n">
        <v>22681</v>
      </c>
      <c r="Q196" s="109" t="n">
        <v>22831</v>
      </c>
      <c r="R196" s="109" t="n">
        <v>22321</v>
      </c>
      <c r="S196" s="109" t="n">
        <v>22103</v>
      </c>
      <c r="T196" s="109" t="n">
        <v>22826</v>
      </c>
      <c r="U196" s="109" t="n">
        <v>23549</v>
      </c>
      <c r="V196" s="109" t="n">
        <v>24710</v>
      </c>
      <c r="W196" s="109" t="n">
        <v>24312</v>
      </c>
      <c r="X196" s="109" t="n">
        <v>25039</v>
      </c>
      <c r="Y196" s="109" t="n">
        <v>25646</v>
      </c>
      <c r="Z196" s="109" t="n">
        <v>25685</v>
      </c>
      <c r="AA196" s="109" t="n">
        <v>27059</v>
      </c>
      <c r="AB196" s="109" t="n">
        <v>26979</v>
      </c>
      <c r="AC196" s="109" t="n">
        <v>27096</v>
      </c>
      <c r="AD196" s="109" t="n">
        <v>28021</v>
      </c>
      <c r="AE196" s="109" t="n">
        <v>28371</v>
      </c>
      <c r="AF196" s="109" t="n">
        <v>30044</v>
      </c>
      <c r="AG196" s="109" t="n">
        <v>31131</v>
      </c>
      <c r="AH196" s="109" t="n">
        <v>31693</v>
      </c>
      <c r="AI196" s="109" t="n">
        <v>32545</v>
      </c>
      <c r="AJ196" s="109" t="n">
        <v>32639</v>
      </c>
      <c r="AK196" s="109" t="n">
        <v>34404</v>
      </c>
      <c r="AL196" s="109" t="n">
        <v>34858</v>
      </c>
      <c r="AM196" s="109" t="n">
        <v>35051</v>
      </c>
      <c r="AN196" s="109" t="n">
        <v>34920</v>
      </c>
      <c r="AO196" s="109" t="n">
        <v>36407</v>
      </c>
      <c r="AP196" s="109" t="n">
        <v>38829</v>
      </c>
      <c r="AQ196" s="109" t="n">
        <v>40248</v>
      </c>
      <c r="AR196" s="109" t="n">
        <v>41995</v>
      </c>
      <c r="AS196" s="109" t="n">
        <v>44683</v>
      </c>
      <c r="AT196" s="109" t="n">
        <v>47409</v>
      </c>
      <c r="AU196" s="109" t="n">
        <v>51896</v>
      </c>
      <c r="AV196" s="109" t="n">
        <v>50362</v>
      </c>
      <c r="AW196" s="109" t="n">
        <v>50380</v>
      </c>
      <c r="AX196" s="109" t="n">
        <v>2182</v>
      </c>
      <c r="AY196" s="109" t="n">
        <v>2416</v>
      </c>
      <c r="AZ196" s="109" t="n">
        <v>2436</v>
      </c>
      <c r="BA196" s="109" t="n">
        <v>2606</v>
      </c>
      <c r="BB196" s="109" t="n">
        <v>2736</v>
      </c>
      <c r="BC196" s="109" t="n">
        <v>370</v>
      </c>
      <c r="BD196" s="109" t="n">
        <v>610</v>
      </c>
      <c r="BE196" s="109" t="n">
        <v>185</v>
      </c>
      <c r="BF196" s="109" t="n">
        <v>186</v>
      </c>
      <c r="BG196" s="109" t="n">
        <v>57</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1386660</v>
      </c>
      <c r="E197" s="109" t="n">
        <v>0</v>
      </c>
      <c r="F197" s="109" t="n">
        <v>0</v>
      </c>
      <c r="G197" s="109" t="n">
        <v>0</v>
      </c>
      <c r="H197" s="109" t="n">
        <v>0</v>
      </c>
      <c r="I197" s="109" t="n">
        <v>0</v>
      </c>
      <c r="J197" s="109" t="n">
        <v>71255</v>
      </c>
      <c r="K197" s="109" t="n">
        <v>66386</v>
      </c>
      <c r="L197" s="109" t="n">
        <v>61922</v>
      </c>
      <c r="M197" s="109" t="n">
        <v>38802</v>
      </c>
      <c r="N197" s="109" t="n">
        <v>33241</v>
      </c>
      <c r="O197" s="109" t="n">
        <v>25033</v>
      </c>
      <c r="P197" s="109" t="n">
        <v>22129</v>
      </c>
      <c r="Q197" s="109" t="n">
        <v>22262</v>
      </c>
      <c r="R197" s="109" t="n">
        <v>21752</v>
      </c>
      <c r="S197" s="109" t="n">
        <v>21533</v>
      </c>
      <c r="T197" s="109" t="n">
        <v>22235</v>
      </c>
      <c r="U197" s="109" t="n">
        <v>22941</v>
      </c>
      <c r="V197" s="109" t="n">
        <v>24081</v>
      </c>
      <c r="W197" s="109" t="n">
        <v>23707</v>
      </c>
      <c r="X197" s="109" t="n">
        <v>24434</v>
      </c>
      <c r="Y197" s="109" t="n">
        <v>25048</v>
      </c>
      <c r="Z197" s="109" t="n">
        <v>25113</v>
      </c>
      <c r="AA197" s="109" t="n">
        <v>26487</v>
      </c>
      <c r="AB197" s="109" t="n">
        <v>26440</v>
      </c>
      <c r="AC197" s="109" t="n">
        <v>26587</v>
      </c>
      <c r="AD197" s="109" t="n">
        <v>27530</v>
      </c>
      <c r="AE197" s="109" t="n">
        <v>27909</v>
      </c>
      <c r="AF197" s="109" t="n">
        <v>29589</v>
      </c>
      <c r="AG197" s="109" t="n">
        <v>30692</v>
      </c>
      <c r="AH197" s="109" t="n">
        <v>31275</v>
      </c>
      <c r="AI197" s="109" t="n">
        <v>32138</v>
      </c>
      <c r="AJ197" s="109" t="n">
        <v>32246</v>
      </c>
      <c r="AK197" s="109" t="n">
        <v>33997</v>
      </c>
      <c r="AL197" s="109" t="n">
        <v>34440</v>
      </c>
      <c r="AM197" s="109" t="n">
        <v>34614</v>
      </c>
      <c r="AN197" s="109" t="n">
        <v>34456</v>
      </c>
      <c r="AO197" s="109" t="n">
        <v>35876</v>
      </c>
      <c r="AP197" s="109" t="n">
        <v>38201</v>
      </c>
      <c r="AQ197" s="109" t="n">
        <v>39521</v>
      </c>
      <c r="AR197" s="109" t="n">
        <v>41145</v>
      </c>
      <c r="AS197" s="109" t="n">
        <v>43680</v>
      </c>
      <c r="AT197" s="109" t="n">
        <v>46242</v>
      </c>
      <c r="AU197" s="109" t="n">
        <v>50514</v>
      </c>
      <c r="AV197" s="109" t="n">
        <v>48937</v>
      </c>
      <c r="AW197" s="109" t="n">
        <v>48894</v>
      </c>
      <c r="AX197" s="109" t="n">
        <v>2116</v>
      </c>
      <c r="AY197" s="109" t="n">
        <v>2342</v>
      </c>
      <c r="AZ197" s="109" t="n">
        <v>2362</v>
      </c>
      <c r="BA197" s="109" t="n">
        <v>2527</v>
      </c>
      <c r="BB197" s="109" t="n">
        <v>2656</v>
      </c>
      <c r="BC197" s="109" t="n">
        <v>359</v>
      </c>
      <c r="BD197" s="109" t="n">
        <v>594</v>
      </c>
      <c r="BE197" s="109" t="n">
        <v>181</v>
      </c>
      <c r="BF197" s="109" t="n">
        <v>181</v>
      </c>
      <c r="BG197" s="109" t="n">
        <v>5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1359429</v>
      </c>
      <c r="E198" s="109" t="n">
        <v>0</v>
      </c>
      <c r="F198" s="109" t="n">
        <v>0</v>
      </c>
      <c r="G198" s="109" t="n">
        <v>0</v>
      </c>
      <c r="H198" s="109" t="n">
        <v>0</v>
      </c>
      <c r="I198" s="109" t="n">
        <v>0</v>
      </c>
      <c r="J198" s="109" t="n">
        <v>70028</v>
      </c>
      <c r="K198" s="109" t="n">
        <v>65185</v>
      </c>
      <c r="L198" s="109" t="n">
        <v>60747</v>
      </c>
      <c r="M198" s="109" t="n">
        <v>38017</v>
      </c>
      <c r="N198" s="109" t="n">
        <v>32531</v>
      </c>
      <c r="O198" s="109" t="n">
        <v>24470</v>
      </c>
      <c r="P198" s="109" t="n">
        <v>21611</v>
      </c>
      <c r="Q198" s="109" t="n">
        <v>21723</v>
      </c>
      <c r="R198" s="109" t="n">
        <v>21209</v>
      </c>
      <c r="S198" s="109" t="n">
        <v>20984</v>
      </c>
      <c r="T198" s="109" t="n">
        <v>21661</v>
      </c>
      <c r="U198" s="109" t="n">
        <v>22347</v>
      </c>
      <c r="V198" s="109" t="n">
        <v>23460</v>
      </c>
      <c r="W198" s="109" t="n">
        <v>23104</v>
      </c>
      <c r="X198" s="109" t="n">
        <v>23826</v>
      </c>
      <c r="Y198" s="109" t="n">
        <v>24443</v>
      </c>
      <c r="Z198" s="109" t="n">
        <v>24527</v>
      </c>
      <c r="AA198" s="109" t="n">
        <v>25897</v>
      </c>
      <c r="AB198" s="109" t="n">
        <v>25881</v>
      </c>
      <c r="AC198" s="109" t="n">
        <v>26056</v>
      </c>
      <c r="AD198" s="109" t="n">
        <v>27012</v>
      </c>
      <c r="AE198" s="109" t="n">
        <v>27420</v>
      </c>
      <c r="AF198" s="109" t="n">
        <v>29107</v>
      </c>
      <c r="AG198" s="109" t="n">
        <v>30227</v>
      </c>
      <c r="AH198" s="109" t="n">
        <v>30834</v>
      </c>
      <c r="AI198" s="109" t="n">
        <v>31712</v>
      </c>
      <c r="AJ198" s="109" t="n">
        <v>31843</v>
      </c>
      <c r="AK198" s="109" t="n">
        <v>33588</v>
      </c>
      <c r="AL198" s="109" t="n">
        <v>34032</v>
      </c>
      <c r="AM198" s="109" t="n">
        <v>34200</v>
      </c>
      <c r="AN198" s="109" t="n">
        <v>34027</v>
      </c>
      <c r="AO198" s="109" t="n">
        <v>35399</v>
      </c>
      <c r="AP198" s="109" t="n">
        <v>37645</v>
      </c>
      <c r="AQ198" s="109" t="n">
        <v>38881</v>
      </c>
      <c r="AR198" s="109" t="n">
        <v>40400</v>
      </c>
      <c r="AS198" s="109" t="n">
        <v>42796</v>
      </c>
      <c r="AT198" s="109" t="n">
        <v>45205</v>
      </c>
      <c r="AU198" s="109" t="n">
        <v>49270</v>
      </c>
      <c r="AV198" s="109" t="n">
        <v>47636</v>
      </c>
      <c r="AW198" s="109" t="n">
        <v>47514</v>
      </c>
      <c r="AX198" s="109" t="n">
        <v>2054</v>
      </c>
      <c r="AY198" s="109" t="n">
        <v>2271</v>
      </c>
      <c r="AZ198" s="109" t="n">
        <v>2289</v>
      </c>
      <c r="BA198" s="109" t="n">
        <v>2450</v>
      </c>
      <c r="BB198" s="109" t="n">
        <v>2576</v>
      </c>
      <c r="BC198" s="109" t="n">
        <v>349</v>
      </c>
      <c r="BD198" s="109" t="n">
        <v>577</v>
      </c>
      <c r="BE198" s="109" t="n">
        <v>176</v>
      </c>
      <c r="BF198" s="109" t="n">
        <v>177</v>
      </c>
      <c r="BG198" s="109" t="n">
        <v>55</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1333341</v>
      </c>
      <c r="E199" s="109" t="n">
        <v>0</v>
      </c>
      <c r="F199" s="109" t="n">
        <v>0</v>
      </c>
      <c r="G199" s="109" t="n">
        <v>0</v>
      </c>
      <c r="H199" s="109" t="n">
        <v>0</v>
      </c>
      <c r="I199" s="109" t="n">
        <v>0</v>
      </c>
      <c r="J199" s="109" t="n">
        <v>68847</v>
      </c>
      <c r="K199" s="109" t="n">
        <v>64047</v>
      </c>
      <c r="L199" s="109" t="n">
        <v>59634</v>
      </c>
      <c r="M199" s="109" t="n">
        <v>37286</v>
      </c>
      <c r="N199" s="109" t="n">
        <v>31874</v>
      </c>
      <c r="O199" s="109" t="n">
        <v>23952</v>
      </c>
      <c r="P199" s="109" t="n">
        <v>21128</v>
      </c>
      <c r="Q199" s="109" t="n">
        <v>21214</v>
      </c>
      <c r="R199" s="109" t="n">
        <v>20694</v>
      </c>
      <c r="S199" s="109" t="n">
        <v>20458</v>
      </c>
      <c r="T199" s="109" t="n">
        <v>21108</v>
      </c>
      <c r="U199" s="109" t="n">
        <v>21768</v>
      </c>
      <c r="V199" s="109" t="n">
        <v>22850</v>
      </c>
      <c r="W199" s="109" t="n">
        <v>22505</v>
      </c>
      <c r="X199" s="109" t="n">
        <v>23216</v>
      </c>
      <c r="Y199" s="109" t="n">
        <v>23832</v>
      </c>
      <c r="Z199" s="109" t="n">
        <v>23932</v>
      </c>
      <c r="AA199" s="109" t="n">
        <v>25291</v>
      </c>
      <c r="AB199" s="109" t="n">
        <v>25303</v>
      </c>
      <c r="AC199" s="109" t="n">
        <v>25504</v>
      </c>
      <c r="AD199" s="109" t="n">
        <v>26472</v>
      </c>
      <c r="AE199" s="109" t="n">
        <v>26904</v>
      </c>
      <c r="AF199" s="109" t="n">
        <v>28596</v>
      </c>
      <c r="AG199" s="109" t="n">
        <v>29733</v>
      </c>
      <c r="AH199" s="109" t="n">
        <v>30365</v>
      </c>
      <c r="AI199" s="109" t="n">
        <v>31264</v>
      </c>
      <c r="AJ199" s="109" t="n">
        <v>31423</v>
      </c>
      <c r="AK199" s="109" t="n">
        <v>33168</v>
      </c>
      <c r="AL199" s="109" t="n">
        <v>33624</v>
      </c>
      <c r="AM199" s="109" t="n">
        <v>33794</v>
      </c>
      <c r="AN199" s="109" t="n">
        <v>33619</v>
      </c>
      <c r="AO199" s="109" t="n">
        <v>34957</v>
      </c>
      <c r="AP199" s="109" t="n">
        <v>37144</v>
      </c>
      <c r="AQ199" s="109" t="n">
        <v>38314</v>
      </c>
      <c r="AR199" s="109" t="n">
        <v>39744</v>
      </c>
      <c r="AS199" s="109" t="n">
        <v>42021</v>
      </c>
      <c r="AT199" s="109" t="n">
        <v>44290</v>
      </c>
      <c r="AU199" s="109" t="n">
        <v>48164</v>
      </c>
      <c r="AV199" s="109" t="n">
        <v>46464</v>
      </c>
      <c r="AW199" s="109" t="n">
        <v>46252</v>
      </c>
      <c r="AX199" s="109" t="n">
        <v>1995</v>
      </c>
      <c r="AY199" s="109" t="n">
        <v>2204</v>
      </c>
      <c r="AZ199" s="109" t="n">
        <v>2220</v>
      </c>
      <c r="BA199" s="109" t="n">
        <v>2375</v>
      </c>
      <c r="BB199" s="109" t="n">
        <v>2498</v>
      </c>
      <c r="BC199" s="109" t="n">
        <v>338</v>
      </c>
      <c r="BD199" s="109" t="n">
        <v>560</v>
      </c>
      <c r="BE199" s="109" t="n">
        <v>171</v>
      </c>
      <c r="BF199" s="109" t="n">
        <v>172</v>
      </c>
      <c r="BG199" s="109" t="n">
        <v>54</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807199</v>
      </c>
      <c r="E201" s="109" t="n">
        <v>0</v>
      </c>
      <c r="F201" s="109" t="n">
        <v>0</v>
      </c>
      <c r="G201" s="109" t="n">
        <v>0</v>
      </c>
      <c r="H201" s="109" t="n">
        <v>0</v>
      </c>
      <c r="I201" s="109" t="n">
        <v>0</v>
      </c>
      <c r="J201" s="109" t="n">
        <v>486548</v>
      </c>
      <c r="K201" s="109" t="n">
        <v>414941</v>
      </c>
      <c r="L201" s="109" t="n">
        <v>368078</v>
      </c>
      <c r="M201" s="109" t="n">
        <v>216664</v>
      </c>
      <c r="N201" s="109" t="n">
        <v>199923</v>
      </c>
      <c r="O201" s="109" t="n">
        <v>180134</v>
      </c>
      <c r="P201" s="109" t="n">
        <v>166444</v>
      </c>
      <c r="Q201" s="109" t="n">
        <v>163001</v>
      </c>
      <c r="R201" s="109" t="n">
        <v>168366</v>
      </c>
      <c r="S201" s="109" t="n">
        <v>165170</v>
      </c>
      <c r="T201" s="109" t="n">
        <v>159560</v>
      </c>
      <c r="U201" s="109" t="n">
        <v>160064</v>
      </c>
      <c r="V201" s="109" t="n">
        <v>155772</v>
      </c>
      <c r="W201" s="109" t="n">
        <v>150072</v>
      </c>
      <c r="X201" s="109" t="n">
        <v>164666</v>
      </c>
      <c r="Y201" s="109" t="n">
        <v>164228</v>
      </c>
      <c r="Z201" s="109" t="n">
        <v>159018</v>
      </c>
      <c r="AA201" s="109" t="n">
        <v>173318</v>
      </c>
      <c r="AB201" s="109" t="n">
        <v>183593</v>
      </c>
      <c r="AC201" s="109" t="n">
        <v>207166</v>
      </c>
      <c r="AD201" s="109" t="n">
        <v>206507</v>
      </c>
      <c r="AE201" s="109" t="n">
        <v>212629</v>
      </c>
      <c r="AF201" s="109" t="n">
        <v>208984</v>
      </c>
      <c r="AG201" s="109" t="n">
        <v>203068</v>
      </c>
      <c r="AH201" s="109" t="n">
        <v>205602</v>
      </c>
      <c r="AI201" s="109" t="n">
        <v>207842</v>
      </c>
      <c r="AJ201" s="109" t="n">
        <v>210293</v>
      </c>
      <c r="AK201" s="109" t="n">
        <v>171065</v>
      </c>
      <c r="AL201" s="109" t="n">
        <v>191443</v>
      </c>
      <c r="AM201" s="109" t="n">
        <v>197060</v>
      </c>
      <c r="AN201" s="109" t="n">
        <v>184187</v>
      </c>
      <c r="AO201" s="109" t="n">
        <v>182643</v>
      </c>
      <c r="AP201" s="109" t="n">
        <v>187972</v>
      </c>
      <c r="AQ201" s="109" t="n">
        <v>192230</v>
      </c>
      <c r="AR201" s="109" t="n">
        <v>221632</v>
      </c>
      <c r="AS201" s="109" t="n">
        <v>234654</v>
      </c>
      <c r="AT201" s="109" t="n">
        <v>248676</v>
      </c>
      <c r="AU201" s="109" t="n">
        <v>275352</v>
      </c>
      <c r="AV201" s="109" t="n">
        <v>328833</v>
      </c>
      <c r="AW201" s="109" t="n">
        <v>371102</v>
      </c>
      <c r="AX201" s="109" t="n">
        <v>25169</v>
      </c>
      <c r="AY201" s="109" t="n">
        <v>28241</v>
      </c>
      <c r="AZ201" s="109" t="n">
        <v>27763</v>
      </c>
      <c r="BA201" s="109" t="n">
        <v>34100</v>
      </c>
      <c r="BB201" s="109" t="n">
        <v>36231</v>
      </c>
      <c r="BC201" s="109" t="n">
        <v>2380</v>
      </c>
      <c r="BD201" s="109" t="n">
        <v>2004</v>
      </c>
      <c r="BE201" s="109" t="n">
        <v>1678</v>
      </c>
      <c r="BF201" s="109" t="n">
        <v>441</v>
      </c>
      <c r="BG201" s="109" t="n">
        <v>69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653844</v>
      </c>
      <c r="E202" s="109" t="n">
        <v>0</v>
      </c>
      <c r="F202" s="109" t="n">
        <v>0</v>
      </c>
      <c r="G202" s="109" t="n">
        <v>0</v>
      </c>
      <c r="H202" s="109" t="n">
        <v>0</v>
      </c>
      <c r="I202" s="109" t="n">
        <v>0</v>
      </c>
      <c r="J202" s="109" t="n">
        <v>509760</v>
      </c>
      <c r="K202" s="109" t="n">
        <v>409666</v>
      </c>
      <c r="L202" s="109" t="n">
        <v>366053</v>
      </c>
      <c r="M202" s="109" t="n">
        <v>215941</v>
      </c>
      <c r="N202" s="109" t="n">
        <v>192002</v>
      </c>
      <c r="O202" s="109" t="n">
        <v>169324</v>
      </c>
      <c r="P202" s="109" t="n">
        <v>163382</v>
      </c>
      <c r="Q202" s="109" t="n">
        <v>156653</v>
      </c>
      <c r="R202" s="109" t="n">
        <v>159750</v>
      </c>
      <c r="S202" s="109" t="n">
        <v>156184</v>
      </c>
      <c r="T202" s="109" t="n">
        <v>152134</v>
      </c>
      <c r="U202" s="109" t="n">
        <v>155678</v>
      </c>
      <c r="V202" s="109" t="n">
        <v>151847</v>
      </c>
      <c r="W202" s="109" t="n">
        <v>143615</v>
      </c>
      <c r="X202" s="109" t="n">
        <v>153896</v>
      </c>
      <c r="Y202" s="109" t="n">
        <v>154701</v>
      </c>
      <c r="Z202" s="109" t="n">
        <v>150927</v>
      </c>
      <c r="AA202" s="109" t="n">
        <v>165969</v>
      </c>
      <c r="AB202" s="109" t="n">
        <v>171564</v>
      </c>
      <c r="AC202" s="109" t="n">
        <v>191539</v>
      </c>
      <c r="AD202" s="109" t="n">
        <v>197339</v>
      </c>
      <c r="AE202" s="109" t="n">
        <v>210185</v>
      </c>
      <c r="AF202" s="109" t="n">
        <v>210946</v>
      </c>
      <c r="AG202" s="109" t="n">
        <v>207229</v>
      </c>
      <c r="AH202" s="109" t="n">
        <v>209891</v>
      </c>
      <c r="AI202" s="109" t="n">
        <v>206806</v>
      </c>
      <c r="AJ202" s="109" t="n">
        <v>212677</v>
      </c>
      <c r="AK202" s="109" t="n">
        <v>204169</v>
      </c>
      <c r="AL202" s="109" t="n">
        <v>174828</v>
      </c>
      <c r="AM202" s="109" t="n">
        <v>190925</v>
      </c>
      <c r="AN202" s="109" t="n">
        <v>192176</v>
      </c>
      <c r="AO202" s="109" t="n">
        <v>183902</v>
      </c>
      <c r="AP202" s="109" t="n">
        <v>189145</v>
      </c>
      <c r="AQ202" s="109" t="n">
        <v>191066</v>
      </c>
      <c r="AR202" s="109" t="n">
        <v>216729</v>
      </c>
      <c r="AS202" s="109" t="n">
        <v>225468</v>
      </c>
      <c r="AT202" s="109" t="n">
        <v>258931</v>
      </c>
      <c r="AU202" s="109" t="n">
        <v>265484</v>
      </c>
      <c r="AV202" s="109" t="n">
        <v>311758</v>
      </c>
      <c r="AW202" s="109" t="n">
        <v>355463</v>
      </c>
      <c r="AX202" s="109" t="n">
        <v>23996</v>
      </c>
      <c r="AY202" s="109" t="n">
        <v>26495</v>
      </c>
      <c r="AZ202" s="109" t="n">
        <v>26293</v>
      </c>
      <c r="BA202" s="109" t="n">
        <v>30998</v>
      </c>
      <c r="BB202" s="109" t="n">
        <v>32792</v>
      </c>
      <c r="BC202" s="109" t="n">
        <v>2311</v>
      </c>
      <c r="BD202" s="109" t="n">
        <v>1947</v>
      </c>
      <c r="BE202" s="109" t="n">
        <v>2159</v>
      </c>
      <c r="BF202" s="109" t="n">
        <v>606</v>
      </c>
      <c r="BG202" s="109" t="n">
        <v>55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483063</v>
      </c>
      <c r="E203" s="109" t="n">
        <v>0</v>
      </c>
      <c r="F203" s="109" t="n">
        <v>0</v>
      </c>
      <c r="G203" s="109" t="n">
        <v>0</v>
      </c>
      <c r="H203" s="109" t="n">
        <v>0</v>
      </c>
      <c r="I203" s="109" t="n">
        <v>0</v>
      </c>
      <c r="J203" s="109" t="n">
        <v>479373</v>
      </c>
      <c r="K203" s="109" t="n">
        <v>428514</v>
      </c>
      <c r="L203" s="109" t="n">
        <v>360793</v>
      </c>
      <c r="M203" s="109" t="n">
        <v>214044</v>
      </c>
      <c r="N203" s="109" t="n">
        <v>191352</v>
      </c>
      <c r="O203" s="109" t="n">
        <v>162377</v>
      </c>
      <c r="P203" s="109" t="n">
        <v>153514</v>
      </c>
      <c r="Q203" s="109" t="n">
        <v>153862</v>
      </c>
      <c r="R203" s="109" t="n">
        <v>153249</v>
      </c>
      <c r="S203" s="109" t="n">
        <v>147866</v>
      </c>
      <c r="T203" s="109" t="n">
        <v>143524</v>
      </c>
      <c r="U203" s="109" t="n">
        <v>148275</v>
      </c>
      <c r="V203" s="109" t="n">
        <v>147495</v>
      </c>
      <c r="W203" s="109" t="n">
        <v>139992</v>
      </c>
      <c r="X203" s="109" t="n">
        <v>147432</v>
      </c>
      <c r="Y203" s="109" t="n">
        <v>144507</v>
      </c>
      <c r="Z203" s="109" t="n">
        <v>142012</v>
      </c>
      <c r="AA203" s="109" t="n">
        <v>157604</v>
      </c>
      <c r="AB203" s="109" t="n">
        <v>164483</v>
      </c>
      <c r="AC203" s="109" t="n">
        <v>178406</v>
      </c>
      <c r="AD203" s="109" t="n">
        <v>182384</v>
      </c>
      <c r="AE203" s="109" t="n">
        <v>200209</v>
      </c>
      <c r="AF203" s="109" t="n">
        <v>208292</v>
      </c>
      <c r="AG203" s="109" t="n">
        <v>208828</v>
      </c>
      <c r="AH203" s="109" t="n">
        <v>213735</v>
      </c>
      <c r="AI203" s="109" t="n">
        <v>210954</v>
      </c>
      <c r="AJ203" s="109" t="n">
        <v>210989</v>
      </c>
      <c r="AK203" s="109" t="n">
        <v>206527</v>
      </c>
      <c r="AL203" s="109" t="n">
        <v>207613</v>
      </c>
      <c r="AM203" s="109" t="n">
        <v>173886</v>
      </c>
      <c r="AN203" s="109" t="n">
        <v>186147</v>
      </c>
      <c r="AO203" s="109" t="n">
        <v>191746</v>
      </c>
      <c r="AP203" s="109" t="n">
        <v>190263</v>
      </c>
      <c r="AQ203" s="109" t="n">
        <v>192321</v>
      </c>
      <c r="AR203" s="109" t="n">
        <v>215361</v>
      </c>
      <c r="AS203" s="109" t="n">
        <v>221362</v>
      </c>
      <c r="AT203" s="109" t="n">
        <v>248735</v>
      </c>
      <c r="AU203" s="109" t="n">
        <v>277764</v>
      </c>
      <c r="AV203" s="109" t="n">
        <v>300430</v>
      </c>
      <c r="AW203" s="109" t="n">
        <v>336815</v>
      </c>
      <c r="AX203" s="109" t="n">
        <v>23210</v>
      </c>
      <c r="AY203" s="109" t="n">
        <v>25308</v>
      </c>
      <c r="AZ203" s="109" t="n">
        <v>24686</v>
      </c>
      <c r="BA203" s="109" t="n">
        <v>29380</v>
      </c>
      <c r="BB203" s="109" t="n">
        <v>29827</v>
      </c>
      <c r="BC203" s="109" t="n">
        <v>2094</v>
      </c>
      <c r="BD203" s="109" t="n">
        <v>1892</v>
      </c>
      <c r="BE203" s="109" t="n">
        <v>2098</v>
      </c>
      <c r="BF203" s="109" t="n">
        <v>779</v>
      </c>
      <c r="BG203" s="109" t="n">
        <v>755</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269330</v>
      </c>
      <c r="E204" s="109" t="n">
        <v>0</v>
      </c>
      <c r="F204" s="109" t="n">
        <v>0</v>
      </c>
      <c r="G204" s="109" t="n">
        <v>0</v>
      </c>
      <c r="H204" s="109" t="n">
        <v>0</v>
      </c>
      <c r="I204" s="109" t="n">
        <v>0</v>
      </c>
      <c r="J204" s="109" t="n">
        <v>484108</v>
      </c>
      <c r="K204" s="109" t="n">
        <v>400200</v>
      </c>
      <c r="L204" s="109" t="n">
        <v>375359</v>
      </c>
      <c r="M204" s="109" t="n">
        <v>208883</v>
      </c>
      <c r="N204" s="109" t="n">
        <v>188691</v>
      </c>
      <c r="O204" s="109" t="n">
        <v>159915</v>
      </c>
      <c r="P204" s="109" t="n">
        <v>146286</v>
      </c>
      <c r="Q204" s="109" t="n">
        <v>143094</v>
      </c>
      <c r="R204" s="109" t="n">
        <v>148756</v>
      </c>
      <c r="S204" s="109" t="n">
        <v>140153</v>
      </c>
      <c r="T204" s="109" t="n">
        <v>134111</v>
      </c>
      <c r="U204" s="109" t="n">
        <v>138221</v>
      </c>
      <c r="V204" s="109" t="n">
        <v>138791</v>
      </c>
      <c r="W204" s="109" t="n">
        <v>134506</v>
      </c>
      <c r="X204" s="109" t="n">
        <v>142309</v>
      </c>
      <c r="Y204" s="109" t="n">
        <v>136884</v>
      </c>
      <c r="Z204" s="109" t="n">
        <v>131074</v>
      </c>
      <c r="AA204" s="109" t="n">
        <v>146782</v>
      </c>
      <c r="AB204" s="109" t="n">
        <v>154746</v>
      </c>
      <c r="AC204" s="109" t="n">
        <v>168647</v>
      </c>
      <c r="AD204" s="109" t="n">
        <v>167889</v>
      </c>
      <c r="AE204" s="109" t="n">
        <v>182429</v>
      </c>
      <c r="AF204" s="109" t="n">
        <v>196051</v>
      </c>
      <c r="AG204" s="109" t="n">
        <v>203623</v>
      </c>
      <c r="AH204" s="109" t="n">
        <v>212662</v>
      </c>
      <c r="AI204" s="109" t="n">
        <v>212411</v>
      </c>
      <c r="AJ204" s="109" t="n">
        <v>212383</v>
      </c>
      <c r="AK204" s="109" t="n">
        <v>202845</v>
      </c>
      <c r="AL204" s="109" t="n">
        <v>206891</v>
      </c>
      <c r="AM204" s="109" t="n">
        <v>203983</v>
      </c>
      <c r="AN204" s="109" t="n">
        <v>168040</v>
      </c>
      <c r="AO204" s="109" t="n">
        <v>184035</v>
      </c>
      <c r="AP204" s="109" t="n">
        <v>196519</v>
      </c>
      <c r="AQ204" s="109" t="n">
        <v>191819</v>
      </c>
      <c r="AR204" s="109" t="n">
        <v>214709</v>
      </c>
      <c r="AS204" s="109" t="n">
        <v>218852</v>
      </c>
      <c r="AT204" s="109" t="n">
        <v>241825</v>
      </c>
      <c r="AU204" s="109" t="n">
        <v>265411</v>
      </c>
      <c r="AV204" s="109" t="n">
        <v>310836</v>
      </c>
      <c r="AW204" s="109" t="n">
        <v>321045</v>
      </c>
      <c r="AX204" s="109" t="n">
        <v>22141</v>
      </c>
      <c r="AY204" s="109" t="n">
        <v>24527</v>
      </c>
      <c r="AZ204" s="109" t="n">
        <v>23597</v>
      </c>
      <c r="BA204" s="109" t="n">
        <v>27604</v>
      </c>
      <c r="BB204" s="109" t="n">
        <v>28297</v>
      </c>
      <c r="BC204" s="109" t="n">
        <v>1907</v>
      </c>
      <c r="BD204" s="109" t="n">
        <v>1715</v>
      </c>
      <c r="BE204" s="109" t="n">
        <v>2040</v>
      </c>
      <c r="BF204" s="109" t="n">
        <v>757</v>
      </c>
      <c r="BG204" s="109" t="n">
        <v>972</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140341</v>
      </c>
      <c r="E205" s="109" t="n">
        <v>0</v>
      </c>
      <c r="F205" s="109" t="n">
        <v>0</v>
      </c>
      <c r="G205" s="109" t="n">
        <v>0</v>
      </c>
      <c r="H205" s="109" t="n">
        <v>0</v>
      </c>
      <c r="I205" s="109" t="n">
        <v>0</v>
      </c>
      <c r="J205" s="109" t="n">
        <v>481617</v>
      </c>
      <c r="K205" s="109" t="n">
        <v>405826</v>
      </c>
      <c r="L205" s="109" t="n">
        <v>351760</v>
      </c>
      <c r="M205" s="109" t="n">
        <v>215889</v>
      </c>
      <c r="N205" s="109" t="n">
        <v>185129</v>
      </c>
      <c r="O205" s="109" t="n">
        <v>158194</v>
      </c>
      <c r="P205" s="109" t="n">
        <v>144964</v>
      </c>
      <c r="Q205" s="109" t="n">
        <v>138451</v>
      </c>
      <c r="R205" s="109" t="n">
        <v>139442</v>
      </c>
      <c r="S205" s="109" t="n">
        <v>137092</v>
      </c>
      <c r="T205" s="109" t="n">
        <v>128030</v>
      </c>
      <c r="U205" s="109" t="n">
        <v>130336</v>
      </c>
      <c r="V205" s="109" t="n">
        <v>130523</v>
      </c>
      <c r="W205" s="109" t="n">
        <v>127863</v>
      </c>
      <c r="X205" s="109" t="n">
        <v>138298</v>
      </c>
      <c r="Y205" s="109" t="n">
        <v>133460</v>
      </c>
      <c r="Z205" s="109" t="n">
        <v>125403</v>
      </c>
      <c r="AA205" s="109" t="n">
        <v>137084</v>
      </c>
      <c r="AB205" s="109" t="n">
        <v>145997</v>
      </c>
      <c r="AC205" s="109" t="n">
        <v>160040</v>
      </c>
      <c r="AD205" s="109" t="n">
        <v>160590</v>
      </c>
      <c r="AE205" s="109" t="n">
        <v>169649</v>
      </c>
      <c r="AF205" s="109" t="n">
        <v>180959</v>
      </c>
      <c r="AG205" s="109" t="n">
        <v>194006</v>
      </c>
      <c r="AH205" s="109" t="n">
        <v>209934</v>
      </c>
      <c r="AI205" s="109" t="n">
        <v>214298</v>
      </c>
      <c r="AJ205" s="109" t="n">
        <v>216388</v>
      </c>
      <c r="AK205" s="109" t="n">
        <v>207228</v>
      </c>
      <c r="AL205" s="109" t="n">
        <v>205152</v>
      </c>
      <c r="AM205" s="109" t="n">
        <v>205740</v>
      </c>
      <c r="AN205" s="109" t="n">
        <v>199969</v>
      </c>
      <c r="AO205" s="109" t="n">
        <v>168246</v>
      </c>
      <c r="AP205" s="109" t="n">
        <v>190789</v>
      </c>
      <c r="AQ205" s="109" t="n">
        <v>200458</v>
      </c>
      <c r="AR205" s="109" t="n">
        <v>216252</v>
      </c>
      <c r="AS205" s="109" t="n">
        <v>221217</v>
      </c>
      <c r="AT205" s="109" t="n">
        <v>241064</v>
      </c>
      <c r="AU205" s="109" t="n">
        <v>261409</v>
      </c>
      <c r="AV205" s="109" t="n">
        <v>299270</v>
      </c>
      <c r="AW205" s="109" t="n">
        <v>334662</v>
      </c>
      <c r="AX205" s="109" t="n">
        <v>21424</v>
      </c>
      <c r="AY205" s="109" t="n">
        <v>23435</v>
      </c>
      <c r="AZ205" s="109" t="n">
        <v>22889</v>
      </c>
      <c r="BA205" s="109" t="n">
        <v>26407</v>
      </c>
      <c r="BB205" s="109" t="n">
        <v>26606</v>
      </c>
      <c r="BC205" s="109" t="n">
        <v>1811</v>
      </c>
      <c r="BD205" s="109" t="n">
        <v>1562</v>
      </c>
      <c r="BE205" s="109" t="n">
        <v>1850</v>
      </c>
      <c r="BF205" s="109" t="n">
        <v>736</v>
      </c>
      <c r="BG205" s="109" t="n">
        <v>94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007607</v>
      </c>
      <c r="E206" s="109" t="n">
        <v>0</v>
      </c>
      <c r="F206" s="109" t="n">
        <v>0</v>
      </c>
      <c r="G206" s="109" t="n">
        <v>0</v>
      </c>
      <c r="H206" s="109" t="n">
        <v>0</v>
      </c>
      <c r="I206" s="109" t="n">
        <v>0</v>
      </c>
      <c r="J206" s="109" t="n">
        <v>482044</v>
      </c>
      <c r="K206" s="109" t="n">
        <v>403096</v>
      </c>
      <c r="L206" s="109" t="n">
        <v>356680</v>
      </c>
      <c r="M206" s="109" t="n">
        <v>201516</v>
      </c>
      <c r="N206" s="109" t="n">
        <v>191349</v>
      </c>
      <c r="O206" s="109" t="n">
        <v>154864</v>
      </c>
      <c r="P206" s="109" t="n">
        <v>143361</v>
      </c>
      <c r="Q206" s="109" t="n">
        <v>136607</v>
      </c>
      <c r="R206" s="109" t="n">
        <v>134572</v>
      </c>
      <c r="S206" s="109" t="n">
        <v>128204</v>
      </c>
      <c r="T206" s="109" t="n">
        <v>124888</v>
      </c>
      <c r="U206" s="109" t="n">
        <v>124209</v>
      </c>
      <c r="V206" s="109" t="n">
        <v>122819</v>
      </c>
      <c r="W206" s="109" t="n">
        <v>120148</v>
      </c>
      <c r="X206" s="109" t="n">
        <v>131540</v>
      </c>
      <c r="Y206" s="109" t="n">
        <v>129576</v>
      </c>
      <c r="Z206" s="109" t="n">
        <v>122149</v>
      </c>
      <c r="AA206" s="109" t="n">
        <v>131293</v>
      </c>
      <c r="AB206" s="109" t="n">
        <v>136573</v>
      </c>
      <c r="AC206" s="109" t="n">
        <v>150565</v>
      </c>
      <c r="AD206" s="109" t="n">
        <v>152526</v>
      </c>
      <c r="AE206" s="109" t="n">
        <v>162029</v>
      </c>
      <c r="AF206" s="109" t="n">
        <v>168490</v>
      </c>
      <c r="AG206" s="109" t="n">
        <v>179157</v>
      </c>
      <c r="AH206" s="109" t="n">
        <v>200146</v>
      </c>
      <c r="AI206" s="109" t="n">
        <v>212002</v>
      </c>
      <c r="AJ206" s="109" t="n">
        <v>218259</v>
      </c>
      <c r="AK206" s="109" t="n">
        <v>211668</v>
      </c>
      <c r="AL206" s="109" t="n">
        <v>209074</v>
      </c>
      <c r="AM206" s="109" t="n">
        <v>203981</v>
      </c>
      <c r="AN206" s="109" t="n">
        <v>202073</v>
      </c>
      <c r="AO206" s="109" t="n">
        <v>200275</v>
      </c>
      <c r="AP206" s="109" t="n">
        <v>174224</v>
      </c>
      <c r="AQ206" s="109" t="n">
        <v>194479</v>
      </c>
      <c r="AR206" s="109" t="n">
        <v>225502</v>
      </c>
      <c r="AS206" s="109" t="n">
        <v>223266</v>
      </c>
      <c r="AT206" s="109" t="n">
        <v>243020</v>
      </c>
      <c r="AU206" s="109" t="n">
        <v>261263</v>
      </c>
      <c r="AV206" s="109" t="n">
        <v>294032</v>
      </c>
      <c r="AW206" s="109" t="n">
        <v>321481</v>
      </c>
      <c r="AX206" s="109" t="n">
        <v>22437</v>
      </c>
      <c r="AY206" s="109" t="n">
        <v>22713</v>
      </c>
      <c r="AZ206" s="109" t="n">
        <v>21889</v>
      </c>
      <c r="BA206" s="109" t="n">
        <v>25635</v>
      </c>
      <c r="BB206" s="109" t="n">
        <v>25470</v>
      </c>
      <c r="BC206" s="109" t="n">
        <v>1704</v>
      </c>
      <c r="BD206" s="109" t="n">
        <v>1485</v>
      </c>
      <c r="BE206" s="109" t="n">
        <v>1686</v>
      </c>
      <c r="BF206" s="109" t="n">
        <v>668</v>
      </c>
      <c r="BG206" s="109" t="n">
        <v>91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7875277</v>
      </c>
      <c r="E207" s="109" t="n">
        <v>0</v>
      </c>
      <c r="F207" s="109" t="n">
        <v>0</v>
      </c>
      <c r="G207" s="109" t="n">
        <v>0</v>
      </c>
      <c r="H207" s="109" t="n">
        <v>0</v>
      </c>
      <c r="I207" s="109" t="n">
        <v>0</v>
      </c>
      <c r="J207" s="109" t="n">
        <v>473408</v>
      </c>
      <c r="K207" s="109" t="n">
        <v>402913</v>
      </c>
      <c r="L207" s="109" t="n">
        <v>353995</v>
      </c>
      <c r="M207" s="109" t="n">
        <v>202219</v>
      </c>
      <c r="N207" s="109" t="n">
        <v>178648</v>
      </c>
      <c r="O207" s="109" t="n">
        <v>159697</v>
      </c>
      <c r="P207" s="109" t="n">
        <v>140347</v>
      </c>
      <c r="Q207" s="109" t="n">
        <v>135174</v>
      </c>
      <c r="R207" s="109" t="n">
        <v>132580</v>
      </c>
      <c r="S207" s="109" t="n">
        <v>123448</v>
      </c>
      <c r="T207" s="109" t="n">
        <v>116443</v>
      </c>
      <c r="U207" s="109" t="n">
        <v>120953</v>
      </c>
      <c r="V207" s="109" t="n">
        <v>116787</v>
      </c>
      <c r="W207" s="109" t="n">
        <v>112940</v>
      </c>
      <c r="X207" s="109" t="n">
        <v>123666</v>
      </c>
      <c r="Y207" s="109" t="n">
        <v>123113</v>
      </c>
      <c r="Z207" s="109" t="n">
        <v>118460</v>
      </c>
      <c r="AA207" s="109" t="n">
        <v>128035</v>
      </c>
      <c r="AB207" s="109" t="n">
        <v>130995</v>
      </c>
      <c r="AC207" s="109" t="n">
        <v>140376</v>
      </c>
      <c r="AD207" s="109" t="n">
        <v>143543</v>
      </c>
      <c r="AE207" s="109" t="n">
        <v>153607</v>
      </c>
      <c r="AF207" s="109" t="n">
        <v>161091</v>
      </c>
      <c r="AG207" s="109" t="n">
        <v>166824</v>
      </c>
      <c r="AH207" s="109" t="n">
        <v>184902</v>
      </c>
      <c r="AI207" s="109" t="n">
        <v>202487</v>
      </c>
      <c r="AJ207" s="109" t="n">
        <v>215756</v>
      </c>
      <c r="AK207" s="109" t="n">
        <v>213940</v>
      </c>
      <c r="AL207" s="109" t="n">
        <v>213012</v>
      </c>
      <c r="AM207" s="109" t="n">
        <v>207843</v>
      </c>
      <c r="AN207" s="109" t="n">
        <v>200714</v>
      </c>
      <c r="AO207" s="109" t="n">
        <v>202401</v>
      </c>
      <c r="AP207" s="109" t="n">
        <v>207132</v>
      </c>
      <c r="AQ207" s="109" t="n">
        <v>177486</v>
      </c>
      <c r="AR207" s="109" t="n">
        <v>218244</v>
      </c>
      <c r="AS207" s="109" t="n">
        <v>233280</v>
      </c>
      <c r="AT207" s="109" t="n">
        <v>244529</v>
      </c>
      <c r="AU207" s="109" t="n">
        <v>264011</v>
      </c>
      <c r="AV207" s="109" t="n">
        <v>293079</v>
      </c>
      <c r="AW207" s="109" t="n">
        <v>315156</v>
      </c>
      <c r="AX207" s="109" t="n">
        <v>21648</v>
      </c>
      <c r="AY207" s="109" t="n">
        <v>23810</v>
      </c>
      <c r="AZ207" s="109" t="n">
        <v>21233</v>
      </c>
      <c r="BA207" s="109" t="n">
        <v>24534</v>
      </c>
      <c r="BB207" s="109" t="n">
        <v>24743</v>
      </c>
      <c r="BC207" s="109" t="n">
        <v>1634</v>
      </c>
      <c r="BD207" s="109" t="n">
        <v>1398</v>
      </c>
      <c r="BE207" s="109" t="n">
        <v>1603</v>
      </c>
      <c r="BF207" s="109" t="n">
        <v>609</v>
      </c>
      <c r="BG207" s="109" t="n">
        <v>83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7764471</v>
      </c>
      <c r="E208" s="109" t="n">
        <v>0</v>
      </c>
      <c r="F208" s="109" t="n">
        <v>0</v>
      </c>
      <c r="G208" s="109" t="n">
        <v>0</v>
      </c>
      <c r="H208" s="109" t="n">
        <v>0</v>
      </c>
      <c r="I208" s="109" t="n">
        <v>0</v>
      </c>
      <c r="J208" s="109" t="n">
        <v>470056</v>
      </c>
      <c r="K208" s="109" t="n">
        <v>395413</v>
      </c>
      <c r="L208" s="109" t="n">
        <v>354059</v>
      </c>
      <c r="M208" s="109" t="n">
        <v>199250</v>
      </c>
      <c r="N208" s="109" t="n">
        <v>179529</v>
      </c>
      <c r="O208" s="109" t="n">
        <v>148785</v>
      </c>
      <c r="P208" s="109" t="n">
        <v>144874</v>
      </c>
      <c r="Q208" s="109" t="n">
        <v>132170</v>
      </c>
      <c r="R208" s="109" t="n">
        <v>130803</v>
      </c>
      <c r="S208" s="109" t="n">
        <v>121398</v>
      </c>
      <c r="T208" s="109" t="n">
        <v>111978</v>
      </c>
      <c r="U208" s="109" t="n">
        <v>112837</v>
      </c>
      <c r="V208" s="109" t="n">
        <v>113894</v>
      </c>
      <c r="W208" s="109" t="n">
        <v>107697</v>
      </c>
      <c r="X208" s="109" t="n">
        <v>116764</v>
      </c>
      <c r="Y208" s="109" t="n">
        <v>116102</v>
      </c>
      <c r="Z208" s="109" t="n">
        <v>112968</v>
      </c>
      <c r="AA208" s="109" t="n">
        <v>124870</v>
      </c>
      <c r="AB208" s="109" t="n">
        <v>128547</v>
      </c>
      <c r="AC208" s="109" t="n">
        <v>134834</v>
      </c>
      <c r="AD208" s="109" t="n">
        <v>134498</v>
      </c>
      <c r="AE208" s="109" t="n">
        <v>144912</v>
      </c>
      <c r="AF208" s="109" t="n">
        <v>153520</v>
      </c>
      <c r="AG208" s="109" t="n">
        <v>160084</v>
      </c>
      <c r="AH208" s="109" t="n">
        <v>172829</v>
      </c>
      <c r="AI208" s="109" t="n">
        <v>187978</v>
      </c>
      <c r="AJ208" s="109" t="n">
        <v>206483</v>
      </c>
      <c r="AK208" s="109" t="n">
        <v>212450</v>
      </c>
      <c r="AL208" s="109" t="n">
        <v>215236</v>
      </c>
      <c r="AM208" s="109" t="n">
        <v>212264</v>
      </c>
      <c r="AN208" s="109" t="n">
        <v>205440</v>
      </c>
      <c r="AO208" s="109" t="n">
        <v>201593</v>
      </c>
      <c r="AP208" s="109" t="n">
        <v>209648</v>
      </c>
      <c r="AQ208" s="109" t="n">
        <v>211475</v>
      </c>
      <c r="AR208" s="109" t="n">
        <v>199269</v>
      </c>
      <c r="AS208" s="109" t="n">
        <v>226943</v>
      </c>
      <c r="AT208" s="109" t="n">
        <v>255520</v>
      </c>
      <c r="AU208" s="109" t="n">
        <v>267063</v>
      </c>
      <c r="AV208" s="109" t="n">
        <v>296267</v>
      </c>
      <c r="AW208" s="109" t="n">
        <v>314284</v>
      </c>
      <c r="AX208" s="109" t="n">
        <v>21334</v>
      </c>
      <c r="AY208" s="109" t="n">
        <v>23004</v>
      </c>
      <c r="AZ208" s="109" t="n">
        <v>22271</v>
      </c>
      <c r="BA208" s="109" t="n">
        <v>23810</v>
      </c>
      <c r="BB208" s="109" t="n">
        <v>23689</v>
      </c>
      <c r="BC208" s="109" t="n">
        <v>1588</v>
      </c>
      <c r="BD208" s="109" t="n">
        <v>1341</v>
      </c>
      <c r="BE208" s="109" t="n">
        <v>1510</v>
      </c>
      <c r="BF208" s="109" t="n">
        <v>579</v>
      </c>
      <c r="BG208" s="109" t="n">
        <v>76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7673612</v>
      </c>
      <c r="E209" s="109" t="n">
        <v>0</v>
      </c>
      <c r="F209" s="109" t="n">
        <v>0</v>
      </c>
      <c r="G209" s="109" t="n">
        <v>0</v>
      </c>
      <c r="H209" s="109" t="n">
        <v>0</v>
      </c>
      <c r="I209" s="109" t="n">
        <v>0</v>
      </c>
      <c r="J209" s="109" t="n">
        <v>463736</v>
      </c>
      <c r="K209" s="109" t="n">
        <v>392530</v>
      </c>
      <c r="L209" s="109" t="n">
        <v>347565</v>
      </c>
      <c r="M209" s="109" t="n">
        <v>197906</v>
      </c>
      <c r="N209" s="109" t="n">
        <v>176992</v>
      </c>
      <c r="O209" s="109" t="n">
        <v>148996</v>
      </c>
      <c r="P209" s="109" t="n">
        <v>134595</v>
      </c>
      <c r="Q209" s="109" t="n">
        <v>136589</v>
      </c>
      <c r="R209" s="109" t="n">
        <v>127668</v>
      </c>
      <c r="S209" s="109" t="n">
        <v>119682</v>
      </c>
      <c r="T209" s="109" t="n">
        <v>110124</v>
      </c>
      <c r="U209" s="109" t="n">
        <v>108780</v>
      </c>
      <c r="V209" s="109" t="n">
        <v>106524</v>
      </c>
      <c r="W209" s="109" t="n">
        <v>105406</v>
      </c>
      <c r="X209" s="109" t="n">
        <v>111885</v>
      </c>
      <c r="Y209" s="109" t="n">
        <v>110048</v>
      </c>
      <c r="Z209" s="109" t="n">
        <v>107017</v>
      </c>
      <c r="AA209" s="109" t="n">
        <v>119759</v>
      </c>
      <c r="AB209" s="109" t="n">
        <v>126271</v>
      </c>
      <c r="AC209" s="109" t="n">
        <v>132578</v>
      </c>
      <c r="AD209" s="109" t="n">
        <v>129967</v>
      </c>
      <c r="AE209" s="109" t="n">
        <v>136172</v>
      </c>
      <c r="AF209" s="109" t="n">
        <v>145649</v>
      </c>
      <c r="AG209" s="109" t="n">
        <v>153204</v>
      </c>
      <c r="AH209" s="109" t="n">
        <v>166553</v>
      </c>
      <c r="AI209" s="109" t="n">
        <v>176704</v>
      </c>
      <c r="AJ209" s="109" t="n">
        <v>192215</v>
      </c>
      <c r="AK209" s="109" t="n">
        <v>204364</v>
      </c>
      <c r="AL209" s="109" t="n">
        <v>213882</v>
      </c>
      <c r="AM209" s="109" t="n">
        <v>215230</v>
      </c>
      <c r="AN209" s="109" t="n">
        <v>211043</v>
      </c>
      <c r="AO209" s="109" t="n">
        <v>207152</v>
      </c>
      <c r="AP209" s="109" t="n">
        <v>209370</v>
      </c>
      <c r="AQ209" s="109" t="n">
        <v>214820</v>
      </c>
      <c r="AR209" s="109" t="n">
        <v>237714</v>
      </c>
      <c r="AS209" s="109" t="n">
        <v>208508</v>
      </c>
      <c r="AT209" s="109" t="n">
        <v>248717</v>
      </c>
      <c r="AU209" s="109" t="n">
        <v>280658</v>
      </c>
      <c r="AV209" s="109" t="n">
        <v>299884</v>
      </c>
      <c r="AW209" s="109" t="n">
        <v>318065</v>
      </c>
      <c r="AX209" s="109" t="n">
        <v>21346</v>
      </c>
      <c r="AY209" s="109" t="n">
        <v>22697</v>
      </c>
      <c r="AZ209" s="109" t="n">
        <v>21526</v>
      </c>
      <c r="BA209" s="109" t="n">
        <v>24984</v>
      </c>
      <c r="BB209" s="109" t="n">
        <v>22998</v>
      </c>
      <c r="BC209" s="109" t="n">
        <v>1522</v>
      </c>
      <c r="BD209" s="109" t="n">
        <v>1304</v>
      </c>
      <c r="BE209" s="109" t="n">
        <v>1448</v>
      </c>
      <c r="BF209" s="109" t="n">
        <v>546</v>
      </c>
      <c r="BG209" s="109" t="n">
        <v>7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7573769</v>
      </c>
      <c r="E210" s="109" t="n">
        <v>0</v>
      </c>
      <c r="F210" s="109" t="n">
        <v>0</v>
      </c>
      <c r="G210" s="109" t="n">
        <v>0</v>
      </c>
      <c r="H210" s="109" t="n">
        <v>0</v>
      </c>
      <c r="I210" s="109" t="n">
        <v>0</v>
      </c>
      <c r="J210" s="109" t="n">
        <v>452162</v>
      </c>
      <c r="K210" s="109" t="n">
        <v>386968</v>
      </c>
      <c r="L210" s="109" t="n">
        <v>344900</v>
      </c>
      <c r="M210" s="109" t="n">
        <v>192859</v>
      </c>
      <c r="N210" s="109" t="n">
        <v>175469</v>
      </c>
      <c r="O210" s="109" t="n">
        <v>146132</v>
      </c>
      <c r="P210" s="109" t="n">
        <v>134644</v>
      </c>
      <c r="Q210" s="109" t="n">
        <v>126612</v>
      </c>
      <c r="R210" s="109" t="n">
        <v>131916</v>
      </c>
      <c r="S210" s="109" t="n">
        <v>116796</v>
      </c>
      <c r="T210" s="109" t="n">
        <v>108554</v>
      </c>
      <c r="U210" s="109" t="n">
        <v>107002</v>
      </c>
      <c r="V210" s="109" t="n">
        <v>102756</v>
      </c>
      <c r="W210" s="109" t="n">
        <v>98571</v>
      </c>
      <c r="X210" s="109" t="n">
        <v>109603</v>
      </c>
      <c r="Y210" s="109" t="n">
        <v>105438</v>
      </c>
      <c r="Z210" s="109" t="n">
        <v>101442</v>
      </c>
      <c r="AA210" s="109" t="n">
        <v>113531</v>
      </c>
      <c r="AB210" s="109" t="n">
        <v>121441</v>
      </c>
      <c r="AC210" s="109" t="n">
        <v>129867</v>
      </c>
      <c r="AD210" s="109" t="n">
        <v>127966</v>
      </c>
      <c r="AE210" s="109" t="n">
        <v>131336</v>
      </c>
      <c r="AF210" s="109" t="n">
        <v>137006</v>
      </c>
      <c r="AG210" s="109" t="n">
        <v>145341</v>
      </c>
      <c r="AH210" s="109" t="n">
        <v>159446</v>
      </c>
      <c r="AI210" s="109" t="n">
        <v>170676</v>
      </c>
      <c r="AJ210" s="109" t="n">
        <v>180654</v>
      </c>
      <c r="AK210" s="109" t="n">
        <v>190673</v>
      </c>
      <c r="AL210" s="109" t="n">
        <v>205350</v>
      </c>
      <c r="AM210" s="109" t="n">
        <v>214043</v>
      </c>
      <c r="AN210" s="109" t="n">
        <v>214668</v>
      </c>
      <c r="AO210" s="109" t="n">
        <v>213027</v>
      </c>
      <c r="AP210" s="109" t="n">
        <v>215105</v>
      </c>
      <c r="AQ210" s="109" t="n">
        <v>214665</v>
      </c>
      <c r="AR210" s="109" t="n">
        <v>240990</v>
      </c>
      <c r="AS210" s="109" t="n">
        <v>249449</v>
      </c>
      <c r="AT210" s="109" t="n">
        <v>227857</v>
      </c>
      <c r="AU210" s="109" t="n">
        <v>273792</v>
      </c>
      <c r="AV210" s="109" t="n">
        <v>314524</v>
      </c>
      <c r="AW210" s="109" t="n">
        <v>321316</v>
      </c>
      <c r="AX210" s="109" t="n">
        <v>21607</v>
      </c>
      <c r="AY210" s="109" t="n">
        <v>22719</v>
      </c>
      <c r="AZ210" s="109" t="n">
        <v>21248</v>
      </c>
      <c r="BA210" s="109" t="n">
        <v>24163</v>
      </c>
      <c r="BB210" s="109" t="n">
        <v>24142</v>
      </c>
      <c r="BC210" s="109" t="n">
        <v>1479</v>
      </c>
      <c r="BD210" s="109" t="n">
        <v>1250</v>
      </c>
      <c r="BE210" s="109" t="n">
        <v>1409</v>
      </c>
      <c r="BF210" s="109" t="n">
        <v>523</v>
      </c>
      <c r="BG210" s="109" t="n">
        <v>68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7467379</v>
      </c>
      <c r="E211" s="109" t="n">
        <v>0</v>
      </c>
      <c r="F211" s="109" t="n">
        <v>0</v>
      </c>
      <c r="G211" s="109" t="n">
        <v>0</v>
      </c>
      <c r="H211" s="109" t="n">
        <v>0</v>
      </c>
      <c r="I211" s="109" t="n">
        <v>0</v>
      </c>
      <c r="J211" s="109" t="n">
        <v>447164</v>
      </c>
      <c r="K211" s="109" t="n">
        <v>377039</v>
      </c>
      <c r="L211" s="109" t="n">
        <v>339844</v>
      </c>
      <c r="M211" s="109" t="n">
        <v>189828</v>
      </c>
      <c r="N211" s="109" t="n">
        <v>170688</v>
      </c>
      <c r="O211" s="109" t="n">
        <v>144113</v>
      </c>
      <c r="P211" s="109" t="n">
        <v>131839</v>
      </c>
      <c r="Q211" s="109" t="n">
        <v>126788</v>
      </c>
      <c r="R211" s="109" t="n">
        <v>122288</v>
      </c>
      <c r="S211" s="109" t="n">
        <v>120649</v>
      </c>
      <c r="T211" s="109" t="n">
        <v>105894</v>
      </c>
      <c r="U211" s="109" t="n">
        <v>105526</v>
      </c>
      <c r="V211" s="109" t="n">
        <v>101044</v>
      </c>
      <c r="W211" s="109" t="n">
        <v>95082</v>
      </c>
      <c r="X211" s="109" t="n">
        <v>102535</v>
      </c>
      <c r="Y211" s="109" t="n">
        <v>103236</v>
      </c>
      <c r="Z211" s="109" t="n">
        <v>97145</v>
      </c>
      <c r="AA211" s="109" t="n">
        <v>107638</v>
      </c>
      <c r="AB211" s="109" t="n">
        <v>115392</v>
      </c>
      <c r="AC211" s="109" t="n">
        <v>124473</v>
      </c>
      <c r="AD211" s="109" t="n">
        <v>125439</v>
      </c>
      <c r="AE211" s="109" t="n">
        <v>128987</v>
      </c>
      <c r="AF211" s="109" t="n">
        <v>132220</v>
      </c>
      <c r="AG211" s="109" t="n">
        <v>136615</v>
      </c>
      <c r="AH211" s="109" t="n">
        <v>151226</v>
      </c>
      <c r="AI211" s="109" t="n">
        <v>163683</v>
      </c>
      <c r="AJ211" s="109" t="n">
        <v>174368</v>
      </c>
      <c r="AK211" s="109" t="n">
        <v>179508</v>
      </c>
      <c r="AL211" s="109" t="n">
        <v>191121</v>
      </c>
      <c r="AM211" s="109" t="n">
        <v>205573</v>
      </c>
      <c r="AN211" s="109" t="n">
        <v>214056</v>
      </c>
      <c r="AO211" s="109" t="n">
        <v>216835</v>
      </c>
      <c r="AP211" s="109" t="n">
        <v>221101</v>
      </c>
      <c r="AQ211" s="109" t="n">
        <v>220603</v>
      </c>
      <c r="AR211" s="109" t="n">
        <v>240195</v>
      </c>
      <c r="AS211" s="109" t="n">
        <v>253536</v>
      </c>
      <c r="AT211" s="109" t="n">
        <v>271715</v>
      </c>
      <c r="AU211" s="109" t="n">
        <v>251282</v>
      </c>
      <c r="AV211" s="109" t="n">
        <v>306113</v>
      </c>
      <c r="AW211" s="109" t="n">
        <v>336351</v>
      </c>
      <c r="AX211" s="109" t="n">
        <v>21833</v>
      </c>
      <c r="AY211" s="109" t="n">
        <v>23024</v>
      </c>
      <c r="AZ211" s="109" t="n">
        <v>21279</v>
      </c>
      <c r="BA211" s="109" t="n">
        <v>23867</v>
      </c>
      <c r="BB211" s="109" t="n">
        <v>23361</v>
      </c>
      <c r="BC211" s="109" t="n">
        <v>1554</v>
      </c>
      <c r="BD211" s="109" t="n">
        <v>1216</v>
      </c>
      <c r="BE211" s="109" t="n">
        <v>1351</v>
      </c>
      <c r="BF211" s="109" t="n">
        <v>509</v>
      </c>
      <c r="BG211" s="109" t="n">
        <v>653</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7333077</v>
      </c>
      <c r="E212" s="109" t="n">
        <v>0</v>
      </c>
      <c r="F212" s="109" t="n">
        <v>0</v>
      </c>
      <c r="G212" s="109" t="n">
        <v>0</v>
      </c>
      <c r="H212" s="109" t="n">
        <v>0</v>
      </c>
      <c r="I212" s="109" t="n">
        <v>0</v>
      </c>
      <c r="J212" s="109" t="n">
        <v>429714</v>
      </c>
      <c r="K212" s="109" t="n">
        <v>372589</v>
      </c>
      <c r="L212" s="109" t="n">
        <v>330912</v>
      </c>
      <c r="M212" s="109" t="n">
        <v>185519</v>
      </c>
      <c r="N212" s="109" t="n">
        <v>167651</v>
      </c>
      <c r="O212" s="109" t="n">
        <v>139398</v>
      </c>
      <c r="P212" s="109" t="n">
        <v>129810</v>
      </c>
      <c r="Q212" s="109" t="n">
        <v>124150</v>
      </c>
      <c r="R212" s="109" t="n">
        <v>122416</v>
      </c>
      <c r="S212" s="109" t="n">
        <v>111777</v>
      </c>
      <c r="T212" s="109" t="n">
        <v>109332</v>
      </c>
      <c r="U212" s="109" t="n">
        <v>102966</v>
      </c>
      <c r="V212" s="109" t="n">
        <v>99648</v>
      </c>
      <c r="W212" s="109" t="n">
        <v>93460</v>
      </c>
      <c r="X212" s="109" t="n">
        <v>98953</v>
      </c>
      <c r="Y212" s="109" t="n">
        <v>96489</v>
      </c>
      <c r="Z212" s="109" t="n">
        <v>95053</v>
      </c>
      <c r="AA212" s="109" t="n">
        <v>103074</v>
      </c>
      <c r="AB212" s="109" t="n">
        <v>109638</v>
      </c>
      <c r="AC212" s="109" t="n">
        <v>117823</v>
      </c>
      <c r="AD212" s="109" t="n">
        <v>120279</v>
      </c>
      <c r="AE212" s="109" t="n">
        <v>126083</v>
      </c>
      <c r="AF212" s="109" t="n">
        <v>129909</v>
      </c>
      <c r="AG212" s="109" t="n">
        <v>131716</v>
      </c>
      <c r="AH212" s="109" t="n">
        <v>142072</v>
      </c>
      <c r="AI212" s="109" t="n">
        <v>155499</v>
      </c>
      <c r="AJ212" s="109" t="n">
        <v>167066</v>
      </c>
      <c r="AK212" s="109" t="n">
        <v>173524</v>
      </c>
      <c r="AL212" s="109" t="n">
        <v>179466</v>
      </c>
      <c r="AM212" s="109" t="n">
        <v>191351</v>
      </c>
      <c r="AN212" s="109" t="n">
        <v>206101</v>
      </c>
      <c r="AO212" s="109" t="n">
        <v>216320</v>
      </c>
      <c r="AP212" s="109" t="n">
        <v>224913</v>
      </c>
      <c r="AQ212" s="109" t="n">
        <v>226792</v>
      </c>
      <c r="AR212" s="109" t="n">
        <v>246169</v>
      </c>
      <c r="AS212" s="109" t="n">
        <v>253281</v>
      </c>
      <c r="AT212" s="109" t="n">
        <v>275214</v>
      </c>
      <c r="AU212" s="109" t="n">
        <v>300111</v>
      </c>
      <c r="AV212" s="109" t="n">
        <v>280255</v>
      </c>
      <c r="AW212" s="109" t="n">
        <v>326638</v>
      </c>
      <c r="AX212" s="109" t="n">
        <v>22861</v>
      </c>
      <c r="AY212" s="109" t="n">
        <v>23286</v>
      </c>
      <c r="AZ212" s="109" t="n">
        <v>21575</v>
      </c>
      <c r="BA212" s="109" t="n">
        <v>23916</v>
      </c>
      <c r="BB212" s="109" t="n">
        <v>23086</v>
      </c>
      <c r="BC212" s="109" t="n">
        <v>1506</v>
      </c>
      <c r="BD212" s="109" t="n">
        <v>1278</v>
      </c>
      <c r="BE212" s="109" t="n">
        <v>1314</v>
      </c>
      <c r="BF212" s="109" t="n">
        <v>489</v>
      </c>
      <c r="BG212" s="109" t="n">
        <v>636</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7200459</v>
      </c>
      <c r="E213" s="109" t="n">
        <v>0</v>
      </c>
      <c r="F213" s="109" t="n">
        <v>0</v>
      </c>
      <c r="G213" s="109" t="n">
        <v>0</v>
      </c>
      <c r="H213" s="109" t="n">
        <v>0</v>
      </c>
      <c r="I213" s="109" t="n">
        <v>0</v>
      </c>
      <c r="J213" s="109" t="n">
        <v>417312</v>
      </c>
      <c r="K213" s="109" t="n">
        <v>357796</v>
      </c>
      <c r="L213" s="109" t="n">
        <v>326835</v>
      </c>
      <c r="M213" s="109" t="n">
        <v>179119</v>
      </c>
      <c r="N213" s="109" t="n">
        <v>163439</v>
      </c>
      <c r="O213" s="109" t="n">
        <v>136071</v>
      </c>
      <c r="P213" s="109" t="n">
        <v>125268</v>
      </c>
      <c r="Q213" s="109" t="n">
        <v>122269</v>
      </c>
      <c r="R213" s="109" t="n">
        <v>119788</v>
      </c>
      <c r="S213" s="109" t="n">
        <v>111776</v>
      </c>
      <c r="T213" s="109" t="n">
        <v>101129</v>
      </c>
      <c r="U213" s="109" t="n">
        <v>106282</v>
      </c>
      <c r="V213" s="109" t="n">
        <v>97124</v>
      </c>
      <c r="W213" s="109" t="n">
        <v>92036</v>
      </c>
      <c r="X213" s="109" t="n">
        <v>97147</v>
      </c>
      <c r="Y213" s="109" t="n">
        <v>92975</v>
      </c>
      <c r="Z213" s="109" t="n">
        <v>88664</v>
      </c>
      <c r="AA213" s="109" t="n">
        <v>100800</v>
      </c>
      <c r="AB213" s="109" t="n">
        <v>105202</v>
      </c>
      <c r="AC213" s="109" t="n">
        <v>111541</v>
      </c>
      <c r="AD213" s="109" t="n">
        <v>113998</v>
      </c>
      <c r="AE213" s="109" t="n">
        <v>120718</v>
      </c>
      <c r="AF213" s="109" t="n">
        <v>127236</v>
      </c>
      <c r="AG213" s="109" t="n">
        <v>129484</v>
      </c>
      <c r="AH213" s="109" t="n">
        <v>137033</v>
      </c>
      <c r="AI213" s="109" t="n">
        <v>146377</v>
      </c>
      <c r="AJ213" s="109" t="n">
        <v>158551</v>
      </c>
      <c r="AK213" s="109" t="n">
        <v>166421</v>
      </c>
      <c r="AL213" s="109" t="n">
        <v>172842</v>
      </c>
      <c r="AM213" s="109" t="n">
        <v>179476</v>
      </c>
      <c r="AN213" s="109" t="n">
        <v>191992</v>
      </c>
      <c r="AO213" s="109" t="n">
        <v>207929</v>
      </c>
      <c r="AP213" s="109" t="n">
        <v>223730</v>
      </c>
      <c r="AQ213" s="109" t="n">
        <v>230189</v>
      </c>
      <c r="AR213" s="109" t="n">
        <v>251981</v>
      </c>
      <c r="AS213" s="109" t="n">
        <v>259721</v>
      </c>
      <c r="AT213" s="109" t="n">
        <v>273507</v>
      </c>
      <c r="AU213" s="109" t="n">
        <v>304051</v>
      </c>
      <c r="AV213" s="109" t="n">
        <v>333417</v>
      </c>
      <c r="AW213" s="109" t="n">
        <v>298211</v>
      </c>
      <c r="AX213" s="109" t="n">
        <v>22191</v>
      </c>
      <c r="AY213" s="109" t="n">
        <v>24405</v>
      </c>
      <c r="AZ213" s="109" t="n">
        <v>21828</v>
      </c>
      <c r="BA213" s="109" t="n">
        <v>24261</v>
      </c>
      <c r="BB213" s="109" t="n">
        <v>23141</v>
      </c>
      <c r="BC213" s="109" t="n">
        <v>1490</v>
      </c>
      <c r="BD213" s="109" t="n">
        <v>1238</v>
      </c>
      <c r="BE213" s="109" t="n">
        <v>1382</v>
      </c>
      <c r="BF213" s="109" t="n">
        <v>475</v>
      </c>
      <c r="BG213" s="109" t="n">
        <v>61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7110442</v>
      </c>
      <c r="E214" s="109" t="n">
        <v>0</v>
      </c>
      <c r="F214" s="109" t="n">
        <v>0</v>
      </c>
      <c r="G214" s="109" t="n">
        <v>0</v>
      </c>
      <c r="H214" s="109" t="n">
        <v>0</v>
      </c>
      <c r="I214" s="109" t="n">
        <v>0</v>
      </c>
      <c r="J214" s="109" t="n">
        <v>426479</v>
      </c>
      <c r="K214" s="109" t="n">
        <v>347103</v>
      </c>
      <c r="L214" s="109" t="n">
        <v>313617</v>
      </c>
      <c r="M214" s="109" t="n">
        <v>175306</v>
      </c>
      <c r="N214" s="109" t="n">
        <v>157511</v>
      </c>
      <c r="O214" s="109" t="n">
        <v>131884</v>
      </c>
      <c r="P214" s="109" t="n">
        <v>122094</v>
      </c>
      <c r="Q214" s="109" t="n">
        <v>118021</v>
      </c>
      <c r="R214" s="109" t="n">
        <v>117952</v>
      </c>
      <c r="S214" s="109" t="n">
        <v>109310</v>
      </c>
      <c r="T214" s="109" t="n">
        <v>101047</v>
      </c>
      <c r="U214" s="109" t="n">
        <v>98309</v>
      </c>
      <c r="V214" s="109" t="n">
        <v>100269</v>
      </c>
      <c r="W214" s="109" t="n">
        <v>89657</v>
      </c>
      <c r="X214" s="109" t="n">
        <v>95698</v>
      </c>
      <c r="Y214" s="109" t="n">
        <v>91217</v>
      </c>
      <c r="Z214" s="109" t="n">
        <v>85478</v>
      </c>
      <c r="AA214" s="109" t="n">
        <v>94122</v>
      </c>
      <c r="AB214" s="109" t="n">
        <v>103273</v>
      </c>
      <c r="AC214" s="109" t="n">
        <v>106814</v>
      </c>
      <c r="AD214" s="109" t="n">
        <v>108271</v>
      </c>
      <c r="AE214" s="109" t="n">
        <v>114431</v>
      </c>
      <c r="AF214" s="109" t="n">
        <v>122237</v>
      </c>
      <c r="AG214" s="109" t="n">
        <v>127029</v>
      </c>
      <c r="AH214" s="109" t="n">
        <v>134869</v>
      </c>
      <c r="AI214" s="109" t="n">
        <v>141528</v>
      </c>
      <c r="AJ214" s="109" t="n">
        <v>149185</v>
      </c>
      <c r="AK214" s="109" t="n">
        <v>158190</v>
      </c>
      <c r="AL214" s="109" t="n">
        <v>165246</v>
      </c>
      <c r="AM214" s="109" t="n">
        <v>172785</v>
      </c>
      <c r="AN214" s="109" t="n">
        <v>180405</v>
      </c>
      <c r="AO214" s="109" t="n">
        <v>193540</v>
      </c>
      <c r="AP214" s="109" t="n">
        <v>214660</v>
      </c>
      <c r="AQ214" s="109" t="n">
        <v>228692</v>
      </c>
      <c r="AR214" s="109" t="n">
        <v>255006</v>
      </c>
      <c r="AS214" s="109" t="n">
        <v>266390</v>
      </c>
      <c r="AT214" s="109" t="n">
        <v>279313</v>
      </c>
      <c r="AU214" s="109" t="n">
        <v>302595</v>
      </c>
      <c r="AV214" s="109" t="n">
        <v>336895</v>
      </c>
      <c r="AW214" s="109" t="n">
        <v>353972</v>
      </c>
      <c r="AX214" s="109" t="n">
        <v>20250</v>
      </c>
      <c r="AY214" s="109" t="n">
        <v>23710</v>
      </c>
      <c r="AZ214" s="109" t="n">
        <v>22886</v>
      </c>
      <c r="BA214" s="109" t="n">
        <v>24559</v>
      </c>
      <c r="BB214" s="109" t="n">
        <v>23485</v>
      </c>
      <c r="BC214" s="109" t="n">
        <v>1495</v>
      </c>
      <c r="BD214" s="109" t="n">
        <v>1226</v>
      </c>
      <c r="BE214" s="109" t="n">
        <v>1340</v>
      </c>
      <c r="BF214" s="109" t="n">
        <v>500</v>
      </c>
      <c r="BG214" s="109" t="n">
        <v>594</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6974583</v>
      </c>
      <c r="E215" s="109" t="n">
        <v>0</v>
      </c>
      <c r="F215" s="109" t="n">
        <v>0</v>
      </c>
      <c r="G215" s="109" t="n">
        <v>0</v>
      </c>
      <c r="H215" s="109" t="n">
        <v>0</v>
      </c>
      <c r="I215" s="109" t="n">
        <v>0</v>
      </c>
      <c r="J215" s="109" t="n">
        <v>424283</v>
      </c>
      <c r="K215" s="109" t="n">
        <v>354443</v>
      </c>
      <c r="L215" s="109" t="n">
        <v>304166</v>
      </c>
      <c r="M215" s="109" t="n">
        <v>166822</v>
      </c>
      <c r="N215" s="109" t="n">
        <v>153869</v>
      </c>
      <c r="O215" s="109" t="n">
        <v>126359</v>
      </c>
      <c r="P215" s="109" t="n">
        <v>118167</v>
      </c>
      <c r="Q215" s="109" t="n">
        <v>115137</v>
      </c>
      <c r="R215" s="109" t="n">
        <v>113865</v>
      </c>
      <c r="S215" s="109" t="n">
        <v>107607</v>
      </c>
      <c r="T215" s="109" t="n">
        <v>98776</v>
      </c>
      <c r="U215" s="109" t="n">
        <v>98334</v>
      </c>
      <c r="V215" s="109" t="n">
        <v>92774</v>
      </c>
      <c r="W215" s="109" t="n">
        <v>92612</v>
      </c>
      <c r="X215" s="109" t="n">
        <v>93355</v>
      </c>
      <c r="Y215" s="109" t="n">
        <v>89920</v>
      </c>
      <c r="Z215" s="109" t="n">
        <v>83904</v>
      </c>
      <c r="AA215" s="109" t="n">
        <v>90945</v>
      </c>
      <c r="AB215" s="109" t="n">
        <v>96870</v>
      </c>
      <c r="AC215" s="109" t="n">
        <v>104676</v>
      </c>
      <c r="AD215" s="109" t="n">
        <v>104015</v>
      </c>
      <c r="AE215" s="109" t="n">
        <v>108604</v>
      </c>
      <c r="AF215" s="109" t="n">
        <v>116117</v>
      </c>
      <c r="AG215" s="109" t="n">
        <v>122069</v>
      </c>
      <c r="AH215" s="109" t="n">
        <v>132294</v>
      </c>
      <c r="AI215" s="109" t="n">
        <v>139507</v>
      </c>
      <c r="AJ215" s="109" t="n">
        <v>144109</v>
      </c>
      <c r="AK215" s="109" t="n">
        <v>149111</v>
      </c>
      <c r="AL215" s="109" t="n">
        <v>156687</v>
      </c>
      <c r="AM215" s="109" t="n">
        <v>165299</v>
      </c>
      <c r="AN215" s="109" t="n">
        <v>174245</v>
      </c>
      <c r="AO215" s="109" t="n">
        <v>182030</v>
      </c>
      <c r="AP215" s="109" t="n">
        <v>199862</v>
      </c>
      <c r="AQ215" s="109" t="n">
        <v>219629</v>
      </c>
      <c r="AR215" s="109" t="n">
        <v>253172</v>
      </c>
      <c r="AS215" s="109" t="n">
        <v>270661</v>
      </c>
      <c r="AT215" s="109" t="n">
        <v>285804</v>
      </c>
      <c r="AU215" s="109" t="n">
        <v>309928</v>
      </c>
      <c r="AV215" s="109" t="n">
        <v>334717</v>
      </c>
      <c r="AW215" s="109" t="n">
        <v>357170</v>
      </c>
      <c r="AX215" s="109" t="n">
        <v>24022</v>
      </c>
      <c r="AY215" s="109" t="n">
        <v>21665</v>
      </c>
      <c r="AZ215" s="109" t="n">
        <v>22242</v>
      </c>
      <c r="BA215" s="109" t="n">
        <v>25765</v>
      </c>
      <c r="BB215" s="109" t="n">
        <v>23786</v>
      </c>
      <c r="BC215" s="109" t="n">
        <v>1519</v>
      </c>
      <c r="BD215" s="109" t="n">
        <v>1230</v>
      </c>
      <c r="BE215" s="109" t="n">
        <v>1327</v>
      </c>
      <c r="BF215" s="109" t="n">
        <v>485</v>
      </c>
      <c r="BG215" s="109" t="n">
        <v>625</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6834226</v>
      </c>
      <c r="E216" s="109" t="n">
        <v>0</v>
      </c>
      <c r="F216" s="109" t="n">
        <v>0</v>
      </c>
      <c r="G216" s="109" t="n">
        <v>0</v>
      </c>
      <c r="H216" s="109" t="n">
        <v>0</v>
      </c>
      <c r="I216" s="109" t="n">
        <v>0</v>
      </c>
      <c r="J216" s="109" t="n">
        <v>419549</v>
      </c>
      <c r="K216" s="109" t="n">
        <v>352163</v>
      </c>
      <c r="L216" s="109" t="n">
        <v>310299</v>
      </c>
      <c r="M216" s="109" t="n">
        <v>160264</v>
      </c>
      <c r="N216" s="109" t="n">
        <v>146137</v>
      </c>
      <c r="O216" s="109" t="n">
        <v>122669</v>
      </c>
      <c r="P216" s="109" t="n">
        <v>112985</v>
      </c>
      <c r="Q216" s="109" t="n">
        <v>111471</v>
      </c>
      <c r="R216" s="109" t="n">
        <v>111028</v>
      </c>
      <c r="S216" s="109" t="n">
        <v>103794</v>
      </c>
      <c r="T216" s="109" t="n">
        <v>97144</v>
      </c>
      <c r="U216" s="109" t="n">
        <v>96159</v>
      </c>
      <c r="V216" s="109" t="n">
        <v>92809</v>
      </c>
      <c r="W216" s="109" t="n">
        <v>85655</v>
      </c>
      <c r="X216" s="109" t="n">
        <v>96519</v>
      </c>
      <c r="Y216" s="109" t="n">
        <v>87710</v>
      </c>
      <c r="Z216" s="109" t="n">
        <v>82759</v>
      </c>
      <c r="AA216" s="109" t="n">
        <v>89321</v>
      </c>
      <c r="AB216" s="109" t="n">
        <v>93992</v>
      </c>
      <c r="AC216" s="109" t="n">
        <v>97913</v>
      </c>
      <c r="AD216" s="109" t="n">
        <v>102193</v>
      </c>
      <c r="AE216" s="109" t="n">
        <v>104156</v>
      </c>
      <c r="AF216" s="109" t="n">
        <v>110342</v>
      </c>
      <c r="AG216" s="109" t="n">
        <v>115879</v>
      </c>
      <c r="AH216" s="109" t="n">
        <v>127001</v>
      </c>
      <c r="AI216" s="109" t="n">
        <v>136949</v>
      </c>
      <c r="AJ216" s="109" t="n">
        <v>141803</v>
      </c>
      <c r="AK216" s="109" t="n">
        <v>144214</v>
      </c>
      <c r="AL216" s="109" t="n">
        <v>147215</v>
      </c>
      <c r="AM216" s="109" t="n">
        <v>156734</v>
      </c>
      <c r="AN216" s="109" t="n">
        <v>167125</v>
      </c>
      <c r="AO216" s="109" t="n">
        <v>175860</v>
      </c>
      <c r="AP216" s="109" t="n">
        <v>187917</v>
      </c>
      <c r="AQ216" s="109" t="n">
        <v>204537</v>
      </c>
      <c r="AR216" s="109" t="n">
        <v>242831</v>
      </c>
      <c r="AS216" s="109" t="n">
        <v>269636</v>
      </c>
      <c r="AT216" s="109" t="n">
        <v>289574</v>
      </c>
      <c r="AU216" s="109" t="n">
        <v>318000</v>
      </c>
      <c r="AV216" s="109" t="n">
        <v>342177</v>
      </c>
      <c r="AW216" s="109" t="n">
        <v>354251</v>
      </c>
      <c r="AX216" s="109" t="n">
        <v>24206</v>
      </c>
      <c r="AY216" s="109" t="n">
        <v>25723</v>
      </c>
      <c r="AZ216" s="109" t="n">
        <v>20331</v>
      </c>
      <c r="BA216" s="109" t="n">
        <v>25054</v>
      </c>
      <c r="BB216" s="109" t="n">
        <v>24965</v>
      </c>
      <c r="BC216" s="109" t="n">
        <v>1540</v>
      </c>
      <c r="BD216" s="109" t="n">
        <v>1251</v>
      </c>
      <c r="BE216" s="109" t="n">
        <v>1332</v>
      </c>
      <c r="BF216" s="109" t="n">
        <v>480</v>
      </c>
      <c r="BG216" s="109" t="n">
        <v>606</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6680997</v>
      </c>
      <c r="E217" s="109" t="n">
        <v>0</v>
      </c>
      <c r="F217" s="109" t="n">
        <v>0</v>
      </c>
      <c r="G217" s="109" t="n">
        <v>0</v>
      </c>
      <c r="H217" s="109" t="n">
        <v>0</v>
      </c>
      <c r="I217" s="109" t="n">
        <v>0</v>
      </c>
      <c r="J217" s="109" t="n">
        <v>411790</v>
      </c>
      <c r="K217" s="109" t="n">
        <v>347881</v>
      </c>
      <c r="L217" s="109" t="n">
        <v>308132</v>
      </c>
      <c r="M217" s="109" t="n">
        <v>161762</v>
      </c>
      <c r="N217" s="109" t="n">
        <v>140049</v>
      </c>
      <c r="O217" s="109" t="n">
        <v>115721</v>
      </c>
      <c r="P217" s="109" t="n">
        <v>109444</v>
      </c>
      <c r="Q217" s="109" t="n">
        <v>106558</v>
      </c>
      <c r="R217" s="109" t="n">
        <v>107418</v>
      </c>
      <c r="S217" s="109" t="n">
        <v>101096</v>
      </c>
      <c r="T217" s="109" t="n">
        <v>93570</v>
      </c>
      <c r="U217" s="109" t="n">
        <v>94571</v>
      </c>
      <c r="V217" s="109" t="n">
        <v>90711</v>
      </c>
      <c r="W217" s="109" t="n">
        <v>85617</v>
      </c>
      <c r="X217" s="109" t="n">
        <v>89268</v>
      </c>
      <c r="Y217" s="109" t="n">
        <v>90637</v>
      </c>
      <c r="Z217" s="109" t="n">
        <v>80704</v>
      </c>
      <c r="AA217" s="109" t="n">
        <v>88123</v>
      </c>
      <c r="AB217" s="109" t="n">
        <v>92550</v>
      </c>
      <c r="AC217" s="109" t="n">
        <v>94727</v>
      </c>
      <c r="AD217" s="109" t="n">
        <v>95739</v>
      </c>
      <c r="AE217" s="109" t="n">
        <v>102069</v>
      </c>
      <c r="AF217" s="109" t="n">
        <v>105875</v>
      </c>
      <c r="AG217" s="109" t="n">
        <v>109948</v>
      </c>
      <c r="AH217" s="109" t="n">
        <v>120360</v>
      </c>
      <c r="AI217" s="109" t="n">
        <v>131489</v>
      </c>
      <c r="AJ217" s="109" t="n">
        <v>138872</v>
      </c>
      <c r="AK217" s="109" t="n">
        <v>141995</v>
      </c>
      <c r="AL217" s="109" t="n">
        <v>141794</v>
      </c>
      <c r="AM217" s="109" t="n">
        <v>147159</v>
      </c>
      <c r="AN217" s="109" t="n">
        <v>158791</v>
      </c>
      <c r="AO217" s="109" t="n">
        <v>168613</v>
      </c>
      <c r="AP217" s="109" t="n">
        <v>181390</v>
      </c>
      <c r="AQ217" s="109" t="n">
        <v>192281</v>
      </c>
      <c r="AR217" s="109" t="n">
        <v>225731</v>
      </c>
      <c r="AS217" s="109" t="n">
        <v>259446</v>
      </c>
      <c r="AT217" s="109" t="n">
        <v>287565</v>
      </c>
      <c r="AU217" s="109" t="n">
        <v>323034</v>
      </c>
      <c r="AV217" s="109" t="n">
        <v>350466</v>
      </c>
      <c r="AW217" s="109" t="n">
        <v>361464</v>
      </c>
      <c r="AX217" s="109" t="n">
        <v>23967</v>
      </c>
      <c r="AY217" s="109" t="n">
        <v>25946</v>
      </c>
      <c r="AZ217" s="109" t="n">
        <v>24148</v>
      </c>
      <c r="BA217" s="109" t="n">
        <v>22916</v>
      </c>
      <c r="BB217" s="109" t="n">
        <v>24287</v>
      </c>
      <c r="BC217" s="109" t="n">
        <v>1618</v>
      </c>
      <c r="BD217" s="109" t="n">
        <v>1269</v>
      </c>
      <c r="BE217" s="109" t="n">
        <v>1355</v>
      </c>
      <c r="BF217" s="109" t="n">
        <v>482</v>
      </c>
      <c r="BG217" s="109" t="n">
        <v>601</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6546497</v>
      </c>
      <c r="E218" s="109" t="n">
        <v>0</v>
      </c>
      <c r="F218" s="109" t="n">
        <v>0</v>
      </c>
      <c r="G218" s="109" t="n">
        <v>0</v>
      </c>
      <c r="H218" s="109" t="n">
        <v>0</v>
      </c>
      <c r="I218" s="109" t="n">
        <v>0</v>
      </c>
      <c r="J218" s="109" t="n">
        <v>403380</v>
      </c>
      <c r="K218" s="109" t="n">
        <v>341602</v>
      </c>
      <c r="L218" s="109" t="n">
        <v>304776</v>
      </c>
      <c r="M218" s="109" t="n">
        <v>159894</v>
      </c>
      <c r="N218" s="109" t="n">
        <v>142082</v>
      </c>
      <c r="O218" s="109" t="n">
        <v>111273</v>
      </c>
      <c r="P218" s="109" t="n">
        <v>104126</v>
      </c>
      <c r="Q218" s="109" t="n">
        <v>104372</v>
      </c>
      <c r="R218" s="109" t="n">
        <v>103728</v>
      </c>
      <c r="S218" s="109" t="n">
        <v>98755</v>
      </c>
      <c r="T218" s="109" t="n">
        <v>91996</v>
      </c>
      <c r="U218" s="109" t="n">
        <v>92030</v>
      </c>
      <c r="V218" s="109" t="n">
        <v>90062</v>
      </c>
      <c r="W218" s="109" t="n">
        <v>84415</v>
      </c>
      <c r="X218" s="109" t="n">
        <v>90064</v>
      </c>
      <c r="Y218" s="109" t="n">
        <v>84474</v>
      </c>
      <c r="Z218" s="109" t="n">
        <v>84073</v>
      </c>
      <c r="AA218" s="109" t="n">
        <v>86612</v>
      </c>
      <c r="AB218" s="109" t="n">
        <v>92236</v>
      </c>
      <c r="AC218" s="109" t="n">
        <v>93490</v>
      </c>
      <c r="AD218" s="109" t="n">
        <v>93438</v>
      </c>
      <c r="AE218" s="109" t="n">
        <v>95955</v>
      </c>
      <c r="AF218" s="109" t="n">
        <v>104472</v>
      </c>
      <c r="AG218" s="109" t="n">
        <v>106005</v>
      </c>
      <c r="AH218" s="109" t="n">
        <v>114776</v>
      </c>
      <c r="AI218" s="109" t="n">
        <v>125516</v>
      </c>
      <c r="AJ218" s="109" t="n">
        <v>133953</v>
      </c>
      <c r="AK218" s="109" t="n">
        <v>140089</v>
      </c>
      <c r="AL218" s="109" t="n">
        <v>139981</v>
      </c>
      <c r="AM218" s="109" t="n">
        <v>142584</v>
      </c>
      <c r="AN218" s="109" t="n">
        <v>150362</v>
      </c>
      <c r="AO218" s="109" t="n">
        <v>161103</v>
      </c>
      <c r="AP218" s="109" t="n">
        <v>174719</v>
      </c>
      <c r="AQ218" s="109" t="n">
        <v>186560</v>
      </c>
      <c r="AR218" s="109" t="n">
        <v>212919</v>
      </c>
      <c r="AS218" s="109" t="n">
        <v>243143</v>
      </c>
      <c r="AT218" s="109" t="n">
        <v>277001</v>
      </c>
      <c r="AU218" s="109" t="n">
        <v>322963</v>
      </c>
      <c r="AV218" s="109" t="n">
        <v>356804</v>
      </c>
      <c r="AW218" s="109" t="n">
        <v>371088</v>
      </c>
      <c r="AX218" s="109" t="n">
        <v>24499</v>
      </c>
      <c r="AY218" s="109" t="n">
        <v>25776</v>
      </c>
      <c r="AZ218" s="109" t="n">
        <v>24420</v>
      </c>
      <c r="BA218" s="109" t="n">
        <v>27284</v>
      </c>
      <c r="BB218" s="109" t="n">
        <v>22264</v>
      </c>
      <c r="BC218" s="109" t="n">
        <v>1577</v>
      </c>
      <c r="BD218" s="109" t="n">
        <v>1335</v>
      </c>
      <c r="BE218" s="109" t="n">
        <v>1376</v>
      </c>
      <c r="BF218" s="109" t="n">
        <v>491</v>
      </c>
      <c r="BG218" s="109" t="n">
        <v>604</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6429915</v>
      </c>
      <c r="E219" s="109" t="n">
        <v>0</v>
      </c>
      <c r="F219" s="109" t="n">
        <v>0</v>
      </c>
      <c r="G219" s="109" t="n">
        <v>0</v>
      </c>
      <c r="H219" s="109" t="n">
        <v>0</v>
      </c>
      <c r="I219" s="109" t="n">
        <v>0</v>
      </c>
      <c r="J219" s="109" t="n">
        <v>385123</v>
      </c>
      <c r="K219" s="109" t="n">
        <v>334993</v>
      </c>
      <c r="L219" s="109" t="n">
        <v>299688</v>
      </c>
      <c r="M219" s="109" t="n">
        <v>158336</v>
      </c>
      <c r="N219" s="109" t="n">
        <v>141618</v>
      </c>
      <c r="O219" s="109" t="n">
        <v>113744</v>
      </c>
      <c r="P219" s="109" t="n">
        <v>101279</v>
      </c>
      <c r="Q219" s="109" t="n">
        <v>100488</v>
      </c>
      <c r="R219" s="109" t="n">
        <v>102809</v>
      </c>
      <c r="S219" s="109" t="n">
        <v>96488</v>
      </c>
      <c r="T219" s="109" t="n">
        <v>90928</v>
      </c>
      <c r="U219" s="109" t="n">
        <v>91592</v>
      </c>
      <c r="V219" s="109" t="n">
        <v>88667</v>
      </c>
      <c r="W219" s="109" t="n">
        <v>84769</v>
      </c>
      <c r="X219" s="109" t="n">
        <v>89821</v>
      </c>
      <c r="Y219" s="109" t="n">
        <v>86148</v>
      </c>
      <c r="Z219" s="109" t="n">
        <v>79168</v>
      </c>
      <c r="AA219" s="109" t="n">
        <v>91228</v>
      </c>
      <c r="AB219" s="109" t="n">
        <v>91870</v>
      </c>
      <c r="AC219" s="109" t="n">
        <v>93702</v>
      </c>
      <c r="AD219" s="109" t="n">
        <v>93207</v>
      </c>
      <c r="AE219" s="109" t="n">
        <v>94320</v>
      </c>
      <c r="AF219" s="109" t="n">
        <v>99232</v>
      </c>
      <c r="AG219" s="109" t="n">
        <v>105500</v>
      </c>
      <c r="AH219" s="109" t="n">
        <v>111624</v>
      </c>
      <c r="AI219" s="109" t="n">
        <v>120981</v>
      </c>
      <c r="AJ219" s="109" t="n">
        <v>128864</v>
      </c>
      <c r="AK219" s="109" t="n">
        <v>136492</v>
      </c>
      <c r="AL219" s="109" t="n">
        <v>138891</v>
      </c>
      <c r="AM219" s="109" t="n">
        <v>141989</v>
      </c>
      <c r="AN219" s="109" t="n">
        <v>147268</v>
      </c>
      <c r="AO219" s="109" t="n">
        <v>153760</v>
      </c>
      <c r="AP219" s="109" t="n">
        <v>168100</v>
      </c>
      <c r="AQ219" s="109" t="n">
        <v>181037</v>
      </c>
      <c r="AR219" s="109" t="n">
        <v>207723</v>
      </c>
      <c r="AS219" s="109" t="n">
        <v>231716</v>
      </c>
      <c r="AT219" s="109" t="n">
        <v>260261</v>
      </c>
      <c r="AU219" s="109" t="n">
        <v>313698</v>
      </c>
      <c r="AV219" s="109" t="n">
        <v>358072</v>
      </c>
      <c r="AW219" s="109" t="n">
        <v>379214</v>
      </c>
      <c r="AX219" s="109" t="n">
        <v>25205</v>
      </c>
      <c r="AY219" s="109" t="n">
        <v>26435</v>
      </c>
      <c r="AZ219" s="109" t="n">
        <v>24324</v>
      </c>
      <c r="BA219" s="109" t="n">
        <v>27660</v>
      </c>
      <c r="BB219" s="109" t="n">
        <v>26563</v>
      </c>
      <c r="BC219" s="109" t="n">
        <v>1449</v>
      </c>
      <c r="BD219" s="109" t="n">
        <v>1303</v>
      </c>
      <c r="BE219" s="109" t="n">
        <v>1449</v>
      </c>
      <c r="BF219" s="109" t="n">
        <v>499</v>
      </c>
      <c r="BG219" s="109" t="n">
        <v>61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6288061</v>
      </c>
      <c r="E220" s="109" t="n">
        <v>0</v>
      </c>
      <c r="F220" s="109" t="n">
        <v>0</v>
      </c>
      <c r="G220" s="109" t="n">
        <v>0</v>
      </c>
      <c r="H220" s="109" t="n">
        <v>0</v>
      </c>
      <c r="I220" s="109" t="n">
        <v>0</v>
      </c>
      <c r="J220" s="109" t="n">
        <v>366550</v>
      </c>
      <c r="K220" s="109" t="n">
        <v>319876</v>
      </c>
      <c r="L220" s="109" t="n">
        <v>293741</v>
      </c>
      <c r="M220" s="109" t="n">
        <v>155671</v>
      </c>
      <c r="N220" s="109" t="n">
        <v>140409</v>
      </c>
      <c r="O220" s="109" t="n">
        <v>113263</v>
      </c>
      <c r="P220" s="109" t="n">
        <v>103634</v>
      </c>
      <c r="Q220" s="109" t="n">
        <v>97770</v>
      </c>
      <c r="R220" s="109" t="n">
        <v>99019</v>
      </c>
      <c r="S220" s="109" t="n">
        <v>95682</v>
      </c>
      <c r="T220" s="109" t="n">
        <v>88880</v>
      </c>
      <c r="U220" s="109" t="n">
        <v>90591</v>
      </c>
      <c r="V220" s="109" t="n">
        <v>88317</v>
      </c>
      <c r="W220" s="109" t="n">
        <v>83534</v>
      </c>
      <c r="X220" s="109" t="n">
        <v>90294</v>
      </c>
      <c r="Y220" s="109" t="n">
        <v>86019</v>
      </c>
      <c r="Z220" s="109" t="n">
        <v>80879</v>
      </c>
      <c r="AA220" s="109" t="n">
        <v>86065</v>
      </c>
      <c r="AB220" s="109" t="n">
        <v>97259</v>
      </c>
      <c r="AC220" s="109" t="n">
        <v>93127</v>
      </c>
      <c r="AD220" s="109" t="n">
        <v>93813</v>
      </c>
      <c r="AE220" s="109" t="n">
        <v>94081</v>
      </c>
      <c r="AF220" s="109" t="n">
        <v>97929</v>
      </c>
      <c r="AG220" s="109" t="n">
        <v>100369</v>
      </c>
      <c r="AH220" s="109" t="n">
        <v>111248</v>
      </c>
      <c r="AI220" s="109" t="n">
        <v>118050</v>
      </c>
      <c r="AJ220" s="109" t="n">
        <v>124239</v>
      </c>
      <c r="AK220" s="109" t="n">
        <v>131632</v>
      </c>
      <c r="AL220" s="109" t="n">
        <v>135108</v>
      </c>
      <c r="AM220" s="109" t="n">
        <v>141055</v>
      </c>
      <c r="AN220" s="109" t="n">
        <v>147141</v>
      </c>
      <c r="AO220" s="109" t="n">
        <v>150729</v>
      </c>
      <c r="AP220" s="109" t="n">
        <v>160488</v>
      </c>
      <c r="AQ220" s="109" t="n">
        <v>174417</v>
      </c>
      <c r="AR220" s="109" t="n">
        <v>201414</v>
      </c>
      <c r="AS220" s="109" t="n">
        <v>227105</v>
      </c>
      <c r="AT220" s="109" t="n">
        <v>247343</v>
      </c>
      <c r="AU220" s="109" t="n">
        <v>295753</v>
      </c>
      <c r="AV220" s="109" t="n">
        <v>347543</v>
      </c>
      <c r="AW220" s="109" t="n">
        <v>380208</v>
      </c>
      <c r="AX220" s="109" t="n">
        <v>25691</v>
      </c>
      <c r="AY220" s="109" t="n">
        <v>27207</v>
      </c>
      <c r="AZ220" s="109" t="n">
        <v>24946</v>
      </c>
      <c r="BA220" s="109" t="n">
        <v>27552</v>
      </c>
      <c r="BB220" s="109" t="n">
        <v>26931</v>
      </c>
      <c r="BC220" s="109" t="n">
        <v>1729</v>
      </c>
      <c r="BD220" s="109" t="n">
        <v>1197</v>
      </c>
      <c r="BE220" s="109" t="n">
        <v>1415</v>
      </c>
      <c r="BF220" s="109" t="n">
        <v>526</v>
      </c>
      <c r="BG220" s="109" t="n">
        <v>62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6132967</v>
      </c>
      <c r="E221" s="109" t="n">
        <v>0</v>
      </c>
      <c r="F221" s="109" t="n">
        <v>0</v>
      </c>
      <c r="G221" s="109" t="n">
        <v>0</v>
      </c>
      <c r="H221" s="109" t="n">
        <v>0</v>
      </c>
      <c r="I221" s="109" t="n">
        <v>0</v>
      </c>
      <c r="J221" s="109" t="n">
        <v>352012</v>
      </c>
      <c r="K221" s="109" t="n">
        <v>304492</v>
      </c>
      <c r="L221" s="109" t="n">
        <v>280280</v>
      </c>
      <c r="M221" s="109" t="n">
        <v>152634</v>
      </c>
      <c r="N221" s="109" t="n">
        <v>138205</v>
      </c>
      <c r="O221" s="109" t="n">
        <v>112188</v>
      </c>
      <c r="P221" s="109" t="n">
        <v>103251</v>
      </c>
      <c r="Q221" s="109" t="n">
        <v>100173</v>
      </c>
      <c r="R221" s="109" t="n">
        <v>96343</v>
      </c>
      <c r="S221" s="109" t="n">
        <v>92171</v>
      </c>
      <c r="T221" s="109" t="n">
        <v>88140</v>
      </c>
      <c r="U221" s="109" t="n">
        <v>88559</v>
      </c>
      <c r="V221" s="109" t="n">
        <v>87367</v>
      </c>
      <c r="W221" s="109" t="n">
        <v>83228</v>
      </c>
      <c r="X221" s="109" t="n">
        <v>88992</v>
      </c>
      <c r="Y221" s="109" t="n">
        <v>86504</v>
      </c>
      <c r="Z221" s="109" t="n">
        <v>80807</v>
      </c>
      <c r="AA221" s="109" t="n">
        <v>87992</v>
      </c>
      <c r="AB221" s="109" t="n">
        <v>92093</v>
      </c>
      <c r="AC221" s="109" t="n">
        <v>98304</v>
      </c>
      <c r="AD221" s="109" t="n">
        <v>93522</v>
      </c>
      <c r="AE221" s="109" t="n">
        <v>94575</v>
      </c>
      <c r="AF221" s="109" t="n">
        <v>97835</v>
      </c>
      <c r="AG221" s="109" t="n">
        <v>99091</v>
      </c>
      <c r="AH221" s="109" t="n">
        <v>105861</v>
      </c>
      <c r="AI221" s="109" t="n">
        <v>117888</v>
      </c>
      <c r="AJ221" s="109" t="n">
        <v>121131</v>
      </c>
      <c r="AK221" s="109" t="n">
        <v>127096</v>
      </c>
      <c r="AL221" s="109" t="n">
        <v>129972</v>
      </c>
      <c r="AM221" s="109" t="n">
        <v>137248</v>
      </c>
      <c r="AN221" s="109" t="n">
        <v>146525</v>
      </c>
      <c r="AO221" s="109" t="n">
        <v>150595</v>
      </c>
      <c r="AP221" s="109" t="n">
        <v>157205</v>
      </c>
      <c r="AQ221" s="109" t="n">
        <v>166615</v>
      </c>
      <c r="AR221" s="109" t="n">
        <v>193782</v>
      </c>
      <c r="AS221" s="109" t="n">
        <v>221049</v>
      </c>
      <c r="AT221" s="109" t="n">
        <v>241620</v>
      </c>
      <c r="AU221" s="109" t="n">
        <v>281924</v>
      </c>
      <c r="AV221" s="109" t="n">
        <v>327277</v>
      </c>
      <c r="AW221" s="109" t="n">
        <v>368577</v>
      </c>
      <c r="AX221" s="109" t="n">
        <v>25686</v>
      </c>
      <c r="AY221" s="109" t="n">
        <v>27741</v>
      </c>
      <c r="AZ221" s="109" t="n">
        <v>25677</v>
      </c>
      <c r="BA221" s="109" t="n">
        <v>28258</v>
      </c>
      <c r="BB221" s="109" t="n">
        <v>26827</v>
      </c>
      <c r="BC221" s="109" t="n">
        <v>1753</v>
      </c>
      <c r="BD221" s="109" t="n">
        <v>1429</v>
      </c>
      <c r="BE221" s="109" t="n">
        <v>1300</v>
      </c>
      <c r="BF221" s="109" t="n">
        <v>513</v>
      </c>
      <c r="BG221" s="109" t="n">
        <v>65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5978749</v>
      </c>
      <c r="E222" s="109" t="n">
        <v>0</v>
      </c>
      <c r="F222" s="109" t="n">
        <v>0</v>
      </c>
      <c r="G222" s="109" t="n">
        <v>0</v>
      </c>
      <c r="H222" s="109" t="n">
        <v>0</v>
      </c>
      <c r="I222" s="109" t="n">
        <v>0</v>
      </c>
      <c r="J222" s="109" t="n">
        <v>335932</v>
      </c>
      <c r="K222" s="109" t="n">
        <v>292454</v>
      </c>
      <c r="L222" s="109" t="n">
        <v>266636</v>
      </c>
      <c r="M222" s="109" t="n">
        <v>145836</v>
      </c>
      <c r="N222" s="109" t="n">
        <v>135663</v>
      </c>
      <c r="O222" s="109" t="n">
        <v>110314</v>
      </c>
      <c r="P222" s="109" t="n">
        <v>102292</v>
      </c>
      <c r="Q222" s="109" t="n">
        <v>99861</v>
      </c>
      <c r="R222" s="109" t="n">
        <v>98691</v>
      </c>
      <c r="S222" s="109" t="n">
        <v>89682</v>
      </c>
      <c r="T222" s="109" t="n">
        <v>84887</v>
      </c>
      <c r="U222" s="109" t="n">
        <v>87812</v>
      </c>
      <c r="V222" s="109" t="n">
        <v>85396</v>
      </c>
      <c r="W222" s="109" t="n">
        <v>82327</v>
      </c>
      <c r="X222" s="109" t="n">
        <v>88651</v>
      </c>
      <c r="Y222" s="109" t="n">
        <v>85253</v>
      </c>
      <c r="Z222" s="109" t="n">
        <v>81280</v>
      </c>
      <c r="AA222" s="109" t="n">
        <v>87938</v>
      </c>
      <c r="AB222" s="109" t="n">
        <v>94471</v>
      </c>
      <c r="AC222" s="109" t="n">
        <v>92723</v>
      </c>
      <c r="AD222" s="109" t="n">
        <v>99017</v>
      </c>
      <c r="AE222" s="109" t="n">
        <v>94123</v>
      </c>
      <c r="AF222" s="109" t="n">
        <v>98514</v>
      </c>
      <c r="AG222" s="109" t="n">
        <v>98974</v>
      </c>
      <c r="AH222" s="109" t="n">
        <v>104418</v>
      </c>
      <c r="AI222" s="109" t="n">
        <v>112366</v>
      </c>
      <c r="AJ222" s="109" t="n">
        <v>120801</v>
      </c>
      <c r="AK222" s="109" t="n">
        <v>124049</v>
      </c>
      <c r="AL222" s="109" t="n">
        <v>125129</v>
      </c>
      <c r="AM222" s="109" t="n">
        <v>132035</v>
      </c>
      <c r="AN222" s="109" t="n">
        <v>142869</v>
      </c>
      <c r="AO222" s="109" t="n">
        <v>149910</v>
      </c>
      <c r="AP222" s="109" t="n">
        <v>156896</v>
      </c>
      <c r="AQ222" s="109" t="n">
        <v>163223</v>
      </c>
      <c r="AR222" s="109" t="n">
        <v>184805</v>
      </c>
      <c r="AS222" s="109" t="n">
        <v>213469</v>
      </c>
      <c r="AT222" s="109" t="n">
        <v>234350</v>
      </c>
      <c r="AU222" s="109" t="n">
        <v>276195</v>
      </c>
      <c r="AV222" s="109" t="n">
        <v>311684</v>
      </c>
      <c r="AW222" s="109" t="n">
        <v>346592</v>
      </c>
      <c r="AX222" s="109" t="n">
        <v>24836</v>
      </c>
      <c r="AY222" s="109" t="n">
        <v>27741</v>
      </c>
      <c r="AZ222" s="109" t="n">
        <v>26184</v>
      </c>
      <c r="BA222" s="109" t="n">
        <v>29090</v>
      </c>
      <c r="BB222" s="109" t="n">
        <v>27517</v>
      </c>
      <c r="BC222" s="109" t="n">
        <v>1747</v>
      </c>
      <c r="BD222" s="109" t="n">
        <v>1449</v>
      </c>
      <c r="BE222" s="109" t="n">
        <v>1552</v>
      </c>
      <c r="BF222" s="109" t="n">
        <v>472</v>
      </c>
      <c r="BG222" s="109" t="n">
        <v>64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5833565</v>
      </c>
      <c r="E223" s="109" t="n">
        <v>0</v>
      </c>
      <c r="F223" s="109" t="n">
        <v>0</v>
      </c>
      <c r="G223" s="109" t="n">
        <v>0</v>
      </c>
      <c r="H223" s="109" t="n">
        <v>0</v>
      </c>
      <c r="I223" s="109" t="n">
        <v>0</v>
      </c>
      <c r="J223" s="109" t="n">
        <v>319875</v>
      </c>
      <c r="K223" s="109" t="n">
        <v>279157</v>
      </c>
      <c r="L223" s="109" t="n">
        <v>256034</v>
      </c>
      <c r="M223" s="109" t="n">
        <v>138882</v>
      </c>
      <c r="N223" s="109" t="n">
        <v>129763</v>
      </c>
      <c r="O223" s="109" t="n">
        <v>108155</v>
      </c>
      <c r="P223" s="109" t="n">
        <v>100572</v>
      </c>
      <c r="Q223" s="109" t="n">
        <v>98947</v>
      </c>
      <c r="R223" s="109" t="n">
        <v>98360</v>
      </c>
      <c r="S223" s="109" t="n">
        <v>91856</v>
      </c>
      <c r="T223" s="109" t="n">
        <v>82563</v>
      </c>
      <c r="U223" s="109" t="n">
        <v>84537</v>
      </c>
      <c r="V223" s="109" t="n">
        <v>84644</v>
      </c>
      <c r="W223" s="109" t="n">
        <v>80432</v>
      </c>
      <c r="X223" s="109" t="n">
        <v>87643</v>
      </c>
      <c r="Y223" s="109" t="n">
        <v>84884</v>
      </c>
      <c r="Z223" s="109" t="n">
        <v>80057</v>
      </c>
      <c r="AA223" s="109" t="n">
        <v>88421</v>
      </c>
      <c r="AB223" s="109" t="n">
        <v>94651</v>
      </c>
      <c r="AC223" s="109" t="n">
        <v>94697</v>
      </c>
      <c r="AD223" s="109" t="n">
        <v>93494</v>
      </c>
      <c r="AE223" s="109" t="n">
        <v>99349</v>
      </c>
      <c r="AF223" s="109" t="n">
        <v>98043</v>
      </c>
      <c r="AG223" s="109" t="n">
        <v>99472</v>
      </c>
      <c r="AH223" s="109" t="n">
        <v>104100</v>
      </c>
      <c r="AI223" s="109" t="n">
        <v>110785</v>
      </c>
      <c r="AJ223" s="109" t="n">
        <v>114865</v>
      </c>
      <c r="AK223" s="109" t="n">
        <v>123724</v>
      </c>
      <c r="AL223" s="109" t="n">
        <v>121686</v>
      </c>
      <c r="AM223" s="109" t="n">
        <v>127085</v>
      </c>
      <c r="AN223" s="109" t="n">
        <v>137784</v>
      </c>
      <c r="AO223" s="109" t="n">
        <v>146193</v>
      </c>
      <c r="AP223" s="109" t="n">
        <v>156113</v>
      </c>
      <c r="AQ223" s="109" t="n">
        <v>162997</v>
      </c>
      <c r="AR223" s="109" t="n">
        <v>180739</v>
      </c>
      <c r="AS223" s="109" t="n">
        <v>204333</v>
      </c>
      <c r="AT223" s="109" t="n">
        <v>225471</v>
      </c>
      <c r="AU223" s="109" t="n">
        <v>268550</v>
      </c>
      <c r="AV223" s="109" t="n">
        <v>304895</v>
      </c>
      <c r="AW223" s="109" t="n">
        <v>329444</v>
      </c>
      <c r="AX223" s="109" t="n">
        <v>23313</v>
      </c>
      <c r="AY223" s="109" t="n">
        <v>26833</v>
      </c>
      <c r="AZ223" s="109" t="n">
        <v>26192</v>
      </c>
      <c r="BA223" s="109" t="n">
        <v>29673</v>
      </c>
      <c r="BB223" s="109" t="n">
        <v>28334</v>
      </c>
      <c r="BC223" s="109" t="n">
        <v>1792</v>
      </c>
      <c r="BD223" s="109" t="n">
        <v>1444</v>
      </c>
      <c r="BE223" s="109" t="n">
        <v>1574</v>
      </c>
      <c r="BF223" s="109" t="n">
        <v>563</v>
      </c>
      <c r="BG223" s="109" t="n">
        <v>59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5685756</v>
      </c>
      <c r="E224" s="109" t="n">
        <v>0</v>
      </c>
      <c r="F224" s="109" t="n">
        <v>0</v>
      </c>
      <c r="G224" s="109" t="n">
        <v>0</v>
      </c>
      <c r="H224" s="109" t="n">
        <v>0</v>
      </c>
      <c r="I224" s="109" t="n">
        <v>0</v>
      </c>
      <c r="J224" s="109" t="n">
        <v>305296</v>
      </c>
      <c r="K224" s="109" t="n">
        <v>265810</v>
      </c>
      <c r="L224" s="109" t="n">
        <v>244368</v>
      </c>
      <c r="M224" s="109" t="n">
        <v>133391</v>
      </c>
      <c r="N224" s="109" t="n">
        <v>123571</v>
      </c>
      <c r="O224" s="109" t="n">
        <v>103321</v>
      </c>
      <c r="P224" s="109" t="n">
        <v>98581</v>
      </c>
      <c r="Q224" s="109" t="n">
        <v>97274</v>
      </c>
      <c r="R224" s="109" t="n">
        <v>97446</v>
      </c>
      <c r="S224" s="109" t="n">
        <v>91532</v>
      </c>
      <c r="T224" s="109" t="n">
        <v>84542</v>
      </c>
      <c r="U224" s="109" t="n">
        <v>82201</v>
      </c>
      <c r="V224" s="109" t="n">
        <v>81458</v>
      </c>
      <c r="W224" s="109" t="n">
        <v>79693</v>
      </c>
      <c r="X224" s="109" t="n">
        <v>85593</v>
      </c>
      <c r="Y224" s="109" t="n">
        <v>83878</v>
      </c>
      <c r="Z224" s="109" t="n">
        <v>79663</v>
      </c>
      <c r="AA224" s="109" t="n">
        <v>87030</v>
      </c>
      <c r="AB224" s="109" t="n">
        <v>95063</v>
      </c>
      <c r="AC224" s="109" t="n">
        <v>94447</v>
      </c>
      <c r="AD224" s="109" t="n">
        <v>95407</v>
      </c>
      <c r="AE224" s="109" t="n">
        <v>93472</v>
      </c>
      <c r="AF224" s="109" t="n">
        <v>103340</v>
      </c>
      <c r="AG224" s="109" t="n">
        <v>98660</v>
      </c>
      <c r="AH224" s="109" t="n">
        <v>104294</v>
      </c>
      <c r="AI224" s="109" t="n">
        <v>110199</v>
      </c>
      <c r="AJ224" s="109" t="n">
        <v>112744</v>
      </c>
      <c r="AK224" s="109" t="n">
        <v>117309</v>
      </c>
      <c r="AL224" s="109" t="n">
        <v>120885</v>
      </c>
      <c r="AM224" s="109" t="n">
        <v>123473</v>
      </c>
      <c r="AN224" s="109" t="n">
        <v>132484</v>
      </c>
      <c r="AO224" s="109" t="n">
        <v>140457</v>
      </c>
      <c r="AP224" s="109" t="n">
        <v>151645</v>
      </c>
      <c r="AQ224" s="109" t="n">
        <v>161640</v>
      </c>
      <c r="AR224" s="109" t="n">
        <v>179781</v>
      </c>
      <c r="AS224" s="109" t="n">
        <v>199414</v>
      </c>
      <c r="AT224" s="109" t="n">
        <v>214626</v>
      </c>
      <c r="AU224" s="109" t="n">
        <v>257945</v>
      </c>
      <c r="AV224" s="109" t="n">
        <v>295144</v>
      </c>
      <c r="AW224" s="109" t="n">
        <v>321222</v>
      </c>
      <c r="AX224" s="109" t="n">
        <v>22151</v>
      </c>
      <c r="AY224" s="109" t="n">
        <v>25191</v>
      </c>
      <c r="AZ224" s="109" t="n">
        <v>25342</v>
      </c>
      <c r="BA224" s="109" t="n">
        <v>29689</v>
      </c>
      <c r="BB224" s="109" t="n">
        <v>28909</v>
      </c>
      <c r="BC224" s="109" t="n">
        <v>1846</v>
      </c>
      <c r="BD224" s="109" t="n">
        <v>1482</v>
      </c>
      <c r="BE224" s="109" t="n">
        <v>1568</v>
      </c>
      <c r="BF224" s="109" t="n">
        <v>571</v>
      </c>
      <c r="BG224" s="109" t="n">
        <v>706</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5540515</v>
      </c>
      <c r="E225" s="109" t="n">
        <v>0</v>
      </c>
      <c r="F225" s="109" t="n">
        <v>0</v>
      </c>
      <c r="G225" s="109" t="n">
        <v>0</v>
      </c>
      <c r="H225" s="109" t="n">
        <v>0</v>
      </c>
      <c r="I225" s="109" t="n">
        <v>0</v>
      </c>
      <c r="J225" s="109" t="n">
        <v>292668</v>
      </c>
      <c r="K225" s="109" t="n">
        <v>253667</v>
      </c>
      <c r="L225" s="109" t="n">
        <v>232599</v>
      </c>
      <c r="M225" s="109" t="n">
        <v>127352</v>
      </c>
      <c r="N225" s="109" t="n">
        <v>118692</v>
      </c>
      <c r="O225" s="109" t="n">
        <v>98387</v>
      </c>
      <c r="P225" s="109" t="n">
        <v>94123</v>
      </c>
      <c r="Q225" s="109" t="n">
        <v>95329</v>
      </c>
      <c r="R225" s="109" t="n">
        <v>95792</v>
      </c>
      <c r="S225" s="109" t="n">
        <v>90669</v>
      </c>
      <c r="T225" s="109" t="n">
        <v>84236</v>
      </c>
      <c r="U225" s="109" t="n">
        <v>84173</v>
      </c>
      <c r="V225" s="109" t="n">
        <v>79196</v>
      </c>
      <c r="W225" s="109" t="n">
        <v>76676</v>
      </c>
      <c r="X225" s="109" t="n">
        <v>84802</v>
      </c>
      <c r="Y225" s="109" t="n">
        <v>81899</v>
      </c>
      <c r="Z225" s="109" t="n">
        <v>78705</v>
      </c>
      <c r="AA225" s="109" t="n">
        <v>86603</v>
      </c>
      <c r="AB225" s="109" t="n">
        <v>93566</v>
      </c>
      <c r="AC225" s="109" t="n">
        <v>94862</v>
      </c>
      <c r="AD225" s="109" t="n">
        <v>95159</v>
      </c>
      <c r="AE225" s="109" t="n">
        <v>95395</v>
      </c>
      <c r="AF225" s="109" t="n">
        <v>97209</v>
      </c>
      <c r="AG225" s="109" t="n">
        <v>104016</v>
      </c>
      <c r="AH225" s="109" t="n">
        <v>103466</v>
      </c>
      <c r="AI225" s="109" t="n">
        <v>110424</v>
      </c>
      <c r="AJ225" s="109" t="n">
        <v>112235</v>
      </c>
      <c r="AK225" s="109" t="n">
        <v>115201</v>
      </c>
      <c r="AL225" s="109" t="n">
        <v>114663</v>
      </c>
      <c r="AM225" s="109" t="n">
        <v>122710</v>
      </c>
      <c r="AN225" s="109" t="n">
        <v>128794</v>
      </c>
      <c r="AO225" s="109" t="n">
        <v>135080</v>
      </c>
      <c r="AP225" s="109" t="n">
        <v>145699</v>
      </c>
      <c r="AQ225" s="109" t="n">
        <v>156991</v>
      </c>
      <c r="AR225" s="109" t="n">
        <v>178258</v>
      </c>
      <c r="AS225" s="109" t="n">
        <v>198296</v>
      </c>
      <c r="AT225" s="109" t="n">
        <v>209431</v>
      </c>
      <c r="AU225" s="109" t="n">
        <v>245611</v>
      </c>
      <c r="AV225" s="109" t="n">
        <v>283592</v>
      </c>
      <c r="AW225" s="109" t="n">
        <v>310960</v>
      </c>
      <c r="AX225" s="109" t="n">
        <v>21631</v>
      </c>
      <c r="AY225" s="109" t="n">
        <v>23941</v>
      </c>
      <c r="AZ225" s="109" t="n">
        <v>23793</v>
      </c>
      <c r="BA225" s="109" t="n">
        <v>28729</v>
      </c>
      <c r="BB225" s="109" t="n">
        <v>28926</v>
      </c>
      <c r="BC225" s="109" t="n">
        <v>1883</v>
      </c>
      <c r="BD225" s="109" t="n">
        <v>1526</v>
      </c>
      <c r="BE225" s="109" t="n">
        <v>1610</v>
      </c>
      <c r="BF225" s="109" t="n">
        <v>569</v>
      </c>
      <c r="BG225" s="109" t="n">
        <v>716</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5402743</v>
      </c>
      <c r="E226" s="109" t="n">
        <v>0</v>
      </c>
      <c r="F226" s="109" t="n">
        <v>0</v>
      </c>
      <c r="G226" s="109" t="n">
        <v>0</v>
      </c>
      <c r="H226" s="109" t="n">
        <v>0</v>
      </c>
      <c r="I226" s="109" t="n">
        <v>0</v>
      </c>
      <c r="J226" s="109" t="n">
        <v>282149</v>
      </c>
      <c r="K226" s="109" t="n">
        <v>243155</v>
      </c>
      <c r="L226" s="109" t="n">
        <v>221890</v>
      </c>
      <c r="M226" s="109" t="n">
        <v>121332</v>
      </c>
      <c r="N226" s="109" t="n">
        <v>113330</v>
      </c>
      <c r="O226" s="109" t="n">
        <v>94501</v>
      </c>
      <c r="P226" s="109" t="n">
        <v>89592</v>
      </c>
      <c r="Q226" s="109" t="n">
        <v>90948</v>
      </c>
      <c r="R226" s="109" t="n">
        <v>93878</v>
      </c>
      <c r="S226" s="109" t="n">
        <v>89124</v>
      </c>
      <c r="T226" s="109" t="n">
        <v>83436</v>
      </c>
      <c r="U226" s="109" t="n">
        <v>83869</v>
      </c>
      <c r="V226" s="109" t="n">
        <v>81099</v>
      </c>
      <c r="W226" s="109" t="n">
        <v>74536</v>
      </c>
      <c r="X226" s="109" t="n">
        <v>81590</v>
      </c>
      <c r="Y226" s="109" t="n">
        <v>81136</v>
      </c>
      <c r="Z226" s="109" t="n">
        <v>76838</v>
      </c>
      <c r="AA226" s="109" t="n">
        <v>85572</v>
      </c>
      <c r="AB226" s="109" t="n">
        <v>93120</v>
      </c>
      <c r="AC226" s="109" t="n">
        <v>93376</v>
      </c>
      <c r="AD226" s="109" t="n">
        <v>95603</v>
      </c>
      <c r="AE226" s="109" t="n">
        <v>95168</v>
      </c>
      <c r="AF226" s="109" t="n">
        <v>99253</v>
      </c>
      <c r="AG226" s="109" t="n">
        <v>97870</v>
      </c>
      <c r="AH226" s="109" t="n">
        <v>109094</v>
      </c>
      <c r="AI226" s="109" t="n">
        <v>109583</v>
      </c>
      <c r="AJ226" s="109" t="n">
        <v>112502</v>
      </c>
      <c r="AK226" s="109" t="n">
        <v>114679</v>
      </c>
      <c r="AL226" s="109" t="n">
        <v>112610</v>
      </c>
      <c r="AM226" s="109" t="n">
        <v>116476</v>
      </c>
      <c r="AN226" s="109" t="n">
        <v>128062</v>
      </c>
      <c r="AO226" s="109" t="n">
        <v>131356</v>
      </c>
      <c r="AP226" s="109" t="n">
        <v>140142</v>
      </c>
      <c r="AQ226" s="109" t="n">
        <v>150842</v>
      </c>
      <c r="AR226" s="109" t="n">
        <v>173122</v>
      </c>
      <c r="AS226" s="109" t="n">
        <v>196580</v>
      </c>
      <c r="AT226" s="109" t="n">
        <v>208242</v>
      </c>
      <c r="AU226" s="109" t="n">
        <v>239718</v>
      </c>
      <c r="AV226" s="109" t="n">
        <v>270182</v>
      </c>
      <c r="AW226" s="109" t="n">
        <v>298854</v>
      </c>
      <c r="AX226" s="109" t="n">
        <v>20973</v>
      </c>
      <c r="AY226" s="109" t="n">
        <v>23384</v>
      </c>
      <c r="AZ226" s="109" t="n">
        <v>22612</v>
      </c>
      <c r="BA226" s="109" t="n">
        <v>26974</v>
      </c>
      <c r="BB226" s="109" t="n">
        <v>27993</v>
      </c>
      <c r="BC226" s="109" t="n">
        <v>1885</v>
      </c>
      <c r="BD226" s="109" t="n">
        <v>1557</v>
      </c>
      <c r="BE226" s="109" t="n">
        <v>1658</v>
      </c>
      <c r="BF226" s="109" t="n">
        <v>584</v>
      </c>
      <c r="BG226" s="109" t="n">
        <v>714</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5276669</v>
      </c>
      <c r="E227" s="109" t="n">
        <v>0</v>
      </c>
      <c r="F227" s="109" t="n">
        <v>0</v>
      </c>
      <c r="G227" s="109" t="n">
        <v>0</v>
      </c>
      <c r="H227" s="109" t="n">
        <v>0</v>
      </c>
      <c r="I227" s="109" t="n">
        <v>0</v>
      </c>
      <c r="J227" s="109" t="n">
        <v>273630</v>
      </c>
      <c r="K227" s="109" t="n">
        <v>234399</v>
      </c>
      <c r="L227" s="109" t="n">
        <v>212624</v>
      </c>
      <c r="M227" s="109" t="n">
        <v>115869</v>
      </c>
      <c r="N227" s="109" t="n">
        <v>107982</v>
      </c>
      <c r="O227" s="109" t="n">
        <v>90230</v>
      </c>
      <c r="P227" s="109" t="n">
        <v>86041</v>
      </c>
      <c r="Q227" s="109" t="n">
        <v>86514</v>
      </c>
      <c r="R227" s="109" t="n">
        <v>89570</v>
      </c>
      <c r="S227" s="109" t="n">
        <v>87340</v>
      </c>
      <c r="T227" s="109" t="n">
        <v>82012</v>
      </c>
      <c r="U227" s="109" t="n">
        <v>83074</v>
      </c>
      <c r="V227" s="109" t="n">
        <v>80811</v>
      </c>
      <c r="W227" s="109" t="n">
        <v>76329</v>
      </c>
      <c r="X227" s="109" t="n">
        <v>79320</v>
      </c>
      <c r="Y227" s="109" t="n">
        <v>78061</v>
      </c>
      <c r="Z227" s="109" t="n">
        <v>76127</v>
      </c>
      <c r="AA227" s="109" t="n">
        <v>83564</v>
      </c>
      <c r="AB227" s="109" t="n">
        <v>92035</v>
      </c>
      <c r="AC227" s="109" t="n">
        <v>92955</v>
      </c>
      <c r="AD227" s="109" t="n">
        <v>94129</v>
      </c>
      <c r="AE227" s="109" t="n">
        <v>95642</v>
      </c>
      <c r="AF227" s="109" t="n">
        <v>99058</v>
      </c>
      <c r="AG227" s="109" t="n">
        <v>99973</v>
      </c>
      <c r="AH227" s="109" t="n">
        <v>102711</v>
      </c>
      <c r="AI227" s="109" t="n">
        <v>115564</v>
      </c>
      <c r="AJ227" s="109" t="n">
        <v>111699</v>
      </c>
      <c r="AK227" s="109" t="n">
        <v>115009</v>
      </c>
      <c r="AL227" s="109" t="n">
        <v>112212</v>
      </c>
      <c r="AM227" s="109" t="n">
        <v>114395</v>
      </c>
      <c r="AN227" s="109" t="n">
        <v>121654</v>
      </c>
      <c r="AO227" s="109" t="n">
        <v>130663</v>
      </c>
      <c r="AP227" s="109" t="n">
        <v>136310</v>
      </c>
      <c r="AQ227" s="109" t="n">
        <v>145114</v>
      </c>
      <c r="AR227" s="109" t="n">
        <v>166357</v>
      </c>
      <c r="AS227" s="109" t="n">
        <v>190903</v>
      </c>
      <c r="AT227" s="109" t="n">
        <v>206444</v>
      </c>
      <c r="AU227" s="109" t="n">
        <v>238429</v>
      </c>
      <c r="AV227" s="109" t="n">
        <v>263790</v>
      </c>
      <c r="AW227" s="109" t="n">
        <v>284849</v>
      </c>
      <c r="AX227" s="109" t="n">
        <v>20190</v>
      </c>
      <c r="AY227" s="109" t="n">
        <v>22668</v>
      </c>
      <c r="AZ227" s="109" t="n">
        <v>22087</v>
      </c>
      <c r="BA227" s="109" t="n">
        <v>25637</v>
      </c>
      <c r="BB227" s="109" t="n">
        <v>26284</v>
      </c>
      <c r="BC227" s="109" t="n">
        <v>1824</v>
      </c>
      <c r="BD227" s="109" t="n">
        <v>1559</v>
      </c>
      <c r="BE227" s="109" t="n">
        <v>1692</v>
      </c>
      <c r="BF227" s="109" t="n">
        <v>602</v>
      </c>
      <c r="BG227" s="109" t="n">
        <v>732</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5165236</v>
      </c>
      <c r="E228" s="109" t="n">
        <v>0</v>
      </c>
      <c r="F228" s="109" t="n">
        <v>0</v>
      </c>
      <c r="G228" s="109" t="n">
        <v>0</v>
      </c>
      <c r="H228" s="109" t="n">
        <v>0</v>
      </c>
      <c r="I228" s="109" t="n">
        <v>0</v>
      </c>
      <c r="J228" s="109" t="n">
        <v>266858</v>
      </c>
      <c r="K228" s="109" t="n">
        <v>227304</v>
      </c>
      <c r="L228" s="109" t="n">
        <v>204905</v>
      </c>
      <c r="M228" s="109" t="n">
        <v>111146</v>
      </c>
      <c r="N228" s="109" t="n">
        <v>103127</v>
      </c>
      <c r="O228" s="109" t="n">
        <v>85969</v>
      </c>
      <c r="P228" s="109" t="n">
        <v>82126</v>
      </c>
      <c r="Q228" s="109" t="n">
        <v>83057</v>
      </c>
      <c r="R228" s="109" t="n">
        <v>85203</v>
      </c>
      <c r="S228" s="109" t="n">
        <v>83324</v>
      </c>
      <c r="T228" s="109" t="n">
        <v>80361</v>
      </c>
      <c r="U228" s="109" t="n">
        <v>81650</v>
      </c>
      <c r="V228" s="109" t="n">
        <v>80038</v>
      </c>
      <c r="W228" s="109" t="n">
        <v>76049</v>
      </c>
      <c r="X228" s="109" t="n">
        <v>81230</v>
      </c>
      <c r="Y228" s="109" t="n">
        <v>75878</v>
      </c>
      <c r="Z228" s="109" t="n">
        <v>73221</v>
      </c>
      <c r="AA228" s="109" t="n">
        <v>82788</v>
      </c>
      <c r="AB228" s="109" t="n">
        <v>89868</v>
      </c>
      <c r="AC228" s="109" t="n">
        <v>91859</v>
      </c>
      <c r="AD228" s="109" t="n">
        <v>93697</v>
      </c>
      <c r="AE228" s="109" t="n">
        <v>94153</v>
      </c>
      <c r="AF228" s="109" t="n">
        <v>99543</v>
      </c>
      <c r="AG228" s="109" t="n">
        <v>99752</v>
      </c>
      <c r="AH228" s="109" t="n">
        <v>104870</v>
      </c>
      <c r="AI228" s="109" t="n">
        <v>108774</v>
      </c>
      <c r="AJ228" s="109" t="n">
        <v>117696</v>
      </c>
      <c r="AK228" s="109" t="n">
        <v>114122</v>
      </c>
      <c r="AL228" s="109" t="n">
        <v>112473</v>
      </c>
      <c r="AM228" s="109" t="n">
        <v>113990</v>
      </c>
      <c r="AN228" s="109" t="n">
        <v>119342</v>
      </c>
      <c r="AO228" s="109" t="n">
        <v>124043</v>
      </c>
      <c r="AP228" s="109" t="n">
        <v>135510</v>
      </c>
      <c r="AQ228" s="109" t="n">
        <v>141095</v>
      </c>
      <c r="AR228" s="109" t="n">
        <v>160044</v>
      </c>
      <c r="AS228" s="109" t="n">
        <v>183490</v>
      </c>
      <c r="AT228" s="109" t="n">
        <v>200563</v>
      </c>
      <c r="AU228" s="109" t="n">
        <v>236527</v>
      </c>
      <c r="AV228" s="109" t="n">
        <v>262517</v>
      </c>
      <c r="AW228" s="109" t="n">
        <v>278253</v>
      </c>
      <c r="AX228" s="109" t="n">
        <v>19268</v>
      </c>
      <c r="AY228" s="109" t="n">
        <v>21829</v>
      </c>
      <c r="AZ228" s="109" t="n">
        <v>21412</v>
      </c>
      <c r="BA228" s="109" t="n">
        <v>25043</v>
      </c>
      <c r="BB228" s="109" t="n">
        <v>24983</v>
      </c>
      <c r="BC228" s="109" t="n">
        <v>1713</v>
      </c>
      <c r="BD228" s="109" t="n">
        <v>1509</v>
      </c>
      <c r="BE228" s="109" t="n">
        <v>1693</v>
      </c>
      <c r="BF228" s="109" t="n">
        <v>614</v>
      </c>
      <c r="BG228" s="109" t="n">
        <v>755</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5061308</v>
      </c>
      <c r="E229" s="109" t="n">
        <v>0</v>
      </c>
      <c r="F229" s="109" t="n">
        <v>0</v>
      </c>
      <c r="G229" s="109" t="n">
        <v>0</v>
      </c>
      <c r="H229" s="109" t="n">
        <v>0</v>
      </c>
      <c r="I229" s="109" t="n">
        <v>0</v>
      </c>
      <c r="J229" s="109" t="n">
        <v>261527</v>
      </c>
      <c r="K229" s="109" t="n">
        <v>221667</v>
      </c>
      <c r="L229" s="109" t="n">
        <v>198655</v>
      </c>
      <c r="M229" s="109" t="n">
        <v>107209</v>
      </c>
      <c r="N229" s="109" t="n">
        <v>98929</v>
      </c>
      <c r="O229" s="109" t="n">
        <v>82099</v>
      </c>
      <c r="P229" s="109" t="n">
        <v>78206</v>
      </c>
      <c r="Q229" s="109" t="n">
        <v>79232</v>
      </c>
      <c r="R229" s="109" t="n">
        <v>81796</v>
      </c>
      <c r="S229" s="109" t="n">
        <v>79254</v>
      </c>
      <c r="T229" s="109" t="n">
        <v>76657</v>
      </c>
      <c r="U229" s="109" t="n">
        <v>80003</v>
      </c>
      <c r="V229" s="109" t="n">
        <v>78661</v>
      </c>
      <c r="W229" s="109" t="n">
        <v>75312</v>
      </c>
      <c r="X229" s="109" t="n">
        <v>80933</v>
      </c>
      <c r="Y229" s="109" t="n">
        <v>77702</v>
      </c>
      <c r="Z229" s="109" t="n">
        <v>71157</v>
      </c>
      <c r="AA229" s="109" t="n">
        <v>79624</v>
      </c>
      <c r="AB229" s="109" t="n">
        <v>89033</v>
      </c>
      <c r="AC229" s="109" t="n">
        <v>89680</v>
      </c>
      <c r="AD229" s="109" t="n">
        <v>92581</v>
      </c>
      <c r="AE229" s="109" t="n">
        <v>93701</v>
      </c>
      <c r="AF229" s="109" t="n">
        <v>97973</v>
      </c>
      <c r="AG229" s="109" t="n">
        <v>100214</v>
      </c>
      <c r="AH229" s="109" t="n">
        <v>104599</v>
      </c>
      <c r="AI229" s="109" t="n">
        <v>111003</v>
      </c>
      <c r="AJ229" s="109" t="n">
        <v>110764</v>
      </c>
      <c r="AK229" s="109" t="n">
        <v>120221</v>
      </c>
      <c r="AL229" s="109" t="n">
        <v>111553</v>
      </c>
      <c r="AM229" s="109" t="n">
        <v>114193</v>
      </c>
      <c r="AN229" s="109" t="n">
        <v>118923</v>
      </c>
      <c r="AO229" s="109" t="n">
        <v>121617</v>
      </c>
      <c r="AP229" s="109" t="n">
        <v>128604</v>
      </c>
      <c r="AQ229" s="109" t="n">
        <v>140240</v>
      </c>
      <c r="AR229" s="109" t="n">
        <v>155672</v>
      </c>
      <c r="AS229" s="109" t="n">
        <v>176630</v>
      </c>
      <c r="AT229" s="109" t="n">
        <v>192888</v>
      </c>
      <c r="AU229" s="109" t="n">
        <v>229936</v>
      </c>
      <c r="AV229" s="109" t="n">
        <v>260579</v>
      </c>
      <c r="AW229" s="109" t="n">
        <v>277021</v>
      </c>
      <c r="AX229" s="109" t="n">
        <v>18834</v>
      </c>
      <c r="AY229" s="109" t="n">
        <v>20846</v>
      </c>
      <c r="AZ229" s="109" t="n">
        <v>20621</v>
      </c>
      <c r="BA229" s="109" t="n">
        <v>24280</v>
      </c>
      <c r="BB229" s="109" t="n">
        <v>24407</v>
      </c>
      <c r="BC229" s="109" t="n">
        <v>1629</v>
      </c>
      <c r="BD229" s="109" t="n">
        <v>1417</v>
      </c>
      <c r="BE229" s="109" t="n">
        <v>1639</v>
      </c>
      <c r="BF229" s="109" t="n">
        <v>615</v>
      </c>
      <c r="BG229" s="109" t="n">
        <v>77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4959423</v>
      </c>
      <c r="E230" s="109" t="n">
        <v>0</v>
      </c>
      <c r="F230" s="109" t="n">
        <v>0</v>
      </c>
      <c r="G230" s="109" t="n">
        <v>0</v>
      </c>
      <c r="H230" s="109" t="n">
        <v>0</v>
      </c>
      <c r="I230" s="109" t="n">
        <v>0</v>
      </c>
      <c r="J230" s="109" t="n">
        <v>257368</v>
      </c>
      <c r="K230" s="109" t="n">
        <v>217236</v>
      </c>
      <c r="L230" s="109" t="n">
        <v>193710</v>
      </c>
      <c r="M230" s="109" t="n">
        <v>104018</v>
      </c>
      <c r="N230" s="109" t="n">
        <v>95430</v>
      </c>
      <c r="O230" s="109" t="n">
        <v>78754</v>
      </c>
      <c r="P230" s="109" t="n">
        <v>74648</v>
      </c>
      <c r="Q230" s="109" t="n">
        <v>75394</v>
      </c>
      <c r="R230" s="109" t="n">
        <v>78039</v>
      </c>
      <c r="S230" s="109" t="n">
        <v>76088</v>
      </c>
      <c r="T230" s="109" t="n">
        <v>72915</v>
      </c>
      <c r="U230" s="109" t="n">
        <v>76321</v>
      </c>
      <c r="V230" s="109" t="n">
        <v>77084</v>
      </c>
      <c r="W230" s="109" t="n">
        <v>74025</v>
      </c>
      <c r="X230" s="109" t="n">
        <v>80168</v>
      </c>
      <c r="Y230" s="109" t="n">
        <v>77434</v>
      </c>
      <c r="Z230" s="109" t="n">
        <v>72891</v>
      </c>
      <c r="AA230" s="109" t="n">
        <v>77407</v>
      </c>
      <c r="AB230" s="109" t="n">
        <v>85656</v>
      </c>
      <c r="AC230" s="109" t="n">
        <v>88874</v>
      </c>
      <c r="AD230" s="109" t="n">
        <v>90413</v>
      </c>
      <c r="AE230" s="109" t="n">
        <v>92620</v>
      </c>
      <c r="AF230" s="109" t="n">
        <v>97551</v>
      </c>
      <c r="AG230" s="109" t="n">
        <v>98673</v>
      </c>
      <c r="AH230" s="109" t="n">
        <v>105123</v>
      </c>
      <c r="AI230" s="109" t="n">
        <v>110762</v>
      </c>
      <c r="AJ230" s="109" t="n">
        <v>113064</v>
      </c>
      <c r="AK230" s="109" t="n">
        <v>113167</v>
      </c>
      <c r="AL230" s="109" t="n">
        <v>117539</v>
      </c>
      <c r="AM230" s="109" t="n">
        <v>113319</v>
      </c>
      <c r="AN230" s="109" t="n">
        <v>119189</v>
      </c>
      <c r="AO230" s="109" t="n">
        <v>121252</v>
      </c>
      <c r="AP230" s="109" t="n">
        <v>126137</v>
      </c>
      <c r="AQ230" s="109" t="n">
        <v>133203</v>
      </c>
      <c r="AR230" s="109" t="n">
        <v>154845</v>
      </c>
      <c r="AS230" s="109" t="n">
        <v>171937</v>
      </c>
      <c r="AT230" s="109" t="n">
        <v>185760</v>
      </c>
      <c r="AU230" s="109" t="n">
        <v>221229</v>
      </c>
      <c r="AV230" s="109" t="n">
        <v>253414</v>
      </c>
      <c r="AW230" s="109" t="n">
        <v>275037</v>
      </c>
      <c r="AX230" s="109" t="n">
        <v>18759</v>
      </c>
      <c r="AY230" s="109" t="n">
        <v>20383</v>
      </c>
      <c r="AZ230" s="109" t="n">
        <v>19695</v>
      </c>
      <c r="BA230" s="109" t="n">
        <v>23384</v>
      </c>
      <c r="BB230" s="109" t="n">
        <v>23663</v>
      </c>
      <c r="BC230" s="109" t="n">
        <v>1591</v>
      </c>
      <c r="BD230" s="109" t="n">
        <v>1347</v>
      </c>
      <c r="BE230" s="109" t="n">
        <v>1540</v>
      </c>
      <c r="BF230" s="109" t="n">
        <v>595</v>
      </c>
      <c r="BG230" s="109" t="n">
        <v>77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4860679</v>
      </c>
      <c r="E231" s="109" t="n">
        <v>0</v>
      </c>
      <c r="F231" s="109" t="n">
        <v>0</v>
      </c>
      <c r="G231" s="109" t="n">
        <v>0</v>
      </c>
      <c r="H231" s="109" t="n">
        <v>0</v>
      </c>
      <c r="I231" s="109" t="n">
        <v>0</v>
      </c>
      <c r="J231" s="109" t="n">
        <v>254132</v>
      </c>
      <c r="K231" s="109" t="n">
        <v>213770</v>
      </c>
      <c r="L231" s="109" t="n">
        <v>189794</v>
      </c>
      <c r="M231" s="109" t="n">
        <v>101477</v>
      </c>
      <c r="N231" s="109" t="n">
        <v>92595</v>
      </c>
      <c r="O231" s="109" t="n">
        <v>75969</v>
      </c>
      <c r="P231" s="109" t="n">
        <v>71576</v>
      </c>
      <c r="Q231" s="109" t="n">
        <v>71913</v>
      </c>
      <c r="R231" s="109" t="n">
        <v>74270</v>
      </c>
      <c r="S231" s="109" t="n">
        <v>72597</v>
      </c>
      <c r="T231" s="109" t="n">
        <v>70007</v>
      </c>
      <c r="U231" s="109" t="n">
        <v>72601</v>
      </c>
      <c r="V231" s="109" t="n">
        <v>73542</v>
      </c>
      <c r="W231" s="109" t="n">
        <v>72552</v>
      </c>
      <c r="X231" s="109" t="n">
        <v>78814</v>
      </c>
      <c r="Y231" s="109" t="n">
        <v>76717</v>
      </c>
      <c r="Z231" s="109" t="n">
        <v>72660</v>
      </c>
      <c r="AA231" s="109" t="n">
        <v>79323</v>
      </c>
      <c r="AB231" s="109" t="n">
        <v>83295</v>
      </c>
      <c r="AC231" s="109" t="n">
        <v>85519</v>
      </c>
      <c r="AD231" s="109" t="n">
        <v>89632</v>
      </c>
      <c r="AE231" s="109" t="n">
        <v>90482</v>
      </c>
      <c r="AF231" s="109" t="n">
        <v>96465</v>
      </c>
      <c r="AG231" s="109" t="n">
        <v>98289</v>
      </c>
      <c r="AH231" s="109" t="n">
        <v>103546</v>
      </c>
      <c r="AI231" s="109" t="n">
        <v>111352</v>
      </c>
      <c r="AJ231" s="109" t="n">
        <v>112854</v>
      </c>
      <c r="AK231" s="109" t="n">
        <v>115578</v>
      </c>
      <c r="AL231" s="109" t="n">
        <v>110715</v>
      </c>
      <c r="AM231" s="109" t="n">
        <v>119409</v>
      </c>
      <c r="AN231" s="109" t="n">
        <v>118329</v>
      </c>
      <c r="AO231" s="109" t="n">
        <v>121584</v>
      </c>
      <c r="AP231" s="109" t="n">
        <v>125837</v>
      </c>
      <c r="AQ231" s="109" t="n">
        <v>130648</v>
      </c>
      <c r="AR231" s="109" t="n">
        <v>147213</v>
      </c>
      <c r="AS231" s="109" t="n">
        <v>171113</v>
      </c>
      <c r="AT231" s="109" t="n">
        <v>180898</v>
      </c>
      <c r="AU231" s="109" t="n">
        <v>213136</v>
      </c>
      <c r="AV231" s="109" t="n">
        <v>243977</v>
      </c>
      <c r="AW231" s="109" t="n">
        <v>267547</v>
      </c>
      <c r="AX231" s="109" t="n">
        <v>18631</v>
      </c>
      <c r="AY231" s="109" t="n">
        <v>20306</v>
      </c>
      <c r="AZ231" s="109" t="n">
        <v>19260</v>
      </c>
      <c r="BA231" s="109" t="n">
        <v>22337</v>
      </c>
      <c r="BB231" s="109" t="n">
        <v>22792</v>
      </c>
      <c r="BC231" s="109" t="n">
        <v>1543</v>
      </c>
      <c r="BD231" s="109" t="n">
        <v>1316</v>
      </c>
      <c r="BE231" s="109" t="n">
        <v>1464</v>
      </c>
      <c r="BF231" s="109" t="n">
        <v>559</v>
      </c>
      <c r="BG231" s="109" t="n">
        <v>74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4769985</v>
      </c>
      <c r="E232" s="109" t="n">
        <v>0</v>
      </c>
      <c r="F232" s="109" t="n">
        <v>0</v>
      </c>
      <c r="G232" s="109" t="n">
        <v>0</v>
      </c>
      <c r="H232" s="109" t="n">
        <v>0</v>
      </c>
      <c r="I232" s="109" t="n">
        <v>0</v>
      </c>
      <c r="J232" s="109" t="n">
        <v>251619</v>
      </c>
      <c r="K232" s="109" t="n">
        <v>211074</v>
      </c>
      <c r="L232" s="109" t="n">
        <v>186716</v>
      </c>
      <c r="M232" s="109" t="n">
        <v>99484</v>
      </c>
      <c r="N232" s="109" t="n">
        <v>90338</v>
      </c>
      <c r="O232" s="109" t="n">
        <v>73714</v>
      </c>
      <c r="P232" s="109" t="n">
        <v>69018</v>
      </c>
      <c r="Q232" s="109" t="n">
        <v>68904</v>
      </c>
      <c r="R232" s="109" t="n">
        <v>70847</v>
      </c>
      <c r="S232" s="109" t="n">
        <v>69092</v>
      </c>
      <c r="T232" s="109" t="n">
        <v>66796</v>
      </c>
      <c r="U232" s="109" t="n">
        <v>69707</v>
      </c>
      <c r="V232" s="109" t="n">
        <v>69957</v>
      </c>
      <c r="W232" s="109" t="n">
        <v>69221</v>
      </c>
      <c r="X232" s="109" t="n">
        <v>77252</v>
      </c>
      <c r="Y232" s="109" t="n">
        <v>75428</v>
      </c>
      <c r="Z232" s="109" t="n">
        <v>71997</v>
      </c>
      <c r="AA232" s="109" t="n">
        <v>79084</v>
      </c>
      <c r="AB232" s="109" t="n">
        <v>85374</v>
      </c>
      <c r="AC232" s="109" t="n">
        <v>83171</v>
      </c>
      <c r="AD232" s="109" t="n">
        <v>86256</v>
      </c>
      <c r="AE232" s="109" t="n">
        <v>89716</v>
      </c>
      <c r="AF232" s="109" t="n">
        <v>94256</v>
      </c>
      <c r="AG232" s="109" t="n">
        <v>97216</v>
      </c>
      <c r="AH232" s="109" t="n">
        <v>103161</v>
      </c>
      <c r="AI232" s="109" t="n">
        <v>109705</v>
      </c>
      <c r="AJ232" s="109" t="n">
        <v>113467</v>
      </c>
      <c r="AK232" s="109" t="n">
        <v>115399</v>
      </c>
      <c r="AL232" s="109" t="n">
        <v>113091</v>
      </c>
      <c r="AM232" s="109" t="n">
        <v>112542</v>
      </c>
      <c r="AN232" s="109" t="n">
        <v>124670</v>
      </c>
      <c r="AO232" s="109" t="n">
        <v>120756</v>
      </c>
      <c r="AP232" s="109" t="n">
        <v>126231</v>
      </c>
      <c r="AQ232" s="109" t="n">
        <v>130470</v>
      </c>
      <c r="AR232" s="109" t="n">
        <v>144353</v>
      </c>
      <c r="AS232" s="109" t="n">
        <v>162772</v>
      </c>
      <c r="AT232" s="109" t="n">
        <v>180090</v>
      </c>
      <c r="AU232" s="109" t="n">
        <v>207616</v>
      </c>
      <c r="AV232" s="109" t="n">
        <v>235193</v>
      </c>
      <c r="AW232" s="109" t="n">
        <v>257695</v>
      </c>
      <c r="AX232" s="109" t="n">
        <v>18129</v>
      </c>
      <c r="AY232" s="109" t="n">
        <v>20175</v>
      </c>
      <c r="AZ232" s="109" t="n">
        <v>19190</v>
      </c>
      <c r="BA232" s="109" t="n">
        <v>21845</v>
      </c>
      <c r="BB232" s="109" t="n">
        <v>21774</v>
      </c>
      <c r="BC232" s="109" t="n">
        <v>1486</v>
      </c>
      <c r="BD232" s="109" t="n">
        <v>1276</v>
      </c>
      <c r="BE232" s="109" t="n">
        <v>1430</v>
      </c>
      <c r="BF232" s="109" t="n">
        <v>532</v>
      </c>
      <c r="BG232" s="109" t="n">
        <v>70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4688207</v>
      </c>
      <c r="E233" s="109" t="n">
        <v>0</v>
      </c>
      <c r="F233" s="109" t="n">
        <v>0</v>
      </c>
      <c r="G233" s="109" t="n">
        <v>0</v>
      </c>
      <c r="H233" s="109" t="n">
        <v>0</v>
      </c>
      <c r="I233" s="109" t="n">
        <v>0</v>
      </c>
      <c r="J233" s="109" t="n">
        <v>249618</v>
      </c>
      <c r="K233" s="109" t="n">
        <v>208987</v>
      </c>
      <c r="L233" s="109" t="n">
        <v>184350</v>
      </c>
      <c r="M233" s="109" t="n">
        <v>97928</v>
      </c>
      <c r="N233" s="109" t="n">
        <v>88564</v>
      </c>
      <c r="O233" s="109" t="n">
        <v>71915</v>
      </c>
      <c r="P233" s="109" t="n">
        <v>66942</v>
      </c>
      <c r="Q233" s="109" t="n">
        <v>66392</v>
      </c>
      <c r="R233" s="109" t="n">
        <v>67880</v>
      </c>
      <c r="S233" s="109" t="n">
        <v>65899</v>
      </c>
      <c r="T233" s="109" t="n">
        <v>63557</v>
      </c>
      <c r="U233" s="109" t="n">
        <v>66493</v>
      </c>
      <c r="V233" s="109" t="n">
        <v>67151</v>
      </c>
      <c r="W233" s="109" t="n">
        <v>65827</v>
      </c>
      <c r="X233" s="109" t="n">
        <v>73683</v>
      </c>
      <c r="Y233" s="109" t="n">
        <v>73915</v>
      </c>
      <c r="Z233" s="109" t="n">
        <v>70767</v>
      </c>
      <c r="AA233" s="109" t="n">
        <v>78345</v>
      </c>
      <c r="AB233" s="109" t="n">
        <v>85100</v>
      </c>
      <c r="AC233" s="109" t="n">
        <v>85240</v>
      </c>
      <c r="AD233" s="109" t="n">
        <v>83862</v>
      </c>
      <c r="AE233" s="109" t="n">
        <v>86309</v>
      </c>
      <c r="AF233" s="109" t="n">
        <v>93432</v>
      </c>
      <c r="AG233" s="109" t="n">
        <v>94957</v>
      </c>
      <c r="AH233" s="109" t="n">
        <v>101997</v>
      </c>
      <c r="AI233" s="109" t="n">
        <v>109256</v>
      </c>
      <c r="AJ233" s="109" t="n">
        <v>111749</v>
      </c>
      <c r="AK233" s="109" t="n">
        <v>115995</v>
      </c>
      <c r="AL233" s="109" t="n">
        <v>112868</v>
      </c>
      <c r="AM233" s="109" t="n">
        <v>114885</v>
      </c>
      <c r="AN233" s="109" t="n">
        <v>117480</v>
      </c>
      <c r="AO233" s="109" t="n">
        <v>127170</v>
      </c>
      <c r="AP233" s="109" t="n">
        <v>125302</v>
      </c>
      <c r="AQ233" s="109" t="n">
        <v>130809</v>
      </c>
      <c r="AR233" s="109" t="n">
        <v>144148</v>
      </c>
      <c r="AS233" s="109" t="n">
        <v>159449</v>
      </c>
      <c r="AT233" s="109" t="n">
        <v>171250</v>
      </c>
      <c r="AU233" s="109" t="n">
        <v>206631</v>
      </c>
      <c r="AV233" s="109" t="n">
        <v>229169</v>
      </c>
      <c r="AW233" s="109" t="n">
        <v>248476</v>
      </c>
      <c r="AX233" s="109" t="n">
        <v>17470</v>
      </c>
      <c r="AY233" s="109" t="n">
        <v>19640</v>
      </c>
      <c r="AZ233" s="109" t="n">
        <v>19068</v>
      </c>
      <c r="BA233" s="109" t="n">
        <v>21768</v>
      </c>
      <c r="BB233" s="109" t="n">
        <v>21296</v>
      </c>
      <c r="BC233" s="109" t="n">
        <v>1420</v>
      </c>
      <c r="BD233" s="109" t="n">
        <v>1229</v>
      </c>
      <c r="BE233" s="109" t="n">
        <v>1387</v>
      </c>
      <c r="BF233" s="109" t="n">
        <v>519</v>
      </c>
      <c r="BG233" s="109" t="n">
        <v>667</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4614687</v>
      </c>
      <c r="E234" s="109" t="n">
        <v>0</v>
      </c>
      <c r="F234" s="109" t="n">
        <v>0</v>
      </c>
      <c r="G234" s="109" t="n">
        <v>0</v>
      </c>
      <c r="H234" s="109" t="n">
        <v>0</v>
      </c>
      <c r="I234" s="109" t="n">
        <v>0</v>
      </c>
      <c r="J234" s="109" t="n">
        <v>247899</v>
      </c>
      <c r="K234" s="109" t="n">
        <v>207313</v>
      </c>
      <c r="L234" s="109" t="n">
        <v>182465</v>
      </c>
      <c r="M234" s="109" t="n">
        <v>96716</v>
      </c>
      <c r="N234" s="109" t="n">
        <v>87182</v>
      </c>
      <c r="O234" s="109" t="n">
        <v>70504</v>
      </c>
      <c r="P234" s="109" t="n">
        <v>65291</v>
      </c>
      <c r="Q234" s="109" t="n">
        <v>64356</v>
      </c>
      <c r="R234" s="109" t="n">
        <v>65408</v>
      </c>
      <c r="S234" s="109" t="n">
        <v>63136</v>
      </c>
      <c r="T234" s="109" t="n">
        <v>60614</v>
      </c>
      <c r="U234" s="109" t="n">
        <v>63262</v>
      </c>
      <c r="V234" s="109" t="n">
        <v>64048</v>
      </c>
      <c r="W234" s="109" t="n">
        <v>63183</v>
      </c>
      <c r="X234" s="109" t="n">
        <v>70069</v>
      </c>
      <c r="Y234" s="109" t="n">
        <v>70501</v>
      </c>
      <c r="Z234" s="109" t="n">
        <v>69350</v>
      </c>
      <c r="AA234" s="109" t="n">
        <v>77017</v>
      </c>
      <c r="AB234" s="109" t="n">
        <v>84317</v>
      </c>
      <c r="AC234" s="109" t="n">
        <v>84980</v>
      </c>
      <c r="AD234" s="109" t="n">
        <v>85968</v>
      </c>
      <c r="AE234" s="109" t="n">
        <v>83919</v>
      </c>
      <c r="AF234" s="109" t="n">
        <v>89886</v>
      </c>
      <c r="AG234" s="109" t="n">
        <v>94132</v>
      </c>
      <c r="AH234" s="109" t="n">
        <v>99631</v>
      </c>
      <c r="AI234" s="109" t="n">
        <v>108022</v>
      </c>
      <c r="AJ234" s="109" t="n">
        <v>111280</v>
      </c>
      <c r="AK234" s="109" t="n">
        <v>114234</v>
      </c>
      <c r="AL234" s="109" t="n">
        <v>113429</v>
      </c>
      <c r="AM234" s="109" t="n">
        <v>114632</v>
      </c>
      <c r="AN234" s="109" t="n">
        <v>119878</v>
      </c>
      <c r="AO234" s="109" t="n">
        <v>119810</v>
      </c>
      <c r="AP234" s="109" t="n">
        <v>131910</v>
      </c>
      <c r="AQ234" s="109" t="n">
        <v>129814</v>
      </c>
      <c r="AR234" s="109" t="n">
        <v>144482</v>
      </c>
      <c r="AS234" s="109" t="n">
        <v>159245</v>
      </c>
      <c r="AT234" s="109" t="n">
        <v>167688</v>
      </c>
      <c r="AU234" s="109" t="n">
        <v>196507</v>
      </c>
      <c r="AV234" s="109" t="n">
        <v>228124</v>
      </c>
      <c r="AW234" s="109" t="n">
        <v>242222</v>
      </c>
      <c r="AX234" s="109" t="n">
        <v>16855</v>
      </c>
      <c r="AY234" s="109" t="n">
        <v>18935</v>
      </c>
      <c r="AZ234" s="109" t="n">
        <v>18563</v>
      </c>
      <c r="BA234" s="109" t="n">
        <v>21631</v>
      </c>
      <c r="BB234" s="109" t="n">
        <v>21223</v>
      </c>
      <c r="BC234" s="109" t="n">
        <v>1389</v>
      </c>
      <c r="BD234" s="109" t="n">
        <v>1175</v>
      </c>
      <c r="BE234" s="109" t="n">
        <v>1336</v>
      </c>
      <c r="BF234" s="109" t="n">
        <v>504</v>
      </c>
      <c r="BG234" s="109" t="n">
        <v>651</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4547488</v>
      </c>
      <c r="E235" s="109" t="n">
        <v>0</v>
      </c>
      <c r="F235" s="109" t="n">
        <v>0</v>
      </c>
      <c r="G235" s="109" t="n">
        <v>0</v>
      </c>
      <c r="H235" s="109" t="n">
        <v>0</v>
      </c>
      <c r="I235" s="109" t="n">
        <v>0</v>
      </c>
      <c r="J235" s="109" t="n">
        <v>246291</v>
      </c>
      <c r="K235" s="109" t="n">
        <v>205882</v>
      </c>
      <c r="L235" s="109" t="n">
        <v>180956</v>
      </c>
      <c r="M235" s="109" t="n">
        <v>95782</v>
      </c>
      <c r="N235" s="109" t="n">
        <v>86107</v>
      </c>
      <c r="O235" s="109" t="n">
        <v>69408</v>
      </c>
      <c r="P235" s="109" t="n">
        <v>63997</v>
      </c>
      <c r="Q235" s="109" t="n">
        <v>62747</v>
      </c>
      <c r="R235" s="109" t="n">
        <v>63412</v>
      </c>
      <c r="S235" s="109" t="n">
        <v>60844</v>
      </c>
      <c r="T235" s="109" t="n">
        <v>58081</v>
      </c>
      <c r="U235" s="109" t="n">
        <v>60341</v>
      </c>
      <c r="V235" s="109" t="n">
        <v>60946</v>
      </c>
      <c r="W235" s="109" t="n">
        <v>60280</v>
      </c>
      <c r="X235" s="109" t="n">
        <v>67275</v>
      </c>
      <c r="Y235" s="109" t="n">
        <v>67067</v>
      </c>
      <c r="Z235" s="109" t="n">
        <v>66168</v>
      </c>
      <c r="AA235" s="109" t="n">
        <v>75508</v>
      </c>
      <c r="AB235" s="109" t="n">
        <v>82923</v>
      </c>
      <c r="AC235" s="109" t="n">
        <v>84235</v>
      </c>
      <c r="AD235" s="109" t="n">
        <v>85748</v>
      </c>
      <c r="AE235" s="109" t="n">
        <v>86071</v>
      </c>
      <c r="AF235" s="109" t="n">
        <v>87435</v>
      </c>
      <c r="AG235" s="109" t="n">
        <v>90600</v>
      </c>
      <c r="AH235" s="109" t="n">
        <v>98809</v>
      </c>
      <c r="AI235" s="109" t="n">
        <v>105564</v>
      </c>
      <c r="AJ235" s="109" t="n">
        <v>110065</v>
      </c>
      <c r="AK235" s="109" t="n">
        <v>113806</v>
      </c>
      <c r="AL235" s="109" t="n">
        <v>111754</v>
      </c>
      <c r="AM235" s="109" t="n">
        <v>115238</v>
      </c>
      <c r="AN235" s="109" t="n">
        <v>119656</v>
      </c>
      <c r="AO235" s="109" t="n">
        <v>122310</v>
      </c>
      <c r="AP235" s="109" t="n">
        <v>124335</v>
      </c>
      <c r="AQ235" s="109" t="n">
        <v>136670</v>
      </c>
      <c r="AR235" s="109" t="n">
        <v>143431</v>
      </c>
      <c r="AS235" s="109" t="n">
        <v>159657</v>
      </c>
      <c r="AT235" s="109" t="n">
        <v>167558</v>
      </c>
      <c r="AU235" s="109" t="n">
        <v>192438</v>
      </c>
      <c r="AV235" s="109" t="n">
        <v>217158</v>
      </c>
      <c r="AW235" s="109" t="n">
        <v>241239</v>
      </c>
      <c r="AX235" s="109" t="n">
        <v>16439</v>
      </c>
      <c r="AY235" s="109" t="n">
        <v>18279</v>
      </c>
      <c r="AZ235" s="109" t="n">
        <v>17900</v>
      </c>
      <c r="BA235" s="109" t="n">
        <v>21062</v>
      </c>
      <c r="BB235" s="109" t="n">
        <v>21092</v>
      </c>
      <c r="BC235" s="109" t="n">
        <v>1384</v>
      </c>
      <c r="BD235" s="109" t="n">
        <v>1149</v>
      </c>
      <c r="BE235" s="109" t="n">
        <v>1277</v>
      </c>
      <c r="BF235" s="109" t="n">
        <v>485</v>
      </c>
      <c r="BG235" s="109" t="n">
        <v>63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4481106</v>
      </c>
      <c r="E236" s="109" t="n">
        <v>0</v>
      </c>
      <c r="F236" s="109" t="n">
        <v>0</v>
      </c>
      <c r="G236" s="109" t="n">
        <v>0</v>
      </c>
      <c r="H236" s="109" t="n">
        <v>0</v>
      </c>
      <c r="I236" s="109" t="n">
        <v>0</v>
      </c>
      <c r="J236" s="109" t="n">
        <v>244648</v>
      </c>
      <c r="K236" s="109" t="n">
        <v>204539</v>
      </c>
      <c r="L236" s="109" t="n">
        <v>179644</v>
      </c>
      <c r="M236" s="109" t="n">
        <v>95039</v>
      </c>
      <c r="N236" s="109" t="n">
        <v>85279</v>
      </c>
      <c r="O236" s="109" t="n">
        <v>68556</v>
      </c>
      <c r="P236" s="109" t="n">
        <v>62987</v>
      </c>
      <c r="Q236" s="109" t="n">
        <v>61477</v>
      </c>
      <c r="R236" s="109" t="n">
        <v>61830</v>
      </c>
      <c r="S236" s="109" t="n">
        <v>58990</v>
      </c>
      <c r="T236" s="109" t="n">
        <v>55973</v>
      </c>
      <c r="U236" s="109" t="n">
        <v>57817</v>
      </c>
      <c r="V236" s="109" t="n">
        <v>58131</v>
      </c>
      <c r="W236" s="109" t="n">
        <v>57364</v>
      </c>
      <c r="X236" s="109" t="n">
        <v>64187</v>
      </c>
      <c r="Y236" s="109" t="n">
        <v>64401</v>
      </c>
      <c r="Z236" s="109" t="n">
        <v>62948</v>
      </c>
      <c r="AA236" s="109" t="n">
        <v>72046</v>
      </c>
      <c r="AB236" s="109" t="n">
        <v>81303</v>
      </c>
      <c r="AC236" s="109" t="n">
        <v>82851</v>
      </c>
      <c r="AD236" s="109" t="n">
        <v>85007</v>
      </c>
      <c r="AE236" s="109" t="n">
        <v>85860</v>
      </c>
      <c r="AF236" s="109" t="n">
        <v>89697</v>
      </c>
      <c r="AG236" s="109" t="n">
        <v>88137</v>
      </c>
      <c r="AH236" s="109" t="n">
        <v>95113</v>
      </c>
      <c r="AI236" s="109" t="n">
        <v>104701</v>
      </c>
      <c r="AJ236" s="109" t="n">
        <v>107571</v>
      </c>
      <c r="AK236" s="109" t="n">
        <v>112581</v>
      </c>
      <c r="AL236" s="109" t="n">
        <v>111347</v>
      </c>
      <c r="AM236" s="109" t="n">
        <v>113549</v>
      </c>
      <c r="AN236" s="109" t="n">
        <v>120292</v>
      </c>
      <c r="AO236" s="109" t="n">
        <v>122110</v>
      </c>
      <c r="AP236" s="109" t="n">
        <v>126947</v>
      </c>
      <c r="AQ236" s="109" t="n">
        <v>128880</v>
      </c>
      <c r="AR236" s="109" t="n">
        <v>150954</v>
      </c>
      <c r="AS236" s="109" t="n">
        <v>158504</v>
      </c>
      <c r="AT236" s="109" t="n">
        <v>168023</v>
      </c>
      <c r="AU236" s="109" t="n">
        <v>192351</v>
      </c>
      <c r="AV236" s="109" t="n">
        <v>212493</v>
      </c>
      <c r="AW236" s="109" t="n">
        <v>229792</v>
      </c>
      <c r="AX236" s="109" t="n">
        <v>16375</v>
      </c>
      <c r="AY236" s="109" t="n">
        <v>17837</v>
      </c>
      <c r="AZ236" s="109" t="n">
        <v>17282</v>
      </c>
      <c r="BA236" s="109" t="n">
        <v>20311</v>
      </c>
      <c r="BB236" s="109" t="n">
        <v>20539</v>
      </c>
      <c r="BC236" s="109" t="n">
        <v>1376</v>
      </c>
      <c r="BD236" s="109" t="n">
        <v>1145</v>
      </c>
      <c r="BE236" s="109" t="n">
        <v>1249</v>
      </c>
      <c r="BF236" s="109" t="n">
        <v>464</v>
      </c>
      <c r="BG236" s="109" t="n">
        <v>60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4425578</v>
      </c>
      <c r="E237" s="109" t="n">
        <v>0</v>
      </c>
      <c r="F237" s="109" t="n">
        <v>0</v>
      </c>
      <c r="G237" s="109" t="n">
        <v>0</v>
      </c>
      <c r="H237" s="109" t="n">
        <v>0</v>
      </c>
      <c r="I237" s="109" t="n">
        <v>0</v>
      </c>
      <c r="J237" s="109" t="n">
        <v>242901</v>
      </c>
      <c r="K237" s="109" t="n">
        <v>203177</v>
      </c>
      <c r="L237" s="109" t="n">
        <v>178454</v>
      </c>
      <c r="M237" s="109" t="n">
        <v>94406</v>
      </c>
      <c r="N237" s="109" t="n">
        <v>84616</v>
      </c>
      <c r="O237" s="109" t="n">
        <v>67900</v>
      </c>
      <c r="P237" s="109" t="n">
        <v>62204</v>
      </c>
      <c r="Q237" s="109" t="n">
        <v>60484</v>
      </c>
      <c r="R237" s="109" t="n">
        <v>60583</v>
      </c>
      <c r="S237" s="109" t="n">
        <v>57521</v>
      </c>
      <c r="T237" s="109" t="n">
        <v>54270</v>
      </c>
      <c r="U237" s="109" t="n">
        <v>55719</v>
      </c>
      <c r="V237" s="109" t="n">
        <v>55701</v>
      </c>
      <c r="W237" s="109" t="n">
        <v>54720</v>
      </c>
      <c r="X237" s="109" t="n">
        <v>61084</v>
      </c>
      <c r="Y237" s="109" t="n">
        <v>61453</v>
      </c>
      <c r="Z237" s="109" t="n">
        <v>60455</v>
      </c>
      <c r="AA237" s="109" t="n">
        <v>68543</v>
      </c>
      <c r="AB237" s="109" t="n">
        <v>77577</v>
      </c>
      <c r="AC237" s="109" t="n">
        <v>81240</v>
      </c>
      <c r="AD237" s="109" t="n">
        <v>83619</v>
      </c>
      <c r="AE237" s="109" t="n">
        <v>85130</v>
      </c>
      <c r="AF237" s="109" t="n">
        <v>89493</v>
      </c>
      <c r="AG237" s="109" t="n">
        <v>90434</v>
      </c>
      <c r="AH237" s="109" t="n">
        <v>92539</v>
      </c>
      <c r="AI237" s="109" t="n">
        <v>100796</v>
      </c>
      <c r="AJ237" s="109" t="n">
        <v>106699</v>
      </c>
      <c r="AK237" s="109" t="n">
        <v>110047</v>
      </c>
      <c r="AL237" s="109" t="n">
        <v>110165</v>
      </c>
      <c r="AM237" s="109" t="n">
        <v>113145</v>
      </c>
      <c r="AN237" s="109" t="n">
        <v>118542</v>
      </c>
      <c r="AO237" s="109" t="n">
        <v>122781</v>
      </c>
      <c r="AP237" s="109" t="n">
        <v>126754</v>
      </c>
      <c r="AQ237" s="109" t="n">
        <v>131580</v>
      </c>
      <c r="AR237" s="109" t="n">
        <v>142408</v>
      </c>
      <c r="AS237" s="109" t="n">
        <v>166760</v>
      </c>
      <c r="AT237" s="109" t="n">
        <v>166848</v>
      </c>
      <c r="AU237" s="109" t="n">
        <v>192887</v>
      </c>
      <c r="AV237" s="109" t="n">
        <v>212751</v>
      </c>
      <c r="AW237" s="109" t="n">
        <v>224770</v>
      </c>
      <c r="AX237" s="109" t="n">
        <v>15600</v>
      </c>
      <c r="AY237" s="109" t="n">
        <v>17774</v>
      </c>
      <c r="AZ237" s="109" t="n">
        <v>16866</v>
      </c>
      <c r="BA237" s="109" t="n">
        <v>19613</v>
      </c>
      <c r="BB237" s="109" t="n">
        <v>19811</v>
      </c>
      <c r="BC237" s="109" t="n">
        <v>1340</v>
      </c>
      <c r="BD237" s="109" t="n">
        <v>1139</v>
      </c>
      <c r="BE237" s="109" t="n">
        <v>1245</v>
      </c>
      <c r="BF237" s="109" t="n">
        <v>454</v>
      </c>
      <c r="BG237" s="109" t="n">
        <v>582</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4373126</v>
      </c>
      <c r="E238" s="109" t="n">
        <v>0</v>
      </c>
      <c r="F238" s="109" t="n">
        <v>0</v>
      </c>
      <c r="G238" s="109" t="n">
        <v>0</v>
      </c>
      <c r="H238" s="109" t="n">
        <v>0</v>
      </c>
      <c r="I238" s="109" t="n">
        <v>0</v>
      </c>
      <c r="J238" s="109" t="n">
        <v>240989</v>
      </c>
      <c r="K238" s="109" t="n">
        <v>201725</v>
      </c>
      <c r="L238" s="109" t="n">
        <v>177238</v>
      </c>
      <c r="M238" s="109" t="n">
        <v>93803</v>
      </c>
      <c r="N238" s="109" t="n">
        <v>84050</v>
      </c>
      <c r="O238" s="109" t="n">
        <v>67373</v>
      </c>
      <c r="P238" s="109" t="n">
        <v>61591</v>
      </c>
      <c r="Q238" s="109" t="n">
        <v>59706</v>
      </c>
      <c r="R238" s="109" t="n">
        <v>59596</v>
      </c>
      <c r="S238" s="109" t="n">
        <v>56351</v>
      </c>
      <c r="T238" s="109" t="n">
        <v>52905</v>
      </c>
      <c r="U238" s="109" t="n">
        <v>54006</v>
      </c>
      <c r="V238" s="109" t="n">
        <v>53660</v>
      </c>
      <c r="W238" s="109" t="n">
        <v>52412</v>
      </c>
      <c r="X238" s="109" t="n">
        <v>58241</v>
      </c>
      <c r="Y238" s="109" t="n">
        <v>58453</v>
      </c>
      <c r="Z238" s="109" t="n">
        <v>57651</v>
      </c>
      <c r="AA238" s="109" t="n">
        <v>65785</v>
      </c>
      <c r="AB238" s="109" t="n">
        <v>73758</v>
      </c>
      <c r="AC238" s="109" t="n">
        <v>77464</v>
      </c>
      <c r="AD238" s="109" t="n">
        <v>81947</v>
      </c>
      <c r="AE238" s="109" t="n">
        <v>83694</v>
      </c>
      <c r="AF238" s="109" t="n">
        <v>88687</v>
      </c>
      <c r="AG238" s="109" t="n">
        <v>90184</v>
      </c>
      <c r="AH238" s="109" t="n">
        <v>94894</v>
      </c>
      <c r="AI238" s="109" t="n">
        <v>98022</v>
      </c>
      <c r="AJ238" s="109" t="n">
        <v>102682</v>
      </c>
      <c r="AK238" s="109" t="n">
        <v>109110</v>
      </c>
      <c r="AL238" s="109" t="n">
        <v>107635</v>
      </c>
      <c r="AM238" s="109" t="n">
        <v>111882</v>
      </c>
      <c r="AN238" s="109" t="n">
        <v>118052</v>
      </c>
      <c r="AO238" s="109" t="n">
        <v>120941</v>
      </c>
      <c r="AP238" s="109" t="n">
        <v>127385</v>
      </c>
      <c r="AQ238" s="109" t="n">
        <v>131307</v>
      </c>
      <c r="AR238" s="109" t="n">
        <v>145283</v>
      </c>
      <c r="AS238" s="109" t="n">
        <v>157280</v>
      </c>
      <c r="AT238" s="109" t="n">
        <v>175468</v>
      </c>
      <c r="AU238" s="109" t="n">
        <v>191455</v>
      </c>
      <c r="AV238" s="109" t="n">
        <v>213288</v>
      </c>
      <c r="AW238" s="109" t="n">
        <v>225233</v>
      </c>
      <c r="AX238" s="109" t="n">
        <v>15250</v>
      </c>
      <c r="AY238" s="109" t="n">
        <v>16944</v>
      </c>
      <c r="AZ238" s="109" t="n">
        <v>16810</v>
      </c>
      <c r="BA238" s="109" t="n">
        <v>19144</v>
      </c>
      <c r="BB238" s="109" t="n">
        <v>19133</v>
      </c>
      <c r="BC238" s="109" t="n">
        <v>1293</v>
      </c>
      <c r="BD238" s="109" t="n">
        <v>1109</v>
      </c>
      <c r="BE238" s="109" t="n">
        <v>1238</v>
      </c>
      <c r="BF238" s="109" t="n">
        <v>452</v>
      </c>
      <c r="BG238" s="109" t="n">
        <v>56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4320940</v>
      </c>
      <c r="E239" s="109" t="n">
        <v>0</v>
      </c>
      <c r="F239" s="109" t="n">
        <v>0</v>
      </c>
      <c r="G239" s="109" t="n">
        <v>0</v>
      </c>
      <c r="H239" s="109" t="n">
        <v>0</v>
      </c>
      <c r="I239" s="109" t="n">
        <v>0</v>
      </c>
      <c r="J239" s="109" t="n">
        <v>238907</v>
      </c>
      <c r="K239" s="109" t="n">
        <v>200178</v>
      </c>
      <c r="L239" s="109" t="n">
        <v>176143</v>
      </c>
      <c r="M239" s="109" t="n">
        <v>93167</v>
      </c>
      <c r="N239" s="109" t="n">
        <v>83499</v>
      </c>
      <c r="O239" s="109" t="n">
        <v>66914</v>
      </c>
      <c r="P239" s="109" t="n">
        <v>61099</v>
      </c>
      <c r="Q239" s="109" t="n">
        <v>59102</v>
      </c>
      <c r="R239" s="109" t="n">
        <v>58837</v>
      </c>
      <c r="S239" s="109" t="n">
        <v>55438</v>
      </c>
      <c r="T239" s="109" t="n">
        <v>51831</v>
      </c>
      <c r="U239" s="109" t="n">
        <v>52649</v>
      </c>
      <c r="V239" s="109" t="n">
        <v>52010</v>
      </c>
      <c r="W239" s="109" t="n">
        <v>50493</v>
      </c>
      <c r="X239" s="109" t="n">
        <v>55785</v>
      </c>
      <c r="Y239" s="109" t="n">
        <v>55731</v>
      </c>
      <c r="Z239" s="109" t="n">
        <v>54830</v>
      </c>
      <c r="AA239" s="109" t="n">
        <v>62735</v>
      </c>
      <c r="AB239" s="109" t="n">
        <v>70794</v>
      </c>
      <c r="AC239" s="109" t="n">
        <v>73650</v>
      </c>
      <c r="AD239" s="109" t="n">
        <v>78143</v>
      </c>
      <c r="AE239" s="109" t="n">
        <v>82033</v>
      </c>
      <c r="AF239" s="109" t="n">
        <v>87205</v>
      </c>
      <c r="AG239" s="109" t="n">
        <v>89386</v>
      </c>
      <c r="AH239" s="109" t="n">
        <v>94640</v>
      </c>
      <c r="AI239" s="109" t="n">
        <v>100518</v>
      </c>
      <c r="AJ239" s="109" t="n">
        <v>99866</v>
      </c>
      <c r="AK239" s="109" t="n">
        <v>105005</v>
      </c>
      <c r="AL239" s="109" t="n">
        <v>106722</v>
      </c>
      <c r="AM239" s="109" t="n">
        <v>109316</v>
      </c>
      <c r="AN239" s="109" t="n">
        <v>116730</v>
      </c>
      <c r="AO239" s="109" t="n">
        <v>120437</v>
      </c>
      <c r="AP239" s="109" t="n">
        <v>125466</v>
      </c>
      <c r="AQ239" s="109" t="n">
        <v>131931</v>
      </c>
      <c r="AR239" s="109" t="n">
        <v>144951</v>
      </c>
      <c r="AS239" s="109" t="n">
        <v>160405</v>
      </c>
      <c r="AT239" s="109" t="n">
        <v>165488</v>
      </c>
      <c r="AU239" s="109" t="n">
        <v>201275</v>
      </c>
      <c r="AV239" s="109" t="n">
        <v>211697</v>
      </c>
      <c r="AW239" s="109" t="n">
        <v>225788</v>
      </c>
      <c r="AX239" s="109" t="n">
        <v>15273</v>
      </c>
      <c r="AY239" s="109" t="n">
        <v>16545</v>
      </c>
      <c r="AZ239" s="109" t="n">
        <v>16026</v>
      </c>
      <c r="BA239" s="109" t="n">
        <v>19082</v>
      </c>
      <c r="BB239" s="109" t="n">
        <v>18678</v>
      </c>
      <c r="BC239" s="109" t="n">
        <v>1249</v>
      </c>
      <c r="BD239" s="109" t="n">
        <v>1070</v>
      </c>
      <c r="BE239" s="109" t="n">
        <v>1206</v>
      </c>
      <c r="BF239" s="109" t="n">
        <v>450</v>
      </c>
      <c r="BG239" s="109" t="n">
        <v>56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4267452</v>
      </c>
      <c r="E240" s="109" t="n">
        <v>0</v>
      </c>
      <c r="F240" s="109" t="n">
        <v>0</v>
      </c>
      <c r="G240" s="109" t="n">
        <v>0</v>
      </c>
      <c r="H240" s="109" t="n">
        <v>0</v>
      </c>
      <c r="I240" s="109" t="n">
        <v>0</v>
      </c>
      <c r="J240" s="109" t="n">
        <v>236495</v>
      </c>
      <c r="K240" s="109" t="n">
        <v>198371</v>
      </c>
      <c r="L240" s="109" t="n">
        <v>174426</v>
      </c>
      <c r="M240" s="109" t="n">
        <v>92496</v>
      </c>
      <c r="N240" s="109" t="n">
        <v>82960</v>
      </c>
      <c r="O240" s="109" t="n">
        <v>66495</v>
      </c>
      <c r="P240" s="109" t="n">
        <v>60687</v>
      </c>
      <c r="Q240" s="109" t="n">
        <v>58619</v>
      </c>
      <c r="R240" s="109" t="n">
        <v>58245</v>
      </c>
      <c r="S240" s="109" t="n">
        <v>54737</v>
      </c>
      <c r="T240" s="109" t="n">
        <v>51001</v>
      </c>
      <c r="U240" s="109" t="n">
        <v>51591</v>
      </c>
      <c r="V240" s="109" t="n">
        <v>50716</v>
      </c>
      <c r="W240" s="109" t="n">
        <v>48958</v>
      </c>
      <c r="X240" s="109" t="n">
        <v>53760</v>
      </c>
      <c r="Y240" s="109" t="n">
        <v>53403</v>
      </c>
      <c r="Z240" s="109" t="n">
        <v>52302</v>
      </c>
      <c r="AA240" s="109" t="n">
        <v>59698</v>
      </c>
      <c r="AB240" s="109" t="n">
        <v>67548</v>
      </c>
      <c r="AC240" s="109" t="n">
        <v>70730</v>
      </c>
      <c r="AD240" s="109" t="n">
        <v>74338</v>
      </c>
      <c r="AE240" s="109" t="n">
        <v>78275</v>
      </c>
      <c r="AF240" s="109" t="n">
        <v>85529</v>
      </c>
      <c r="AG240" s="109" t="n">
        <v>87950</v>
      </c>
      <c r="AH240" s="109" t="n">
        <v>93855</v>
      </c>
      <c r="AI240" s="109" t="n">
        <v>100296</v>
      </c>
      <c r="AJ240" s="109" t="n">
        <v>102448</v>
      </c>
      <c r="AK240" s="109" t="n">
        <v>102179</v>
      </c>
      <c r="AL240" s="109" t="n">
        <v>102766</v>
      </c>
      <c r="AM240" s="109" t="n">
        <v>108441</v>
      </c>
      <c r="AN240" s="109" t="n">
        <v>114112</v>
      </c>
      <c r="AO240" s="109" t="n">
        <v>119150</v>
      </c>
      <c r="AP240" s="109" t="n">
        <v>125003</v>
      </c>
      <c r="AQ240" s="109" t="n">
        <v>130005</v>
      </c>
      <c r="AR240" s="109" t="n">
        <v>145684</v>
      </c>
      <c r="AS240" s="109" t="n">
        <v>160083</v>
      </c>
      <c r="AT240" s="109" t="n">
        <v>168828</v>
      </c>
      <c r="AU240" s="109" t="n">
        <v>189893</v>
      </c>
      <c r="AV240" s="109" t="n">
        <v>222418</v>
      </c>
      <c r="AW240" s="109" t="n">
        <v>224183</v>
      </c>
      <c r="AX240" s="109" t="n">
        <v>15304</v>
      </c>
      <c r="AY240" s="109" t="n">
        <v>16597</v>
      </c>
      <c r="AZ240" s="109" t="n">
        <v>15647</v>
      </c>
      <c r="BA240" s="109" t="n">
        <v>18193</v>
      </c>
      <c r="BB240" s="109" t="n">
        <v>18618</v>
      </c>
      <c r="BC240" s="109" t="n">
        <v>1219</v>
      </c>
      <c r="BD240" s="109" t="n">
        <v>1034</v>
      </c>
      <c r="BE240" s="109" t="n">
        <v>1163</v>
      </c>
      <c r="BF240" s="109" t="n">
        <v>438</v>
      </c>
      <c r="BG240" s="109" t="n">
        <v>564</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4213919</v>
      </c>
      <c r="E241" s="109" t="n">
        <v>0</v>
      </c>
      <c r="F241" s="109" t="n">
        <v>0</v>
      </c>
      <c r="G241" s="109" t="n">
        <v>0</v>
      </c>
      <c r="H241" s="109" t="n">
        <v>0</v>
      </c>
      <c r="I241" s="109" t="n">
        <v>0</v>
      </c>
      <c r="J241" s="109" t="n">
        <v>233864</v>
      </c>
      <c r="K241" s="109" t="n">
        <v>196376</v>
      </c>
      <c r="L241" s="109" t="n">
        <v>172812</v>
      </c>
      <c r="M241" s="109" t="n">
        <v>91866</v>
      </c>
      <c r="N241" s="109" t="n">
        <v>82365</v>
      </c>
      <c r="O241" s="109" t="n">
        <v>66071</v>
      </c>
      <c r="P241" s="109" t="n">
        <v>60301</v>
      </c>
      <c r="Q241" s="109" t="n">
        <v>58206</v>
      </c>
      <c r="R241" s="109" t="n">
        <v>57770</v>
      </c>
      <c r="S241" s="109" t="n">
        <v>54188</v>
      </c>
      <c r="T241" s="109" t="n">
        <v>50358</v>
      </c>
      <c r="U241" s="109" t="n">
        <v>50763</v>
      </c>
      <c r="V241" s="109" t="n">
        <v>49695</v>
      </c>
      <c r="W241" s="109" t="n">
        <v>47741</v>
      </c>
      <c r="X241" s="109" t="n">
        <v>52122</v>
      </c>
      <c r="Y241" s="109" t="n">
        <v>51464</v>
      </c>
      <c r="Z241" s="109" t="n">
        <v>50114</v>
      </c>
      <c r="AA241" s="109" t="n">
        <v>56938</v>
      </c>
      <c r="AB241" s="109" t="n">
        <v>64272</v>
      </c>
      <c r="AC241" s="109" t="n">
        <v>67482</v>
      </c>
      <c r="AD241" s="109" t="n">
        <v>71390</v>
      </c>
      <c r="AE241" s="109" t="n">
        <v>74460</v>
      </c>
      <c r="AF241" s="109" t="n">
        <v>81598</v>
      </c>
      <c r="AG241" s="109" t="n">
        <v>86256</v>
      </c>
      <c r="AH241" s="109" t="n">
        <v>92337</v>
      </c>
      <c r="AI241" s="109" t="n">
        <v>99449</v>
      </c>
      <c r="AJ241" s="109" t="n">
        <v>102207</v>
      </c>
      <c r="AK241" s="109" t="n">
        <v>104824</v>
      </c>
      <c r="AL241" s="109" t="n">
        <v>99999</v>
      </c>
      <c r="AM241" s="109" t="n">
        <v>104426</v>
      </c>
      <c r="AN241" s="109" t="n">
        <v>113188</v>
      </c>
      <c r="AO241" s="109" t="n">
        <v>116476</v>
      </c>
      <c r="AP241" s="109" t="n">
        <v>123662</v>
      </c>
      <c r="AQ241" s="109" t="n">
        <v>129515</v>
      </c>
      <c r="AR241" s="109" t="n">
        <v>143546</v>
      </c>
      <c r="AS241" s="109" t="n">
        <v>160866</v>
      </c>
      <c r="AT241" s="109" t="n">
        <v>168496</v>
      </c>
      <c r="AU241" s="109" t="n">
        <v>193695</v>
      </c>
      <c r="AV241" s="109" t="n">
        <v>209981</v>
      </c>
      <c r="AW241" s="109" t="n">
        <v>235425</v>
      </c>
      <c r="AX241" s="109" t="n">
        <v>15185</v>
      </c>
      <c r="AY241" s="109" t="n">
        <v>16636</v>
      </c>
      <c r="AZ241" s="109" t="n">
        <v>15699</v>
      </c>
      <c r="BA241" s="109" t="n">
        <v>17763</v>
      </c>
      <c r="BB241" s="109" t="n">
        <v>17752</v>
      </c>
      <c r="BC241" s="109" t="n">
        <v>1215</v>
      </c>
      <c r="BD241" s="109" t="n">
        <v>1009</v>
      </c>
      <c r="BE241" s="109" t="n">
        <v>1124</v>
      </c>
      <c r="BF241" s="109" t="n">
        <v>423</v>
      </c>
      <c r="BG241" s="109" t="n">
        <v>5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4147573</v>
      </c>
      <c r="E242" s="109" t="n">
        <v>0</v>
      </c>
      <c r="F242" s="109" t="n">
        <v>0</v>
      </c>
      <c r="G242" s="109" t="n">
        <v>0</v>
      </c>
      <c r="H242" s="109" t="n">
        <v>0</v>
      </c>
      <c r="I242" s="109" t="n">
        <v>0</v>
      </c>
      <c r="J242" s="109" t="n">
        <v>230917</v>
      </c>
      <c r="K242" s="109" t="n">
        <v>194198</v>
      </c>
      <c r="L242" s="109" t="n">
        <v>171078</v>
      </c>
      <c r="M242" s="109" t="n">
        <v>91083</v>
      </c>
      <c r="N242" s="109" t="n">
        <v>81793</v>
      </c>
      <c r="O242" s="109" t="n">
        <v>65600</v>
      </c>
      <c r="P242" s="109" t="n">
        <v>59907</v>
      </c>
      <c r="Q242" s="109" t="n">
        <v>57823</v>
      </c>
      <c r="R242" s="109" t="n">
        <v>57363</v>
      </c>
      <c r="S242" s="109" t="n">
        <v>53746</v>
      </c>
      <c r="T242" s="109" t="n">
        <v>49851</v>
      </c>
      <c r="U242" s="109" t="n">
        <v>50119</v>
      </c>
      <c r="V242" s="109" t="n">
        <v>48893</v>
      </c>
      <c r="W242" s="109" t="n">
        <v>46778</v>
      </c>
      <c r="X242" s="109" t="n">
        <v>50819</v>
      </c>
      <c r="Y242" s="109" t="n">
        <v>49889</v>
      </c>
      <c r="Z242" s="109" t="n">
        <v>48285</v>
      </c>
      <c r="AA242" s="109" t="n">
        <v>54544</v>
      </c>
      <c r="AB242" s="109" t="n">
        <v>61288</v>
      </c>
      <c r="AC242" s="109" t="n">
        <v>64196</v>
      </c>
      <c r="AD242" s="109" t="n">
        <v>68099</v>
      </c>
      <c r="AE242" s="109" t="n">
        <v>71495</v>
      </c>
      <c r="AF242" s="109" t="n">
        <v>77600</v>
      </c>
      <c r="AG242" s="109" t="n">
        <v>82275</v>
      </c>
      <c r="AH242" s="109" t="n">
        <v>90538</v>
      </c>
      <c r="AI242" s="109" t="n">
        <v>97818</v>
      </c>
      <c r="AJ242" s="109" t="n">
        <v>101324</v>
      </c>
      <c r="AK242" s="109" t="n">
        <v>104567</v>
      </c>
      <c r="AL242" s="109" t="n">
        <v>102565</v>
      </c>
      <c r="AM242" s="109" t="n">
        <v>101601</v>
      </c>
      <c r="AN242" s="109" t="n">
        <v>108989</v>
      </c>
      <c r="AO242" s="109" t="n">
        <v>115523</v>
      </c>
      <c r="AP242" s="109" t="n">
        <v>120877</v>
      </c>
      <c r="AQ242" s="109" t="n">
        <v>128112</v>
      </c>
      <c r="AR242" s="109" t="n">
        <v>142977</v>
      </c>
      <c r="AS242" s="109" t="n">
        <v>158484</v>
      </c>
      <c r="AT242" s="109" t="n">
        <v>169311</v>
      </c>
      <c r="AU242" s="109" t="n">
        <v>193278</v>
      </c>
      <c r="AV242" s="109" t="n">
        <v>214072</v>
      </c>
      <c r="AW242" s="109" t="n">
        <v>222361</v>
      </c>
      <c r="AX242" s="109" t="n">
        <v>15936</v>
      </c>
      <c r="AY242" s="109" t="n">
        <v>16511</v>
      </c>
      <c r="AZ242" s="109" t="n">
        <v>15736</v>
      </c>
      <c r="BA242" s="109" t="n">
        <v>17823</v>
      </c>
      <c r="BB242" s="109" t="n">
        <v>17331</v>
      </c>
      <c r="BC242" s="109" t="n">
        <v>1159</v>
      </c>
      <c r="BD242" s="109" t="n">
        <v>1006</v>
      </c>
      <c r="BE242" s="109" t="n">
        <v>1097</v>
      </c>
      <c r="BF242" s="109" t="n">
        <v>408</v>
      </c>
      <c r="BG242" s="109" t="n">
        <v>53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4091080</v>
      </c>
      <c r="E243" s="109" t="n">
        <v>0</v>
      </c>
      <c r="F243" s="109" t="n">
        <v>0</v>
      </c>
      <c r="G243" s="109" t="n">
        <v>0</v>
      </c>
      <c r="H243" s="109" t="n">
        <v>0</v>
      </c>
      <c r="I243" s="109" t="n">
        <v>0</v>
      </c>
      <c r="J243" s="109" t="n">
        <v>227711</v>
      </c>
      <c r="K243" s="109" t="n">
        <v>191766</v>
      </c>
      <c r="L243" s="109" t="n">
        <v>169222</v>
      </c>
      <c r="M243" s="109" t="n">
        <v>90184</v>
      </c>
      <c r="N243" s="109" t="n">
        <v>81089</v>
      </c>
      <c r="O243" s="109" t="n">
        <v>65143</v>
      </c>
      <c r="P243" s="109" t="n">
        <v>59483</v>
      </c>
      <c r="Q243" s="109" t="n">
        <v>57433</v>
      </c>
      <c r="R243" s="109" t="n">
        <v>56987</v>
      </c>
      <c r="S243" s="109" t="n">
        <v>53368</v>
      </c>
      <c r="T243" s="109" t="n">
        <v>49444</v>
      </c>
      <c r="U243" s="109" t="n">
        <v>49610</v>
      </c>
      <c r="V243" s="109" t="n">
        <v>48269</v>
      </c>
      <c r="W243" s="109" t="n">
        <v>46019</v>
      </c>
      <c r="X243" s="109" t="n">
        <v>49787</v>
      </c>
      <c r="Y243" s="109" t="n">
        <v>48635</v>
      </c>
      <c r="Z243" s="109" t="n">
        <v>46798</v>
      </c>
      <c r="AA243" s="109" t="n">
        <v>52542</v>
      </c>
      <c r="AB243" s="109" t="n">
        <v>58698</v>
      </c>
      <c r="AC243" s="109" t="n">
        <v>61198</v>
      </c>
      <c r="AD243" s="109" t="n">
        <v>64763</v>
      </c>
      <c r="AE243" s="109" t="n">
        <v>68182</v>
      </c>
      <c r="AF243" s="109" t="n">
        <v>74486</v>
      </c>
      <c r="AG243" s="109" t="n">
        <v>78222</v>
      </c>
      <c r="AH243" s="109" t="n">
        <v>86343</v>
      </c>
      <c r="AI243" s="109" t="n">
        <v>95895</v>
      </c>
      <c r="AJ243" s="109" t="n">
        <v>99650</v>
      </c>
      <c r="AK243" s="109" t="n">
        <v>103655</v>
      </c>
      <c r="AL243" s="109" t="n">
        <v>102301</v>
      </c>
      <c r="AM243" s="109" t="n">
        <v>104182</v>
      </c>
      <c r="AN243" s="109" t="n">
        <v>106032</v>
      </c>
      <c r="AO243" s="109" t="n">
        <v>111227</v>
      </c>
      <c r="AP243" s="109" t="n">
        <v>119871</v>
      </c>
      <c r="AQ243" s="109" t="n">
        <v>125209</v>
      </c>
      <c r="AR243" s="109" t="n">
        <v>141398</v>
      </c>
      <c r="AS243" s="109" t="n">
        <v>157820</v>
      </c>
      <c r="AT243" s="109" t="n">
        <v>166789</v>
      </c>
      <c r="AU243" s="109" t="n">
        <v>194169</v>
      </c>
      <c r="AV243" s="109" t="n">
        <v>213553</v>
      </c>
      <c r="AW243" s="109" t="n">
        <v>226615</v>
      </c>
      <c r="AX243" s="109" t="n">
        <v>15044</v>
      </c>
      <c r="AY243" s="109" t="n">
        <v>17316</v>
      </c>
      <c r="AZ243" s="109" t="n">
        <v>15618</v>
      </c>
      <c r="BA243" s="109" t="n">
        <v>17866</v>
      </c>
      <c r="BB243" s="109" t="n">
        <v>17393</v>
      </c>
      <c r="BC243" s="109" t="n">
        <v>1131</v>
      </c>
      <c r="BD243" s="109" t="n">
        <v>959</v>
      </c>
      <c r="BE243" s="109" t="n">
        <v>1094</v>
      </c>
      <c r="BF243" s="109" t="n">
        <v>399</v>
      </c>
      <c r="BG243" s="109" t="n">
        <v>51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4026818</v>
      </c>
      <c r="E244" s="109" t="n">
        <v>0</v>
      </c>
      <c r="F244" s="109" t="n">
        <v>0</v>
      </c>
      <c r="G244" s="109" t="n">
        <v>0</v>
      </c>
      <c r="H244" s="109" t="n">
        <v>0</v>
      </c>
      <c r="I244" s="109" t="n">
        <v>0</v>
      </c>
      <c r="J244" s="109" t="n">
        <v>224184</v>
      </c>
      <c r="K244" s="109" t="n">
        <v>189102</v>
      </c>
      <c r="L244" s="109" t="n">
        <v>167083</v>
      </c>
      <c r="M244" s="109" t="n">
        <v>89169</v>
      </c>
      <c r="N244" s="109" t="n">
        <v>80288</v>
      </c>
      <c r="O244" s="109" t="n">
        <v>64582</v>
      </c>
      <c r="P244" s="109" t="n">
        <v>59024</v>
      </c>
      <c r="Q244" s="109" t="n">
        <v>57032</v>
      </c>
      <c r="R244" s="109" t="n">
        <v>56603</v>
      </c>
      <c r="S244" s="109" t="n">
        <v>53019</v>
      </c>
      <c r="T244" s="109" t="n">
        <v>49096</v>
      </c>
      <c r="U244" s="109" t="n">
        <v>49203</v>
      </c>
      <c r="V244" s="109" t="n">
        <v>47778</v>
      </c>
      <c r="W244" s="109" t="n">
        <v>45432</v>
      </c>
      <c r="X244" s="109" t="n">
        <v>48977</v>
      </c>
      <c r="Y244" s="109" t="n">
        <v>47645</v>
      </c>
      <c r="Z244" s="109" t="n">
        <v>45619</v>
      </c>
      <c r="AA244" s="109" t="n">
        <v>50920</v>
      </c>
      <c r="AB244" s="109" t="n">
        <v>56538</v>
      </c>
      <c r="AC244" s="109" t="n">
        <v>58602</v>
      </c>
      <c r="AD244" s="109" t="n">
        <v>61728</v>
      </c>
      <c r="AE244" s="109" t="n">
        <v>64834</v>
      </c>
      <c r="AF244" s="109" t="n">
        <v>71023</v>
      </c>
      <c r="AG244" s="109" t="n">
        <v>75077</v>
      </c>
      <c r="AH244" s="109" t="n">
        <v>82090</v>
      </c>
      <c r="AI244" s="109" t="n">
        <v>91457</v>
      </c>
      <c r="AJ244" s="109" t="n">
        <v>97691</v>
      </c>
      <c r="AK244" s="109" t="n">
        <v>101943</v>
      </c>
      <c r="AL244" s="109" t="n">
        <v>101411</v>
      </c>
      <c r="AM244" s="109" t="n">
        <v>103907</v>
      </c>
      <c r="AN244" s="109" t="n">
        <v>108705</v>
      </c>
      <c r="AO244" s="109" t="n">
        <v>108206</v>
      </c>
      <c r="AP244" s="109" t="n">
        <v>115409</v>
      </c>
      <c r="AQ244" s="109" t="n">
        <v>124155</v>
      </c>
      <c r="AR244" s="109" t="n">
        <v>138187</v>
      </c>
      <c r="AS244" s="109" t="n">
        <v>156055</v>
      </c>
      <c r="AT244" s="109" t="n">
        <v>166072</v>
      </c>
      <c r="AU244" s="109" t="n">
        <v>191248</v>
      </c>
      <c r="AV244" s="109" t="n">
        <v>214452</v>
      </c>
      <c r="AW244" s="109" t="n">
        <v>226026</v>
      </c>
      <c r="AX244" s="109" t="n">
        <v>15327</v>
      </c>
      <c r="AY244" s="109" t="n">
        <v>16355</v>
      </c>
      <c r="AZ244" s="109" t="n">
        <v>16380</v>
      </c>
      <c r="BA244" s="109" t="n">
        <v>17734</v>
      </c>
      <c r="BB244" s="109" t="n">
        <v>17437</v>
      </c>
      <c r="BC244" s="109" t="n">
        <v>1135</v>
      </c>
      <c r="BD244" s="109" t="n">
        <v>937</v>
      </c>
      <c r="BE244" s="109" t="n">
        <v>1043</v>
      </c>
      <c r="BF244" s="109" t="n">
        <v>398</v>
      </c>
      <c r="BG244" s="109" t="n">
        <v>50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3959971</v>
      </c>
      <c r="E245" s="109" t="n">
        <v>0</v>
      </c>
      <c r="F245" s="109" t="n">
        <v>0</v>
      </c>
      <c r="G245" s="109" t="n">
        <v>0</v>
      </c>
      <c r="H245" s="109" t="n">
        <v>0</v>
      </c>
      <c r="I245" s="109" t="n">
        <v>0</v>
      </c>
      <c r="J245" s="109" t="n">
        <v>220331</v>
      </c>
      <c r="K245" s="109" t="n">
        <v>186180</v>
      </c>
      <c r="L245" s="109" t="n">
        <v>164788</v>
      </c>
      <c r="M245" s="109" t="n">
        <v>88062</v>
      </c>
      <c r="N245" s="109" t="n">
        <v>79382</v>
      </c>
      <c r="O245" s="109" t="n">
        <v>63945</v>
      </c>
      <c r="P245" s="109" t="n">
        <v>58509</v>
      </c>
      <c r="Q245" s="109" t="n">
        <v>56536</v>
      </c>
      <c r="R245" s="109" t="n">
        <v>56210</v>
      </c>
      <c r="S245" s="109" t="n">
        <v>52666</v>
      </c>
      <c r="T245" s="109" t="n">
        <v>48779</v>
      </c>
      <c r="U245" s="109" t="n">
        <v>48861</v>
      </c>
      <c r="V245" s="109" t="n">
        <v>47389</v>
      </c>
      <c r="W245" s="109" t="n">
        <v>44975</v>
      </c>
      <c r="X245" s="109" t="n">
        <v>48355</v>
      </c>
      <c r="Y245" s="109" t="n">
        <v>46875</v>
      </c>
      <c r="Z245" s="109" t="n">
        <v>44694</v>
      </c>
      <c r="AA245" s="109" t="n">
        <v>49640</v>
      </c>
      <c r="AB245" s="109" t="n">
        <v>54796</v>
      </c>
      <c r="AC245" s="109" t="n">
        <v>56446</v>
      </c>
      <c r="AD245" s="109" t="n">
        <v>59111</v>
      </c>
      <c r="AE245" s="109" t="n">
        <v>61801</v>
      </c>
      <c r="AF245" s="109" t="n">
        <v>67537</v>
      </c>
      <c r="AG245" s="109" t="n">
        <v>71594</v>
      </c>
      <c r="AH245" s="109" t="n">
        <v>78801</v>
      </c>
      <c r="AI245" s="109" t="n">
        <v>86968</v>
      </c>
      <c r="AJ245" s="109" t="n">
        <v>93189</v>
      </c>
      <c r="AK245" s="109" t="n">
        <v>99949</v>
      </c>
      <c r="AL245" s="109" t="n">
        <v>99746</v>
      </c>
      <c r="AM245" s="109" t="n">
        <v>103005</v>
      </c>
      <c r="AN245" s="109" t="n">
        <v>108412</v>
      </c>
      <c r="AO245" s="109" t="n">
        <v>110941</v>
      </c>
      <c r="AP245" s="109" t="n">
        <v>112283</v>
      </c>
      <c r="AQ245" s="109" t="n">
        <v>119549</v>
      </c>
      <c r="AR245" s="109" t="n">
        <v>137028</v>
      </c>
      <c r="AS245" s="109" t="n">
        <v>152520</v>
      </c>
      <c r="AT245" s="109" t="n">
        <v>164226</v>
      </c>
      <c r="AU245" s="109" t="n">
        <v>190427</v>
      </c>
      <c r="AV245" s="109" t="n">
        <v>211220</v>
      </c>
      <c r="AW245" s="109" t="n">
        <v>226951</v>
      </c>
      <c r="AX245" s="109" t="n">
        <v>15283</v>
      </c>
      <c r="AY245" s="109" t="n">
        <v>16655</v>
      </c>
      <c r="AZ245" s="109" t="n">
        <v>15472</v>
      </c>
      <c r="BA245" s="109" t="n">
        <v>18597</v>
      </c>
      <c r="BB245" s="109" t="n">
        <v>17308</v>
      </c>
      <c r="BC245" s="109" t="n">
        <v>1138</v>
      </c>
      <c r="BD245" s="109" t="n">
        <v>940</v>
      </c>
      <c r="BE245" s="109" t="n">
        <v>1019</v>
      </c>
      <c r="BF245" s="109" t="n">
        <v>379</v>
      </c>
      <c r="BG245" s="109" t="n">
        <v>49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3888335</v>
      </c>
      <c r="E246" s="109" t="n">
        <v>0</v>
      </c>
      <c r="F246" s="109" t="n">
        <v>0</v>
      </c>
      <c r="G246" s="109" t="n">
        <v>0</v>
      </c>
      <c r="H246" s="109" t="n">
        <v>0</v>
      </c>
      <c r="I246" s="109" t="n">
        <v>0</v>
      </c>
      <c r="J246" s="109" t="n">
        <v>216140</v>
      </c>
      <c r="K246" s="109" t="n">
        <v>182990</v>
      </c>
      <c r="L246" s="109" t="n">
        <v>162281</v>
      </c>
      <c r="M246" s="109" t="n">
        <v>86824</v>
      </c>
      <c r="N246" s="109" t="n">
        <v>78392</v>
      </c>
      <c r="O246" s="109" t="n">
        <v>63223</v>
      </c>
      <c r="P246" s="109" t="n">
        <v>57933</v>
      </c>
      <c r="Q246" s="109" t="n">
        <v>56039</v>
      </c>
      <c r="R246" s="109" t="n">
        <v>55730</v>
      </c>
      <c r="S246" s="109" t="n">
        <v>52303</v>
      </c>
      <c r="T246" s="109" t="n">
        <v>48457</v>
      </c>
      <c r="U246" s="109" t="n">
        <v>48546</v>
      </c>
      <c r="V246" s="109" t="n">
        <v>47060</v>
      </c>
      <c r="W246" s="109" t="n">
        <v>44611</v>
      </c>
      <c r="X246" s="109" t="n">
        <v>47869</v>
      </c>
      <c r="Y246" s="109" t="n">
        <v>46281</v>
      </c>
      <c r="Z246" s="109" t="n">
        <v>43971</v>
      </c>
      <c r="AA246" s="109" t="n">
        <v>48633</v>
      </c>
      <c r="AB246" s="109" t="n">
        <v>53417</v>
      </c>
      <c r="AC246" s="109" t="n">
        <v>54704</v>
      </c>
      <c r="AD246" s="109" t="n">
        <v>56930</v>
      </c>
      <c r="AE246" s="109" t="n">
        <v>59176</v>
      </c>
      <c r="AF246" s="109" t="n">
        <v>64369</v>
      </c>
      <c r="AG246" s="109" t="n">
        <v>68080</v>
      </c>
      <c r="AH246" s="109" t="n">
        <v>75149</v>
      </c>
      <c r="AI246" s="109" t="n">
        <v>83489</v>
      </c>
      <c r="AJ246" s="109" t="n">
        <v>88622</v>
      </c>
      <c r="AK246" s="109" t="n">
        <v>95336</v>
      </c>
      <c r="AL246" s="109" t="n">
        <v>97795</v>
      </c>
      <c r="AM246" s="109" t="n">
        <v>101310</v>
      </c>
      <c r="AN246" s="109" t="n">
        <v>107462</v>
      </c>
      <c r="AO246" s="109" t="n">
        <v>110640</v>
      </c>
      <c r="AP246" s="109" t="n">
        <v>115112</v>
      </c>
      <c r="AQ246" s="109" t="n">
        <v>116311</v>
      </c>
      <c r="AR246" s="109" t="n">
        <v>131955</v>
      </c>
      <c r="AS246" s="109" t="n">
        <v>151231</v>
      </c>
      <c r="AT246" s="109" t="n">
        <v>160507</v>
      </c>
      <c r="AU246" s="109" t="n">
        <v>188301</v>
      </c>
      <c r="AV246" s="109" t="n">
        <v>210271</v>
      </c>
      <c r="AW246" s="109" t="n">
        <v>223524</v>
      </c>
      <c r="AX246" s="109" t="n">
        <v>15342</v>
      </c>
      <c r="AY246" s="109" t="n">
        <v>16605</v>
      </c>
      <c r="AZ246" s="109" t="n">
        <v>15755</v>
      </c>
      <c r="BA246" s="109" t="n">
        <v>17568</v>
      </c>
      <c r="BB246" s="109" t="n">
        <v>18150</v>
      </c>
      <c r="BC246" s="109" t="n">
        <v>1130</v>
      </c>
      <c r="BD246" s="109" t="n">
        <v>943</v>
      </c>
      <c r="BE246" s="109" t="n">
        <v>1023</v>
      </c>
      <c r="BF246" s="109" t="n">
        <v>370</v>
      </c>
      <c r="BG246" s="109" t="n">
        <v>47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3814491</v>
      </c>
      <c r="E247" s="109" t="n">
        <v>0</v>
      </c>
      <c r="F247" s="109" t="n">
        <v>0</v>
      </c>
      <c r="G247" s="109" t="n">
        <v>0</v>
      </c>
      <c r="H247" s="109" t="n">
        <v>0</v>
      </c>
      <c r="I247" s="109" t="n">
        <v>0</v>
      </c>
      <c r="J247" s="109" t="n">
        <v>211617</v>
      </c>
      <c r="K247" s="109" t="n">
        <v>179517</v>
      </c>
      <c r="L247" s="109" t="n">
        <v>159539</v>
      </c>
      <c r="M247" s="109" t="n">
        <v>85461</v>
      </c>
      <c r="N247" s="109" t="n">
        <v>77286</v>
      </c>
      <c r="O247" s="109" t="n">
        <v>62433</v>
      </c>
      <c r="P247" s="109" t="n">
        <v>57288</v>
      </c>
      <c r="Q247" s="109" t="n">
        <v>55490</v>
      </c>
      <c r="R247" s="109" t="n">
        <v>55237</v>
      </c>
      <c r="S247" s="109" t="n">
        <v>51854</v>
      </c>
      <c r="T247" s="109" t="n">
        <v>48119</v>
      </c>
      <c r="U247" s="109" t="n">
        <v>48220</v>
      </c>
      <c r="V247" s="109" t="n">
        <v>46752</v>
      </c>
      <c r="W247" s="109" t="n">
        <v>44295</v>
      </c>
      <c r="X247" s="109" t="n">
        <v>47472</v>
      </c>
      <c r="Y247" s="109" t="n">
        <v>45805</v>
      </c>
      <c r="Z247" s="109" t="n">
        <v>43402</v>
      </c>
      <c r="AA247" s="109" t="n">
        <v>47832</v>
      </c>
      <c r="AB247" s="109" t="n">
        <v>52318</v>
      </c>
      <c r="AC247" s="109" t="n">
        <v>53311</v>
      </c>
      <c r="AD247" s="109" t="n">
        <v>55153</v>
      </c>
      <c r="AE247" s="109" t="n">
        <v>56975</v>
      </c>
      <c r="AF247" s="109" t="n">
        <v>61614</v>
      </c>
      <c r="AG247" s="109" t="n">
        <v>64867</v>
      </c>
      <c r="AH247" s="109" t="n">
        <v>71447</v>
      </c>
      <c r="AI247" s="109" t="n">
        <v>79606</v>
      </c>
      <c r="AJ247" s="109" t="n">
        <v>85060</v>
      </c>
      <c r="AK247" s="109" t="n">
        <v>90639</v>
      </c>
      <c r="AL247" s="109" t="n">
        <v>93267</v>
      </c>
      <c r="AM247" s="109" t="n">
        <v>99306</v>
      </c>
      <c r="AN247" s="109" t="n">
        <v>105669</v>
      </c>
      <c r="AO247" s="109" t="n">
        <v>109647</v>
      </c>
      <c r="AP247" s="109" t="n">
        <v>114773</v>
      </c>
      <c r="AQ247" s="109" t="n">
        <v>119201</v>
      </c>
      <c r="AR247" s="109" t="n">
        <v>128362</v>
      </c>
      <c r="AS247" s="109" t="n">
        <v>145625</v>
      </c>
      <c r="AT247" s="109" t="n">
        <v>159136</v>
      </c>
      <c r="AU247" s="109" t="n">
        <v>184019</v>
      </c>
      <c r="AV247" s="109" t="n">
        <v>207890</v>
      </c>
      <c r="AW247" s="109" t="n">
        <v>222486</v>
      </c>
      <c r="AX247" s="109" t="n">
        <v>15107</v>
      </c>
      <c r="AY247" s="109" t="n">
        <v>16665</v>
      </c>
      <c r="AZ247" s="109" t="n">
        <v>15709</v>
      </c>
      <c r="BA247" s="109" t="n">
        <v>17890</v>
      </c>
      <c r="BB247" s="109" t="n">
        <v>17146</v>
      </c>
      <c r="BC247" s="109" t="n">
        <v>1185</v>
      </c>
      <c r="BD247" s="109" t="n">
        <v>936</v>
      </c>
      <c r="BE247" s="109" t="n">
        <v>1025</v>
      </c>
      <c r="BF247" s="109" t="n">
        <v>372</v>
      </c>
      <c r="BG247" s="109" t="n">
        <v>465</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3738546</v>
      </c>
      <c r="E248" s="109" t="n">
        <v>0</v>
      </c>
      <c r="F248" s="109" t="n">
        <v>0</v>
      </c>
      <c r="G248" s="109" t="n">
        <v>0</v>
      </c>
      <c r="H248" s="109" t="n">
        <v>0</v>
      </c>
      <c r="I248" s="109" t="n">
        <v>0</v>
      </c>
      <c r="J248" s="109" t="n">
        <v>206775</v>
      </c>
      <c r="K248" s="109" t="n">
        <v>175767</v>
      </c>
      <c r="L248" s="109" t="n">
        <v>156554</v>
      </c>
      <c r="M248" s="109" t="n">
        <v>83970</v>
      </c>
      <c r="N248" s="109" t="n">
        <v>76070</v>
      </c>
      <c r="O248" s="109" t="n">
        <v>61550</v>
      </c>
      <c r="P248" s="109" t="n">
        <v>56574</v>
      </c>
      <c r="Q248" s="109" t="n">
        <v>54889</v>
      </c>
      <c r="R248" s="109" t="n">
        <v>54697</v>
      </c>
      <c r="S248" s="109" t="n">
        <v>51396</v>
      </c>
      <c r="T248" s="109" t="n">
        <v>47704</v>
      </c>
      <c r="U248" s="109" t="n">
        <v>47882</v>
      </c>
      <c r="V248" s="109" t="n">
        <v>46435</v>
      </c>
      <c r="W248" s="109" t="n">
        <v>44003</v>
      </c>
      <c r="X248" s="109" t="n">
        <v>47134</v>
      </c>
      <c r="Y248" s="109" t="n">
        <v>45423</v>
      </c>
      <c r="Z248" s="109" t="n">
        <v>42951</v>
      </c>
      <c r="AA248" s="109" t="n">
        <v>47210</v>
      </c>
      <c r="AB248" s="109" t="n">
        <v>51453</v>
      </c>
      <c r="AC248" s="109" t="n">
        <v>52208</v>
      </c>
      <c r="AD248" s="109" t="n">
        <v>53739</v>
      </c>
      <c r="AE248" s="109" t="n">
        <v>55190</v>
      </c>
      <c r="AF248" s="109" t="n">
        <v>59312</v>
      </c>
      <c r="AG248" s="109" t="n">
        <v>62084</v>
      </c>
      <c r="AH248" s="109" t="n">
        <v>68075</v>
      </c>
      <c r="AI248" s="109" t="n">
        <v>75683</v>
      </c>
      <c r="AJ248" s="109" t="n">
        <v>81101</v>
      </c>
      <c r="AK248" s="109" t="n">
        <v>86983</v>
      </c>
      <c r="AL248" s="109" t="n">
        <v>88666</v>
      </c>
      <c r="AM248" s="109" t="n">
        <v>94704</v>
      </c>
      <c r="AN248" s="109" t="n">
        <v>103571</v>
      </c>
      <c r="AO248" s="109" t="n">
        <v>107810</v>
      </c>
      <c r="AP248" s="109" t="n">
        <v>113734</v>
      </c>
      <c r="AQ248" s="109" t="n">
        <v>118837</v>
      </c>
      <c r="AR248" s="109" t="n">
        <v>131521</v>
      </c>
      <c r="AS248" s="109" t="n">
        <v>141660</v>
      </c>
      <c r="AT248" s="109" t="n">
        <v>153232</v>
      </c>
      <c r="AU248" s="109" t="n">
        <v>182438</v>
      </c>
      <c r="AV248" s="109" t="n">
        <v>203153</v>
      </c>
      <c r="AW248" s="109" t="n">
        <v>219942</v>
      </c>
      <c r="AX248" s="109" t="n">
        <v>15035</v>
      </c>
      <c r="AY248" s="109" t="n">
        <v>16409</v>
      </c>
      <c r="AZ248" s="109" t="n">
        <v>15765</v>
      </c>
      <c r="BA248" s="109" t="n">
        <v>17837</v>
      </c>
      <c r="BB248" s="109" t="n">
        <v>17460</v>
      </c>
      <c r="BC248" s="109" t="n">
        <v>1119</v>
      </c>
      <c r="BD248" s="109" t="n">
        <v>981</v>
      </c>
      <c r="BE248" s="109" t="n">
        <v>1018</v>
      </c>
      <c r="BF248" s="109" t="n">
        <v>373</v>
      </c>
      <c r="BG248" s="109" t="n">
        <v>466</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3660796</v>
      </c>
      <c r="E249" s="109" t="n">
        <v>0</v>
      </c>
      <c r="F249" s="109" t="n">
        <v>0</v>
      </c>
      <c r="G249" s="109" t="n">
        <v>0</v>
      </c>
      <c r="H249" s="109" t="n">
        <v>0</v>
      </c>
      <c r="I249" s="109" t="n">
        <v>0</v>
      </c>
      <c r="J249" s="109" t="n">
        <v>201652</v>
      </c>
      <c r="K249" s="109" t="n">
        <v>171752</v>
      </c>
      <c r="L249" s="109" t="n">
        <v>153322</v>
      </c>
      <c r="M249" s="109" t="n">
        <v>82352</v>
      </c>
      <c r="N249" s="109" t="n">
        <v>74741</v>
      </c>
      <c r="O249" s="109" t="n">
        <v>60580</v>
      </c>
      <c r="P249" s="109" t="n">
        <v>55785</v>
      </c>
      <c r="Q249" s="109" t="n">
        <v>54212</v>
      </c>
      <c r="R249" s="109" t="n">
        <v>54105</v>
      </c>
      <c r="S249" s="109" t="n">
        <v>50896</v>
      </c>
      <c r="T249" s="109" t="n">
        <v>47286</v>
      </c>
      <c r="U249" s="109" t="n">
        <v>47471</v>
      </c>
      <c r="V249" s="109" t="n">
        <v>46114</v>
      </c>
      <c r="W249" s="109" t="n">
        <v>43709</v>
      </c>
      <c r="X249" s="109" t="n">
        <v>46827</v>
      </c>
      <c r="Y249" s="109" t="n">
        <v>45103</v>
      </c>
      <c r="Z249" s="109" t="n">
        <v>42596</v>
      </c>
      <c r="AA249" s="109" t="n">
        <v>46724</v>
      </c>
      <c r="AB249" s="109" t="n">
        <v>50788</v>
      </c>
      <c r="AC249" s="109" t="n">
        <v>51346</v>
      </c>
      <c r="AD249" s="109" t="n">
        <v>52628</v>
      </c>
      <c r="AE249" s="109" t="n">
        <v>53780</v>
      </c>
      <c r="AF249" s="109" t="n">
        <v>57454</v>
      </c>
      <c r="AG249" s="109" t="n">
        <v>59768</v>
      </c>
      <c r="AH249" s="109" t="n">
        <v>65164</v>
      </c>
      <c r="AI249" s="109" t="n">
        <v>72120</v>
      </c>
      <c r="AJ249" s="109" t="n">
        <v>77115</v>
      </c>
      <c r="AK249" s="109" t="n">
        <v>82932</v>
      </c>
      <c r="AL249" s="109" t="n">
        <v>85094</v>
      </c>
      <c r="AM249" s="109" t="n">
        <v>90044</v>
      </c>
      <c r="AN249" s="109" t="n">
        <v>98788</v>
      </c>
      <c r="AO249" s="109" t="n">
        <v>105671</v>
      </c>
      <c r="AP249" s="109" t="n">
        <v>111832</v>
      </c>
      <c r="AQ249" s="109" t="n">
        <v>117762</v>
      </c>
      <c r="AR249" s="109" t="n">
        <v>131115</v>
      </c>
      <c r="AS249" s="109" t="n">
        <v>145127</v>
      </c>
      <c r="AT249" s="109" t="n">
        <v>149062</v>
      </c>
      <c r="AU249" s="109" t="n">
        <v>175676</v>
      </c>
      <c r="AV249" s="109" t="n">
        <v>201384</v>
      </c>
      <c r="AW249" s="109" t="n">
        <v>214926</v>
      </c>
      <c r="AX249" s="109" t="n">
        <v>14862</v>
      </c>
      <c r="AY249" s="109" t="n">
        <v>16328</v>
      </c>
      <c r="AZ249" s="109" t="n">
        <v>15523</v>
      </c>
      <c r="BA249" s="109" t="n">
        <v>17901</v>
      </c>
      <c r="BB249" s="109" t="n">
        <v>17408</v>
      </c>
      <c r="BC249" s="109" t="n">
        <v>1140</v>
      </c>
      <c r="BD249" s="109" t="n">
        <v>927</v>
      </c>
      <c r="BE249" s="109" t="n">
        <v>1067</v>
      </c>
      <c r="BF249" s="109" t="n">
        <v>370</v>
      </c>
      <c r="BG249" s="109" t="n">
        <v>468</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3583632</v>
      </c>
      <c r="E250" s="109" t="n">
        <v>0</v>
      </c>
      <c r="F250" s="109" t="n">
        <v>0</v>
      </c>
      <c r="G250" s="109" t="n">
        <v>0</v>
      </c>
      <c r="H250" s="109" t="n">
        <v>0</v>
      </c>
      <c r="I250" s="109" t="n">
        <v>0</v>
      </c>
      <c r="J250" s="109" t="n">
        <v>196301</v>
      </c>
      <c r="K250" s="109" t="n">
        <v>167502</v>
      </c>
      <c r="L250" s="109" t="n">
        <v>149858</v>
      </c>
      <c r="M250" s="109" t="n">
        <v>80606</v>
      </c>
      <c r="N250" s="109" t="n">
        <v>73299</v>
      </c>
      <c r="O250" s="109" t="n">
        <v>59520</v>
      </c>
      <c r="P250" s="109" t="n">
        <v>54920</v>
      </c>
      <c r="Q250" s="109" t="n">
        <v>53477</v>
      </c>
      <c r="R250" s="109" t="n">
        <v>53439</v>
      </c>
      <c r="S250" s="109" t="n">
        <v>50347</v>
      </c>
      <c r="T250" s="109" t="n">
        <v>46828</v>
      </c>
      <c r="U250" s="109" t="n">
        <v>47056</v>
      </c>
      <c r="V250" s="109" t="n">
        <v>45716</v>
      </c>
      <c r="W250" s="109" t="n">
        <v>43408</v>
      </c>
      <c r="X250" s="109" t="n">
        <v>46516</v>
      </c>
      <c r="Y250" s="109" t="n">
        <v>44810</v>
      </c>
      <c r="Z250" s="109" t="n">
        <v>42295</v>
      </c>
      <c r="AA250" s="109" t="n">
        <v>46338</v>
      </c>
      <c r="AB250" s="109" t="n">
        <v>50267</v>
      </c>
      <c r="AC250" s="109" t="n">
        <v>50682</v>
      </c>
      <c r="AD250" s="109" t="n">
        <v>51757</v>
      </c>
      <c r="AE250" s="109" t="n">
        <v>52667</v>
      </c>
      <c r="AF250" s="109" t="n">
        <v>55985</v>
      </c>
      <c r="AG250" s="109" t="n">
        <v>57896</v>
      </c>
      <c r="AH250" s="109" t="n">
        <v>62738</v>
      </c>
      <c r="AI250" s="109" t="n">
        <v>69040</v>
      </c>
      <c r="AJ250" s="109" t="n">
        <v>73494</v>
      </c>
      <c r="AK250" s="109" t="n">
        <v>78850</v>
      </c>
      <c r="AL250" s="109" t="n">
        <v>81136</v>
      </c>
      <c r="AM250" s="109" t="n">
        <v>86423</v>
      </c>
      <c r="AN250" s="109" t="n">
        <v>93940</v>
      </c>
      <c r="AO250" s="109" t="n">
        <v>100791</v>
      </c>
      <c r="AP250" s="109" t="n">
        <v>109616</v>
      </c>
      <c r="AQ250" s="109" t="n">
        <v>115794</v>
      </c>
      <c r="AR250" s="109" t="n">
        <v>129930</v>
      </c>
      <c r="AS250" s="109" t="n">
        <v>144665</v>
      </c>
      <c r="AT250" s="109" t="n">
        <v>152705</v>
      </c>
      <c r="AU250" s="109" t="n">
        <v>170895</v>
      </c>
      <c r="AV250" s="109" t="n">
        <v>193947</v>
      </c>
      <c r="AW250" s="109" t="n">
        <v>213035</v>
      </c>
      <c r="AX250" s="109" t="n">
        <v>14523</v>
      </c>
      <c r="AY250" s="109" t="n">
        <v>16139</v>
      </c>
      <c r="AZ250" s="109" t="n">
        <v>15446</v>
      </c>
      <c r="BA250" s="109" t="n">
        <v>17626</v>
      </c>
      <c r="BB250" s="109" t="n">
        <v>17470</v>
      </c>
      <c r="BC250" s="109" t="n">
        <v>1137</v>
      </c>
      <c r="BD250" s="109" t="n">
        <v>944</v>
      </c>
      <c r="BE250" s="109" t="n">
        <v>1008</v>
      </c>
      <c r="BF250" s="109" t="n">
        <v>388</v>
      </c>
      <c r="BG250" s="109" t="n">
        <v>464</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3504913</v>
      </c>
      <c r="E251" s="109" t="n">
        <v>0</v>
      </c>
      <c r="F251" s="109" t="n">
        <v>0</v>
      </c>
      <c r="G251" s="109" t="n">
        <v>0</v>
      </c>
      <c r="H251" s="109" t="n">
        <v>0</v>
      </c>
      <c r="I251" s="109" t="n">
        <v>0</v>
      </c>
      <c r="J251" s="109" t="n">
        <v>190802</v>
      </c>
      <c r="K251" s="109" t="n">
        <v>163063</v>
      </c>
      <c r="L251" s="109" t="n">
        <v>146181</v>
      </c>
      <c r="M251" s="109" t="n">
        <v>78741</v>
      </c>
      <c r="N251" s="109" t="n">
        <v>71743</v>
      </c>
      <c r="O251" s="109" t="n">
        <v>58370</v>
      </c>
      <c r="P251" s="109" t="n">
        <v>53973</v>
      </c>
      <c r="Q251" s="109" t="n">
        <v>52670</v>
      </c>
      <c r="R251" s="109" t="n">
        <v>52714</v>
      </c>
      <c r="S251" s="109" t="n">
        <v>49728</v>
      </c>
      <c r="T251" s="109" t="n">
        <v>46323</v>
      </c>
      <c r="U251" s="109" t="n">
        <v>46602</v>
      </c>
      <c r="V251" s="109" t="n">
        <v>45319</v>
      </c>
      <c r="W251" s="109" t="n">
        <v>43034</v>
      </c>
      <c r="X251" s="109" t="n">
        <v>46198</v>
      </c>
      <c r="Y251" s="109" t="n">
        <v>44513</v>
      </c>
      <c r="Z251" s="109" t="n">
        <v>42022</v>
      </c>
      <c r="AA251" s="109" t="n">
        <v>46012</v>
      </c>
      <c r="AB251" s="109" t="n">
        <v>49851</v>
      </c>
      <c r="AC251" s="109" t="n">
        <v>50160</v>
      </c>
      <c r="AD251" s="109" t="n">
        <v>51086</v>
      </c>
      <c r="AE251" s="109" t="n">
        <v>51797</v>
      </c>
      <c r="AF251" s="109" t="n">
        <v>54825</v>
      </c>
      <c r="AG251" s="109" t="n">
        <v>56414</v>
      </c>
      <c r="AH251" s="109" t="n">
        <v>60777</v>
      </c>
      <c r="AI251" s="109" t="n">
        <v>66475</v>
      </c>
      <c r="AJ251" s="109" t="n">
        <v>70362</v>
      </c>
      <c r="AK251" s="109" t="n">
        <v>75142</v>
      </c>
      <c r="AL251" s="109" t="n">
        <v>77149</v>
      </c>
      <c r="AM251" s="109" t="n">
        <v>82410</v>
      </c>
      <c r="AN251" s="109" t="n">
        <v>90170</v>
      </c>
      <c r="AO251" s="109" t="n">
        <v>95846</v>
      </c>
      <c r="AP251" s="109" t="n">
        <v>104557</v>
      </c>
      <c r="AQ251" s="109" t="n">
        <v>113499</v>
      </c>
      <c r="AR251" s="109" t="n">
        <v>127759</v>
      </c>
      <c r="AS251" s="109" t="n">
        <v>143349</v>
      </c>
      <c r="AT251" s="109" t="n">
        <v>152217</v>
      </c>
      <c r="AU251" s="109" t="n">
        <v>175059</v>
      </c>
      <c r="AV251" s="109" t="n">
        <v>188676</v>
      </c>
      <c r="AW251" s="109" t="n">
        <v>205188</v>
      </c>
      <c r="AX251" s="109" t="n">
        <v>14396</v>
      </c>
      <c r="AY251" s="109" t="n">
        <v>15771</v>
      </c>
      <c r="AZ251" s="109" t="n">
        <v>15267</v>
      </c>
      <c r="BA251" s="109" t="n">
        <v>17539</v>
      </c>
      <c r="BB251" s="109" t="n">
        <v>17202</v>
      </c>
      <c r="BC251" s="109" t="n">
        <v>1141</v>
      </c>
      <c r="BD251" s="109" t="n">
        <v>941</v>
      </c>
      <c r="BE251" s="109" t="n">
        <v>1027</v>
      </c>
      <c r="BF251" s="109" t="n">
        <v>366</v>
      </c>
      <c r="BG251" s="109" t="n">
        <v>487</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3430767</v>
      </c>
      <c r="E252" s="109" t="n">
        <v>0</v>
      </c>
      <c r="F252" s="109" t="n">
        <v>0</v>
      </c>
      <c r="G252" s="109" t="n">
        <v>0</v>
      </c>
      <c r="H252" s="109" t="n">
        <v>0</v>
      </c>
      <c r="I252" s="109" t="n">
        <v>0</v>
      </c>
      <c r="J252" s="109" t="n">
        <v>185231</v>
      </c>
      <c r="K252" s="109" t="n">
        <v>158496</v>
      </c>
      <c r="L252" s="109" t="n">
        <v>142325</v>
      </c>
      <c r="M252" s="109" t="n">
        <v>76774</v>
      </c>
      <c r="N252" s="109" t="n">
        <v>70083</v>
      </c>
      <c r="O252" s="109" t="n">
        <v>57131</v>
      </c>
      <c r="P252" s="109" t="n">
        <v>52944</v>
      </c>
      <c r="Q252" s="109" t="n">
        <v>51785</v>
      </c>
      <c r="R252" s="109" t="n">
        <v>51917</v>
      </c>
      <c r="S252" s="109" t="n">
        <v>49054</v>
      </c>
      <c r="T252" s="109" t="n">
        <v>45755</v>
      </c>
      <c r="U252" s="109" t="n">
        <v>46102</v>
      </c>
      <c r="V252" s="109" t="n">
        <v>44883</v>
      </c>
      <c r="W252" s="109" t="n">
        <v>42661</v>
      </c>
      <c r="X252" s="109" t="n">
        <v>45799</v>
      </c>
      <c r="Y252" s="109" t="n">
        <v>44209</v>
      </c>
      <c r="Z252" s="109" t="n">
        <v>41744</v>
      </c>
      <c r="AA252" s="109" t="n">
        <v>45715</v>
      </c>
      <c r="AB252" s="109" t="n">
        <v>49502</v>
      </c>
      <c r="AC252" s="109" t="n">
        <v>49747</v>
      </c>
      <c r="AD252" s="109" t="n">
        <v>50559</v>
      </c>
      <c r="AE252" s="109" t="n">
        <v>51125</v>
      </c>
      <c r="AF252" s="109" t="n">
        <v>53917</v>
      </c>
      <c r="AG252" s="109" t="n">
        <v>55246</v>
      </c>
      <c r="AH252" s="109" t="n">
        <v>59225</v>
      </c>
      <c r="AI252" s="109" t="n">
        <v>64401</v>
      </c>
      <c r="AJ252" s="109" t="n">
        <v>67754</v>
      </c>
      <c r="AK252" s="109" t="n">
        <v>71935</v>
      </c>
      <c r="AL252" s="109" t="n">
        <v>73527</v>
      </c>
      <c r="AM252" s="109" t="n">
        <v>78372</v>
      </c>
      <c r="AN252" s="109" t="n">
        <v>85995</v>
      </c>
      <c r="AO252" s="109" t="n">
        <v>91998</v>
      </c>
      <c r="AP252" s="109" t="n">
        <v>99429</v>
      </c>
      <c r="AQ252" s="109" t="n">
        <v>108273</v>
      </c>
      <c r="AR252" s="109" t="n">
        <v>125232</v>
      </c>
      <c r="AS252" s="109" t="n">
        <v>140957</v>
      </c>
      <c r="AT252" s="109" t="n">
        <v>150835</v>
      </c>
      <c r="AU252" s="109" t="n">
        <v>174499</v>
      </c>
      <c r="AV252" s="109" t="n">
        <v>193215</v>
      </c>
      <c r="AW252" s="109" t="n">
        <v>199621</v>
      </c>
      <c r="AX252" s="109" t="n">
        <v>13866</v>
      </c>
      <c r="AY252" s="109" t="n">
        <v>15631</v>
      </c>
      <c r="AZ252" s="109" t="n">
        <v>14919</v>
      </c>
      <c r="BA252" s="109" t="n">
        <v>17335</v>
      </c>
      <c r="BB252" s="109" t="n">
        <v>17116</v>
      </c>
      <c r="BC252" s="109" t="n">
        <v>1123</v>
      </c>
      <c r="BD252" s="109" t="n">
        <v>945</v>
      </c>
      <c r="BE252" s="109" t="n">
        <v>1024</v>
      </c>
      <c r="BF252" s="109" t="n">
        <v>373</v>
      </c>
      <c r="BG252" s="109" t="n">
        <v>46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3358739</v>
      </c>
      <c r="E253" s="109" t="n">
        <v>0</v>
      </c>
      <c r="F253" s="109" t="n">
        <v>0</v>
      </c>
      <c r="G253" s="109" t="n">
        <v>0</v>
      </c>
      <c r="H253" s="109" t="n">
        <v>0</v>
      </c>
      <c r="I253" s="109" t="n">
        <v>0</v>
      </c>
      <c r="J253" s="109" t="n">
        <v>179670</v>
      </c>
      <c r="K253" s="109" t="n">
        <v>153871</v>
      </c>
      <c r="L253" s="109" t="n">
        <v>138356</v>
      </c>
      <c r="M253" s="109" t="n">
        <v>74727</v>
      </c>
      <c r="N253" s="109" t="n">
        <v>68332</v>
      </c>
      <c r="O253" s="109" t="n">
        <v>55809</v>
      </c>
      <c r="P253" s="109" t="n">
        <v>51833</v>
      </c>
      <c r="Q253" s="109" t="n">
        <v>50819</v>
      </c>
      <c r="R253" s="109" t="n">
        <v>51044</v>
      </c>
      <c r="S253" s="109" t="n">
        <v>48313</v>
      </c>
      <c r="T253" s="109" t="n">
        <v>45136</v>
      </c>
      <c r="U253" s="109" t="n">
        <v>45538</v>
      </c>
      <c r="V253" s="109" t="n">
        <v>44405</v>
      </c>
      <c r="W253" s="109" t="n">
        <v>42252</v>
      </c>
      <c r="X253" s="109" t="n">
        <v>45403</v>
      </c>
      <c r="Y253" s="109" t="n">
        <v>43828</v>
      </c>
      <c r="Z253" s="109" t="n">
        <v>41462</v>
      </c>
      <c r="AA253" s="109" t="n">
        <v>45414</v>
      </c>
      <c r="AB253" s="109" t="n">
        <v>49184</v>
      </c>
      <c r="AC253" s="109" t="n">
        <v>49397</v>
      </c>
      <c r="AD253" s="109" t="n">
        <v>50141</v>
      </c>
      <c r="AE253" s="109" t="n">
        <v>50598</v>
      </c>
      <c r="AF253" s="109" t="n">
        <v>53217</v>
      </c>
      <c r="AG253" s="109" t="n">
        <v>54331</v>
      </c>
      <c r="AH253" s="109" t="n">
        <v>58002</v>
      </c>
      <c r="AI253" s="109" t="n">
        <v>62760</v>
      </c>
      <c r="AJ253" s="109" t="n">
        <v>65646</v>
      </c>
      <c r="AK253" s="109" t="n">
        <v>69267</v>
      </c>
      <c r="AL253" s="109" t="n">
        <v>70397</v>
      </c>
      <c r="AM253" s="109" t="n">
        <v>74702</v>
      </c>
      <c r="AN253" s="109" t="n">
        <v>81792</v>
      </c>
      <c r="AO253" s="109" t="n">
        <v>87737</v>
      </c>
      <c r="AP253" s="109" t="n">
        <v>95438</v>
      </c>
      <c r="AQ253" s="109" t="n">
        <v>102973</v>
      </c>
      <c r="AR253" s="109" t="n">
        <v>119481</v>
      </c>
      <c r="AS253" s="109" t="n">
        <v>138175</v>
      </c>
      <c r="AT253" s="109" t="n">
        <v>148322</v>
      </c>
      <c r="AU253" s="109" t="n">
        <v>172915</v>
      </c>
      <c r="AV253" s="109" t="n">
        <v>192567</v>
      </c>
      <c r="AW253" s="109" t="n">
        <v>204384</v>
      </c>
      <c r="AX253" s="109" t="n">
        <v>13490</v>
      </c>
      <c r="AY253" s="109" t="n">
        <v>15057</v>
      </c>
      <c r="AZ253" s="109" t="n">
        <v>14786</v>
      </c>
      <c r="BA253" s="109" t="n">
        <v>16940</v>
      </c>
      <c r="BB253" s="109" t="n">
        <v>16917</v>
      </c>
      <c r="BC253" s="109" t="n">
        <v>1118</v>
      </c>
      <c r="BD253" s="109" t="n">
        <v>930</v>
      </c>
      <c r="BE253" s="109" t="n">
        <v>1027</v>
      </c>
      <c r="BF253" s="109" t="n">
        <v>372</v>
      </c>
      <c r="BG253" s="109" t="n">
        <v>46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3278711</v>
      </c>
      <c r="E254" s="109" t="n">
        <v>0</v>
      </c>
      <c r="F254" s="109" t="n">
        <v>0</v>
      </c>
      <c r="G254" s="109" t="n">
        <v>0</v>
      </c>
      <c r="H254" s="109" t="n">
        <v>0</v>
      </c>
      <c r="I254" s="109" t="n">
        <v>0</v>
      </c>
      <c r="J254" s="109" t="n">
        <v>174187</v>
      </c>
      <c r="K254" s="109" t="n">
        <v>149251</v>
      </c>
      <c r="L254" s="109" t="n">
        <v>134327</v>
      </c>
      <c r="M254" s="109" t="n">
        <v>72627</v>
      </c>
      <c r="N254" s="109" t="n">
        <v>66510</v>
      </c>
      <c r="O254" s="109" t="n">
        <v>54414</v>
      </c>
      <c r="P254" s="109" t="n">
        <v>50645</v>
      </c>
      <c r="Q254" s="109" t="n">
        <v>49771</v>
      </c>
      <c r="R254" s="109" t="n">
        <v>50090</v>
      </c>
      <c r="S254" s="109" t="n">
        <v>47501</v>
      </c>
      <c r="T254" s="109" t="n">
        <v>44456</v>
      </c>
      <c r="U254" s="109" t="n">
        <v>44924</v>
      </c>
      <c r="V254" s="109" t="n">
        <v>43862</v>
      </c>
      <c r="W254" s="109" t="n">
        <v>41802</v>
      </c>
      <c r="X254" s="109" t="n">
        <v>44970</v>
      </c>
      <c r="Y254" s="109" t="n">
        <v>43450</v>
      </c>
      <c r="Z254" s="109" t="n">
        <v>41100</v>
      </c>
      <c r="AA254" s="109" t="n">
        <v>45108</v>
      </c>
      <c r="AB254" s="109" t="n">
        <v>48860</v>
      </c>
      <c r="AC254" s="109" t="n">
        <v>49081</v>
      </c>
      <c r="AD254" s="109" t="n">
        <v>49788</v>
      </c>
      <c r="AE254" s="109" t="n">
        <v>50180</v>
      </c>
      <c r="AF254" s="109" t="n">
        <v>52668</v>
      </c>
      <c r="AG254" s="109" t="n">
        <v>53627</v>
      </c>
      <c r="AH254" s="109" t="n">
        <v>57044</v>
      </c>
      <c r="AI254" s="109" t="n">
        <v>61466</v>
      </c>
      <c r="AJ254" s="109" t="n">
        <v>63976</v>
      </c>
      <c r="AK254" s="109" t="n">
        <v>67108</v>
      </c>
      <c r="AL254" s="109" t="n">
        <v>67789</v>
      </c>
      <c r="AM254" s="109" t="n">
        <v>71531</v>
      </c>
      <c r="AN254" s="109" t="n">
        <v>77973</v>
      </c>
      <c r="AO254" s="109" t="n">
        <v>83449</v>
      </c>
      <c r="AP254" s="109" t="n">
        <v>91020</v>
      </c>
      <c r="AQ254" s="109" t="n">
        <v>98847</v>
      </c>
      <c r="AR254" s="109" t="n">
        <v>113648</v>
      </c>
      <c r="AS254" s="109" t="n">
        <v>131846</v>
      </c>
      <c r="AT254" s="109" t="n">
        <v>145395</v>
      </c>
      <c r="AU254" s="109" t="n">
        <v>170033</v>
      </c>
      <c r="AV254" s="109" t="n">
        <v>190808</v>
      </c>
      <c r="AW254" s="109" t="n">
        <v>203674</v>
      </c>
      <c r="AX254" s="109" t="n">
        <v>13811</v>
      </c>
      <c r="AY254" s="109" t="n">
        <v>14649</v>
      </c>
      <c r="AZ254" s="109" t="n">
        <v>14244</v>
      </c>
      <c r="BA254" s="109" t="n">
        <v>16789</v>
      </c>
      <c r="BB254" s="109" t="n">
        <v>16531</v>
      </c>
      <c r="BC254" s="109" t="n">
        <v>1105</v>
      </c>
      <c r="BD254" s="109" t="n">
        <v>925</v>
      </c>
      <c r="BE254" s="109" t="n">
        <v>1012</v>
      </c>
      <c r="BF254" s="109" t="n">
        <v>373</v>
      </c>
      <c r="BG254" s="109" t="n">
        <v>46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3195905</v>
      </c>
      <c r="E255" s="109" t="n">
        <v>0</v>
      </c>
      <c r="F255" s="109" t="n">
        <v>0</v>
      </c>
      <c r="G255" s="109" t="n">
        <v>0</v>
      </c>
      <c r="H255" s="109" t="n">
        <v>0</v>
      </c>
      <c r="I255" s="109" t="n">
        <v>0</v>
      </c>
      <c r="J255" s="109" t="n">
        <v>168851</v>
      </c>
      <c r="K255" s="109" t="n">
        <v>144691</v>
      </c>
      <c r="L255" s="109" t="n">
        <v>130279</v>
      </c>
      <c r="M255" s="109" t="n">
        <v>70507</v>
      </c>
      <c r="N255" s="109" t="n">
        <v>64642</v>
      </c>
      <c r="O255" s="109" t="n">
        <v>52963</v>
      </c>
      <c r="P255" s="109" t="n">
        <v>49387</v>
      </c>
      <c r="Q255" s="109" t="n">
        <v>48646</v>
      </c>
      <c r="R255" s="109" t="n">
        <v>49056</v>
      </c>
      <c r="S255" s="109" t="n">
        <v>46613</v>
      </c>
      <c r="T255" s="109" t="n">
        <v>43709</v>
      </c>
      <c r="U255" s="109" t="n">
        <v>44249</v>
      </c>
      <c r="V255" s="109" t="n">
        <v>43273</v>
      </c>
      <c r="W255" s="109" t="n">
        <v>41293</v>
      </c>
      <c r="X255" s="109" t="n">
        <v>44493</v>
      </c>
      <c r="Y255" s="109" t="n">
        <v>43036</v>
      </c>
      <c r="Z255" s="109" t="n">
        <v>40747</v>
      </c>
      <c r="AA255" s="109" t="n">
        <v>44714</v>
      </c>
      <c r="AB255" s="109" t="n">
        <v>48532</v>
      </c>
      <c r="AC255" s="109" t="n">
        <v>48759</v>
      </c>
      <c r="AD255" s="109" t="n">
        <v>49470</v>
      </c>
      <c r="AE255" s="109" t="n">
        <v>49827</v>
      </c>
      <c r="AF255" s="109" t="n">
        <v>52233</v>
      </c>
      <c r="AG255" s="109" t="n">
        <v>53073</v>
      </c>
      <c r="AH255" s="109" t="n">
        <v>56307</v>
      </c>
      <c r="AI255" s="109" t="n">
        <v>60453</v>
      </c>
      <c r="AJ255" s="109" t="n">
        <v>62660</v>
      </c>
      <c r="AK255" s="109" t="n">
        <v>65400</v>
      </c>
      <c r="AL255" s="109" t="n">
        <v>65681</v>
      </c>
      <c r="AM255" s="109" t="n">
        <v>68890</v>
      </c>
      <c r="AN255" s="109" t="n">
        <v>74672</v>
      </c>
      <c r="AO255" s="109" t="n">
        <v>79554</v>
      </c>
      <c r="AP255" s="109" t="n">
        <v>86574</v>
      </c>
      <c r="AQ255" s="109" t="n">
        <v>94279</v>
      </c>
      <c r="AR255" s="109" t="n">
        <v>109103</v>
      </c>
      <c r="AS255" s="109" t="n">
        <v>125427</v>
      </c>
      <c r="AT255" s="109" t="n">
        <v>138739</v>
      </c>
      <c r="AU255" s="109" t="n">
        <v>166681</v>
      </c>
      <c r="AV255" s="109" t="n">
        <v>187631</v>
      </c>
      <c r="AW255" s="109" t="n">
        <v>201807</v>
      </c>
      <c r="AX255" s="109" t="n">
        <v>13763</v>
      </c>
      <c r="AY255" s="109" t="n">
        <v>14993</v>
      </c>
      <c r="AZ255" s="109" t="n">
        <v>13858</v>
      </c>
      <c r="BA255" s="109" t="n">
        <v>16173</v>
      </c>
      <c r="BB255" s="109" t="n">
        <v>16384</v>
      </c>
      <c r="BC255" s="109" t="n">
        <v>1079</v>
      </c>
      <c r="BD255" s="109" t="n">
        <v>915</v>
      </c>
      <c r="BE255" s="109" t="n">
        <v>1006</v>
      </c>
      <c r="BF255" s="109" t="n">
        <v>368</v>
      </c>
      <c r="BG255" s="109" t="n">
        <v>468</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3110878</v>
      </c>
      <c r="E256" s="109" t="n">
        <v>0</v>
      </c>
      <c r="F256" s="109" t="n">
        <v>0</v>
      </c>
      <c r="G256" s="109" t="n">
        <v>0</v>
      </c>
      <c r="H256" s="109" t="n">
        <v>0</v>
      </c>
      <c r="I256" s="109" t="n">
        <v>0</v>
      </c>
      <c r="J256" s="109" t="n">
        <v>163737</v>
      </c>
      <c r="K256" s="109" t="n">
        <v>140257</v>
      </c>
      <c r="L256" s="109" t="n">
        <v>126294</v>
      </c>
      <c r="M256" s="109" t="n">
        <v>68397</v>
      </c>
      <c r="N256" s="109" t="n">
        <v>62756</v>
      </c>
      <c r="O256" s="109" t="n">
        <v>51476</v>
      </c>
      <c r="P256" s="109" t="n">
        <v>48075</v>
      </c>
      <c r="Q256" s="109" t="n">
        <v>47449</v>
      </c>
      <c r="R256" s="109" t="n">
        <v>47944</v>
      </c>
      <c r="S256" s="109" t="n">
        <v>45650</v>
      </c>
      <c r="T256" s="109" t="n">
        <v>42892</v>
      </c>
      <c r="U256" s="109" t="n">
        <v>43507</v>
      </c>
      <c r="V256" s="109" t="n">
        <v>42624</v>
      </c>
      <c r="W256" s="109" t="n">
        <v>40738</v>
      </c>
      <c r="X256" s="109" t="n">
        <v>43951</v>
      </c>
      <c r="Y256" s="109" t="n">
        <v>42580</v>
      </c>
      <c r="Z256" s="109" t="n">
        <v>40360</v>
      </c>
      <c r="AA256" s="109" t="n">
        <v>44330</v>
      </c>
      <c r="AB256" s="109" t="n">
        <v>48108</v>
      </c>
      <c r="AC256" s="109" t="n">
        <v>48435</v>
      </c>
      <c r="AD256" s="109" t="n">
        <v>49146</v>
      </c>
      <c r="AE256" s="109" t="n">
        <v>49509</v>
      </c>
      <c r="AF256" s="109" t="n">
        <v>51866</v>
      </c>
      <c r="AG256" s="109" t="n">
        <v>52635</v>
      </c>
      <c r="AH256" s="109" t="n">
        <v>55727</v>
      </c>
      <c r="AI256" s="109" t="n">
        <v>59672</v>
      </c>
      <c r="AJ256" s="109" t="n">
        <v>61630</v>
      </c>
      <c r="AK256" s="109" t="n">
        <v>64052</v>
      </c>
      <c r="AL256" s="109" t="n">
        <v>64011</v>
      </c>
      <c r="AM256" s="109" t="n">
        <v>66754</v>
      </c>
      <c r="AN256" s="109" t="n">
        <v>71923</v>
      </c>
      <c r="AO256" s="109" t="n">
        <v>76185</v>
      </c>
      <c r="AP256" s="109" t="n">
        <v>82537</v>
      </c>
      <c r="AQ256" s="109" t="n">
        <v>89685</v>
      </c>
      <c r="AR256" s="109" t="n">
        <v>104075</v>
      </c>
      <c r="AS256" s="109" t="n">
        <v>120421</v>
      </c>
      <c r="AT256" s="109" t="n">
        <v>131987</v>
      </c>
      <c r="AU256" s="109" t="n">
        <v>159057</v>
      </c>
      <c r="AV256" s="109" t="n">
        <v>183936</v>
      </c>
      <c r="AW256" s="109" t="n">
        <v>198447</v>
      </c>
      <c r="AX256" s="109" t="n">
        <v>13636</v>
      </c>
      <c r="AY256" s="109" t="n">
        <v>14939</v>
      </c>
      <c r="AZ256" s="109" t="n">
        <v>14183</v>
      </c>
      <c r="BA256" s="109" t="n">
        <v>15735</v>
      </c>
      <c r="BB256" s="109" t="n">
        <v>15783</v>
      </c>
      <c r="BC256" s="109" t="n">
        <v>1070</v>
      </c>
      <c r="BD256" s="109" t="n">
        <v>894</v>
      </c>
      <c r="BE256" s="109" t="n">
        <v>995</v>
      </c>
      <c r="BF256" s="109" t="n">
        <v>366</v>
      </c>
      <c r="BG256" s="109" t="n">
        <v>461</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3025425</v>
      </c>
      <c r="E257" s="109" t="n">
        <v>0</v>
      </c>
      <c r="F257" s="109" t="n">
        <v>0</v>
      </c>
      <c r="G257" s="109" t="n">
        <v>0</v>
      </c>
      <c r="H257" s="109" t="n">
        <v>0</v>
      </c>
      <c r="I257" s="109" t="n">
        <v>0</v>
      </c>
      <c r="J257" s="109" t="n">
        <v>158904</v>
      </c>
      <c r="K257" s="109" t="n">
        <v>136006</v>
      </c>
      <c r="L257" s="109" t="n">
        <v>122415</v>
      </c>
      <c r="M257" s="109" t="n">
        <v>66317</v>
      </c>
      <c r="N257" s="109" t="n">
        <v>60879</v>
      </c>
      <c r="O257" s="109" t="n">
        <v>49975</v>
      </c>
      <c r="P257" s="109" t="n">
        <v>46728</v>
      </c>
      <c r="Q257" s="109" t="n">
        <v>46195</v>
      </c>
      <c r="R257" s="109" t="n">
        <v>46764</v>
      </c>
      <c r="S257" s="109" t="n">
        <v>44616</v>
      </c>
      <c r="T257" s="109" t="n">
        <v>42007</v>
      </c>
      <c r="U257" s="109" t="n">
        <v>42696</v>
      </c>
      <c r="V257" s="109" t="n">
        <v>41911</v>
      </c>
      <c r="W257" s="109" t="n">
        <v>40128</v>
      </c>
      <c r="X257" s="109" t="n">
        <v>43362</v>
      </c>
      <c r="Y257" s="109" t="n">
        <v>42062</v>
      </c>
      <c r="Z257" s="109" t="n">
        <v>39936</v>
      </c>
      <c r="AA257" s="109" t="n">
        <v>43911</v>
      </c>
      <c r="AB257" s="109" t="n">
        <v>47696</v>
      </c>
      <c r="AC257" s="109" t="n">
        <v>48008</v>
      </c>
      <c r="AD257" s="109" t="n">
        <v>48821</v>
      </c>
      <c r="AE257" s="109" t="n">
        <v>49186</v>
      </c>
      <c r="AF257" s="109" t="n">
        <v>51536</v>
      </c>
      <c r="AG257" s="109" t="n">
        <v>52266</v>
      </c>
      <c r="AH257" s="109" t="n">
        <v>55267</v>
      </c>
      <c r="AI257" s="109" t="n">
        <v>59060</v>
      </c>
      <c r="AJ257" s="109" t="n">
        <v>60836</v>
      </c>
      <c r="AK257" s="109" t="n">
        <v>62998</v>
      </c>
      <c r="AL257" s="109" t="n">
        <v>62696</v>
      </c>
      <c r="AM257" s="109" t="n">
        <v>65061</v>
      </c>
      <c r="AN257" s="109" t="n">
        <v>69698</v>
      </c>
      <c r="AO257" s="109" t="n">
        <v>73380</v>
      </c>
      <c r="AP257" s="109" t="n">
        <v>79044</v>
      </c>
      <c r="AQ257" s="109" t="n">
        <v>85511</v>
      </c>
      <c r="AR257" s="109" t="n">
        <v>99019</v>
      </c>
      <c r="AS257" s="109" t="n">
        <v>114884</v>
      </c>
      <c r="AT257" s="109" t="n">
        <v>126720</v>
      </c>
      <c r="AU257" s="109" t="n">
        <v>151323</v>
      </c>
      <c r="AV257" s="109" t="n">
        <v>175559</v>
      </c>
      <c r="AW257" s="109" t="n">
        <v>194538</v>
      </c>
      <c r="AX257" s="109" t="n">
        <v>13409</v>
      </c>
      <c r="AY257" s="109" t="n">
        <v>14800</v>
      </c>
      <c r="AZ257" s="109" t="n">
        <v>14131</v>
      </c>
      <c r="BA257" s="109" t="n">
        <v>16104</v>
      </c>
      <c r="BB257" s="109" t="n">
        <v>15355</v>
      </c>
      <c r="BC257" s="109" t="n">
        <v>1031</v>
      </c>
      <c r="BD257" s="109" t="n">
        <v>886</v>
      </c>
      <c r="BE257" s="109" t="n">
        <v>972</v>
      </c>
      <c r="BF257" s="109" t="n">
        <v>361</v>
      </c>
      <c r="BG257" s="109" t="n">
        <v>459</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2940100</v>
      </c>
      <c r="E258" s="109" t="n">
        <v>0</v>
      </c>
      <c r="F258" s="109" t="n">
        <v>0</v>
      </c>
      <c r="G258" s="109" t="n">
        <v>0</v>
      </c>
      <c r="H258" s="109" t="n">
        <v>0</v>
      </c>
      <c r="I258" s="109" t="n">
        <v>0</v>
      </c>
      <c r="J258" s="109" t="n">
        <v>154413</v>
      </c>
      <c r="K258" s="109" t="n">
        <v>131989</v>
      </c>
      <c r="L258" s="109" t="n">
        <v>118690</v>
      </c>
      <c r="M258" s="109" t="n">
        <v>64297</v>
      </c>
      <c r="N258" s="109" t="n">
        <v>59029</v>
      </c>
      <c r="O258" s="109" t="n">
        <v>48480</v>
      </c>
      <c r="P258" s="109" t="n">
        <v>45364</v>
      </c>
      <c r="Q258" s="109" t="n">
        <v>44902</v>
      </c>
      <c r="R258" s="109" t="n">
        <v>45527</v>
      </c>
      <c r="S258" s="109" t="n">
        <v>43517</v>
      </c>
      <c r="T258" s="109" t="n">
        <v>41055</v>
      </c>
      <c r="U258" s="109" t="n">
        <v>41815</v>
      </c>
      <c r="V258" s="109" t="n">
        <v>41130</v>
      </c>
      <c r="W258" s="109" t="n">
        <v>39458</v>
      </c>
      <c r="X258" s="109" t="n">
        <v>42714</v>
      </c>
      <c r="Y258" s="109" t="n">
        <v>41500</v>
      </c>
      <c r="Z258" s="109" t="n">
        <v>39452</v>
      </c>
      <c r="AA258" s="109" t="n">
        <v>43450</v>
      </c>
      <c r="AB258" s="109" t="n">
        <v>47245</v>
      </c>
      <c r="AC258" s="109" t="n">
        <v>47597</v>
      </c>
      <c r="AD258" s="109" t="n">
        <v>48387</v>
      </c>
      <c r="AE258" s="109" t="n">
        <v>48862</v>
      </c>
      <c r="AF258" s="109" t="n">
        <v>51199</v>
      </c>
      <c r="AG258" s="109" t="n">
        <v>51934</v>
      </c>
      <c r="AH258" s="109" t="n">
        <v>54881</v>
      </c>
      <c r="AI258" s="109" t="n">
        <v>58573</v>
      </c>
      <c r="AJ258" s="109" t="n">
        <v>60212</v>
      </c>
      <c r="AK258" s="109" t="n">
        <v>62184</v>
      </c>
      <c r="AL258" s="109" t="n">
        <v>61666</v>
      </c>
      <c r="AM258" s="109" t="n">
        <v>63727</v>
      </c>
      <c r="AN258" s="109" t="n">
        <v>67935</v>
      </c>
      <c r="AO258" s="109" t="n">
        <v>71110</v>
      </c>
      <c r="AP258" s="109" t="n">
        <v>76135</v>
      </c>
      <c r="AQ258" s="109" t="n">
        <v>81902</v>
      </c>
      <c r="AR258" s="109" t="n">
        <v>94425</v>
      </c>
      <c r="AS258" s="109" t="n">
        <v>109316</v>
      </c>
      <c r="AT258" s="109" t="n">
        <v>120893</v>
      </c>
      <c r="AU258" s="109" t="n">
        <v>145287</v>
      </c>
      <c r="AV258" s="109" t="n">
        <v>167058</v>
      </c>
      <c r="AW258" s="109" t="n">
        <v>185705</v>
      </c>
      <c r="AX258" s="109" t="n">
        <v>13145</v>
      </c>
      <c r="AY258" s="109" t="n">
        <v>14554</v>
      </c>
      <c r="AZ258" s="109" t="n">
        <v>14000</v>
      </c>
      <c r="BA258" s="109" t="n">
        <v>16045</v>
      </c>
      <c r="BB258" s="109" t="n">
        <v>15715</v>
      </c>
      <c r="BC258" s="109" t="n">
        <v>1003</v>
      </c>
      <c r="BD258" s="109" t="n">
        <v>853</v>
      </c>
      <c r="BE258" s="109" t="n">
        <v>963</v>
      </c>
      <c r="BF258" s="109" t="n">
        <v>353</v>
      </c>
      <c r="BG258" s="109" t="n">
        <v>454</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2859226</v>
      </c>
      <c r="E259" s="109" t="n">
        <v>0</v>
      </c>
      <c r="F259" s="109" t="n">
        <v>0</v>
      </c>
      <c r="G259" s="109" t="n">
        <v>0</v>
      </c>
      <c r="H259" s="109" t="n">
        <v>0</v>
      </c>
      <c r="I259" s="109" t="n">
        <v>0</v>
      </c>
      <c r="J259" s="109" t="n">
        <v>150307</v>
      </c>
      <c r="K259" s="109" t="n">
        <v>128254</v>
      </c>
      <c r="L259" s="109" t="n">
        <v>115167</v>
      </c>
      <c r="M259" s="109" t="n">
        <v>62363</v>
      </c>
      <c r="N259" s="109" t="n">
        <v>57233</v>
      </c>
      <c r="O259" s="109" t="n">
        <v>47008</v>
      </c>
      <c r="P259" s="109" t="n">
        <v>44003</v>
      </c>
      <c r="Q259" s="109" t="n">
        <v>43589</v>
      </c>
      <c r="R259" s="109" t="n">
        <v>44252</v>
      </c>
      <c r="S259" s="109" t="n">
        <v>42365</v>
      </c>
      <c r="T259" s="109" t="n">
        <v>40044</v>
      </c>
      <c r="U259" s="109" t="n">
        <v>40869</v>
      </c>
      <c r="V259" s="109" t="n">
        <v>40283</v>
      </c>
      <c r="W259" s="109" t="n">
        <v>38723</v>
      </c>
      <c r="X259" s="109" t="n">
        <v>42001</v>
      </c>
      <c r="Y259" s="109" t="n">
        <v>40880</v>
      </c>
      <c r="Z259" s="109" t="n">
        <v>38927</v>
      </c>
      <c r="AA259" s="109" t="n">
        <v>42924</v>
      </c>
      <c r="AB259" s="109" t="n">
        <v>46751</v>
      </c>
      <c r="AC259" s="109" t="n">
        <v>47149</v>
      </c>
      <c r="AD259" s="109" t="n">
        <v>47974</v>
      </c>
      <c r="AE259" s="109" t="n">
        <v>48426</v>
      </c>
      <c r="AF259" s="109" t="n">
        <v>50864</v>
      </c>
      <c r="AG259" s="109" t="n">
        <v>51595</v>
      </c>
      <c r="AH259" s="109" t="n">
        <v>54533</v>
      </c>
      <c r="AI259" s="109" t="n">
        <v>58163</v>
      </c>
      <c r="AJ259" s="109" t="n">
        <v>59718</v>
      </c>
      <c r="AK259" s="109" t="n">
        <v>61547</v>
      </c>
      <c r="AL259" s="109" t="n">
        <v>60871</v>
      </c>
      <c r="AM259" s="109" t="n">
        <v>62683</v>
      </c>
      <c r="AN259" s="109" t="n">
        <v>66545</v>
      </c>
      <c r="AO259" s="109" t="n">
        <v>69311</v>
      </c>
      <c r="AP259" s="109" t="n">
        <v>73782</v>
      </c>
      <c r="AQ259" s="109" t="n">
        <v>78896</v>
      </c>
      <c r="AR259" s="109" t="n">
        <v>90455</v>
      </c>
      <c r="AS259" s="109" t="n">
        <v>104258</v>
      </c>
      <c r="AT259" s="109" t="n">
        <v>115038</v>
      </c>
      <c r="AU259" s="109" t="n">
        <v>138611</v>
      </c>
      <c r="AV259" s="109" t="n">
        <v>160415</v>
      </c>
      <c r="AW259" s="109" t="n">
        <v>176740</v>
      </c>
      <c r="AX259" s="109" t="n">
        <v>12548</v>
      </c>
      <c r="AY259" s="109" t="n">
        <v>14268</v>
      </c>
      <c r="AZ259" s="109" t="n">
        <v>13767</v>
      </c>
      <c r="BA259" s="109" t="n">
        <v>15896</v>
      </c>
      <c r="BB259" s="109" t="n">
        <v>15657</v>
      </c>
      <c r="BC259" s="109" t="n">
        <v>1026</v>
      </c>
      <c r="BD259" s="109" t="n">
        <v>830</v>
      </c>
      <c r="BE259" s="109" t="n">
        <v>928</v>
      </c>
      <c r="BF259" s="109" t="n">
        <v>350</v>
      </c>
      <c r="BG259" s="109" t="n">
        <v>443</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2783744</v>
      </c>
      <c r="E260" s="109" t="n">
        <v>0</v>
      </c>
      <c r="F260" s="109" t="n">
        <v>0</v>
      </c>
      <c r="G260" s="109" t="n">
        <v>0</v>
      </c>
      <c r="H260" s="109" t="n">
        <v>0</v>
      </c>
      <c r="I260" s="109" t="n">
        <v>0</v>
      </c>
      <c r="J260" s="109" t="n">
        <v>146611</v>
      </c>
      <c r="K260" s="109" t="n">
        <v>124843</v>
      </c>
      <c r="L260" s="109" t="n">
        <v>111906</v>
      </c>
      <c r="M260" s="109" t="n">
        <v>60536</v>
      </c>
      <c r="N260" s="109" t="n">
        <v>55511</v>
      </c>
      <c r="O260" s="109" t="n">
        <v>45577</v>
      </c>
      <c r="P260" s="109" t="n">
        <v>42661</v>
      </c>
      <c r="Q260" s="109" t="n">
        <v>42274</v>
      </c>
      <c r="R260" s="109" t="n">
        <v>42958</v>
      </c>
      <c r="S260" s="109" t="n">
        <v>41179</v>
      </c>
      <c r="T260" s="109" t="n">
        <v>38984</v>
      </c>
      <c r="U260" s="109" t="n">
        <v>39862</v>
      </c>
      <c r="V260" s="109" t="n">
        <v>39371</v>
      </c>
      <c r="W260" s="109" t="n">
        <v>37925</v>
      </c>
      <c r="X260" s="109" t="n">
        <v>41220</v>
      </c>
      <c r="Y260" s="109" t="n">
        <v>40198</v>
      </c>
      <c r="Z260" s="109" t="n">
        <v>38348</v>
      </c>
      <c r="AA260" s="109" t="n">
        <v>42354</v>
      </c>
      <c r="AB260" s="109" t="n">
        <v>46186</v>
      </c>
      <c r="AC260" s="109" t="n">
        <v>46659</v>
      </c>
      <c r="AD260" s="109" t="n">
        <v>47524</v>
      </c>
      <c r="AE260" s="109" t="n">
        <v>48013</v>
      </c>
      <c r="AF260" s="109" t="n">
        <v>50407</v>
      </c>
      <c r="AG260" s="109" t="n">
        <v>51257</v>
      </c>
      <c r="AH260" s="109" t="n">
        <v>54176</v>
      </c>
      <c r="AI260" s="109" t="n">
        <v>57793</v>
      </c>
      <c r="AJ260" s="109" t="n">
        <v>59300</v>
      </c>
      <c r="AK260" s="109" t="n">
        <v>61040</v>
      </c>
      <c r="AL260" s="109" t="n">
        <v>60247</v>
      </c>
      <c r="AM260" s="109" t="n">
        <v>61877</v>
      </c>
      <c r="AN260" s="109" t="n">
        <v>65458</v>
      </c>
      <c r="AO260" s="109" t="n">
        <v>67893</v>
      </c>
      <c r="AP260" s="109" t="n">
        <v>71917</v>
      </c>
      <c r="AQ260" s="109" t="n">
        <v>76465</v>
      </c>
      <c r="AR260" s="109" t="n">
        <v>87146</v>
      </c>
      <c r="AS260" s="109" t="n">
        <v>99884</v>
      </c>
      <c r="AT260" s="109" t="n">
        <v>109716</v>
      </c>
      <c r="AU260" s="109" t="n">
        <v>131906</v>
      </c>
      <c r="AV260" s="109" t="n">
        <v>153075</v>
      </c>
      <c r="AW260" s="109" t="n">
        <v>169726</v>
      </c>
      <c r="AX260" s="109" t="n">
        <v>11942</v>
      </c>
      <c r="AY260" s="109" t="n">
        <v>13624</v>
      </c>
      <c r="AZ260" s="109" t="n">
        <v>13497</v>
      </c>
      <c r="BA260" s="109" t="n">
        <v>15631</v>
      </c>
      <c r="BB260" s="109" t="n">
        <v>15512</v>
      </c>
      <c r="BC260" s="109" t="n">
        <v>1022</v>
      </c>
      <c r="BD260" s="109" t="n">
        <v>850</v>
      </c>
      <c r="BE260" s="109" t="n">
        <v>903</v>
      </c>
      <c r="BF260" s="109" t="n">
        <v>337</v>
      </c>
      <c r="BG260" s="109" t="n">
        <v>43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2712314</v>
      </c>
      <c r="E261" s="109" t="n">
        <v>0</v>
      </c>
      <c r="F261" s="109" t="n">
        <v>0</v>
      </c>
      <c r="G261" s="109" t="n">
        <v>0</v>
      </c>
      <c r="H261" s="109" t="n">
        <v>0</v>
      </c>
      <c r="I261" s="109" t="n">
        <v>0</v>
      </c>
      <c r="J261" s="109" t="n">
        <v>143323</v>
      </c>
      <c r="K261" s="109" t="n">
        <v>121773</v>
      </c>
      <c r="L261" s="109" t="n">
        <v>108937</v>
      </c>
      <c r="M261" s="109" t="n">
        <v>58832</v>
      </c>
      <c r="N261" s="109" t="n">
        <v>53885</v>
      </c>
      <c r="O261" s="109" t="n">
        <v>44206</v>
      </c>
      <c r="P261" s="109" t="n">
        <v>41357</v>
      </c>
      <c r="Q261" s="109" t="n">
        <v>40978</v>
      </c>
      <c r="R261" s="109" t="n">
        <v>41663</v>
      </c>
      <c r="S261" s="109" t="n">
        <v>39975</v>
      </c>
      <c r="T261" s="109" t="n">
        <v>37893</v>
      </c>
      <c r="U261" s="109" t="n">
        <v>38807</v>
      </c>
      <c r="V261" s="109" t="n">
        <v>38402</v>
      </c>
      <c r="W261" s="109" t="n">
        <v>37068</v>
      </c>
      <c r="X261" s="109" t="n">
        <v>40371</v>
      </c>
      <c r="Y261" s="109" t="n">
        <v>39452</v>
      </c>
      <c r="Z261" s="109" t="n">
        <v>37712</v>
      </c>
      <c r="AA261" s="109" t="n">
        <v>41725</v>
      </c>
      <c r="AB261" s="109" t="n">
        <v>45573</v>
      </c>
      <c r="AC261" s="109" t="n">
        <v>46098</v>
      </c>
      <c r="AD261" s="109" t="n">
        <v>47032</v>
      </c>
      <c r="AE261" s="109" t="n">
        <v>47565</v>
      </c>
      <c r="AF261" s="109" t="n">
        <v>49979</v>
      </c>
      <c r="AG261" s="109" t="n">
        <v>50797</v>
      </c>
      <c r="AH261" s="109" t="n">
        <v>53822</v>
      </c>
      <c r="AI261" s="109" t="n">
        <v>57416</v>
      </c>
      <c r="AJ261" s="109" t="n">
        <v>58922</v>
      </c>
      <c r="AK261" s="109" t="n">
        <v>60613</v>
      </c>
      <c r="AL261" s="109" t="n">
        <v>59752</v>
      </c>
      <c r="AM261" s="109" t="n">
        <v>61246</v>
      </c>
      <c r="AN261" s="109" t="n">
        <v>64617</v>
      </c>
      <c r="AO261" s="109" t="n">
        <v>66783</v>
      </c>
      <c r="AP261" s="109" t="n">
        <v>70447</v>
      </c>
      <c r="AQ261" s="109" t="n">
        <v>74538</v>
      </c>
      <c r="AR261" s="109" t="n">
        <v>84469</v>
      </c>
      <c r="AS261" s="109" t="n">
        <v>96240</v>
      </c>
      <c r="AT261" s="109" t="n">
        <v>105114</v>
      </c>
      <c r="AU261" s="109" t="n">
        <v>125811</v>
      </c>
      <c r="AV261" s="109" t="n">
        <v>145706</v>
      </c>
      <c r="AW261" s="109" t="n">
        <v>161980</v>
      </c>
      <c r="AX261" s="109" t="n">
        <v>11469</v>
      </c>
      <c r="AY261" s="109" t="n">
        <v>12969</v>
      </c>
      <c r="AZ261" s="109" t="n">
        <v>12887</v>
      </c>
      <c r="BA261" s="109" t="n">
        <v>15324</v>
      </c>
      <c r="BB261" s="109" t="n">
        <v>15253</v>
      </c>
      <c r="BC261" s="109" t="n">
        <v>1013</v>
      </c>
      <c r="BD261" s="109" t="n">
        <v>847</v>
      </c>
      <c r="BE261" s="109" t="n">
        <v>924</v>
      </c>
      <c r="BF261" s="109" t="n">
        <v>328</v>
      </c>
      <c r="BG261" s="109" t="n">
        <v>423</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2646116</v>
      </c>
      <c r="E262" s="109" t="n">
        <v>0</v>
      </c>
      <c r="F262" s="109" t="n">
        <v>0</v>
      </c>
      <c r="G262" s="109" t="n">
        <v>0</v>
      </c>
      <c r="H262" s="109" t="n">
        <v>0</v>
      </c>
      <c r="I262" s="109" t="n">
        <v>0</v>
      </c>
      <c r="J262" s="109" t="n">
        <v>140425</v>
      </c>
      <c r="K262" s="109" t="n">
        <v>119043</v>
      </c>
      <c r="L262" s="109" t="n">
        <v>106268</v>
      </c>
      <c r="M262" s="109" t="n">
        <v>57272</v>
      </c>
      <c r="N262" s="109" t="n">
        <v>52369</v>
      </c>
      <c r="O262" s="109" t="n">
        <v>42910</v>
      </c>
      <c r="P262" s="109" t="n">
        <v>40106</v>
      </c>
      <c r="Q262" s="109" t="n">
        <v>39717</v>
      </c>
      <c r="R262" s="109" t="n">
        <v>40387</v>
      </c>
      <c r="S262" s="109" t="n">
        <v>38769</v>
      </c>
      <c r="T262" s="109" t="n">
        <v>36784</v>
      </c>
      <c r="U262" s="109" t="n">
        <v>37721</v>
      </c>
      <c r="V262" s="109" t="n">
        <v>37386</v>
      </c>
      <c r="W262" s="109" t="n">
        <v>36155</v>
      </c>
      <c r="X262" s="109" t="n">
        <v>39459</v>
      </c>
      <c r="Y262" s="109" t="n">
        <v>38641</v>
      </c>
      <c r="Z262" s="109" t="n">
        <v>37014</v>
      </c>
      <c r="AA262" s="109" t="n">
        <v>41033</v>
      </c>
      <c r="AB262" s="109" t="n">
        <v>44897</v>
      </c>
      <c r="AC262" s="109" t="n">
        <v>45488</v>
      </c>
      <c r="AD262" s="109" t="n">
        <v>46467</v>
      </c>
      <c r="AE262" s="109" t="n">
        <v>47073</v>
      </c>
      <c r="AF262" s="109" t="n">
        <v>49513</v>
      </c>
      <c r="AG262" s="109" t="n">
        <v>50366</v>
      </c>
      <c r="AH262" s="109" t="n">
        <v>53341</v>
      </c>
      <c r="AI262" s="109" t="n">
        <v>57037</v>
      </c>
      <c r="AJ262" s="109" t="n">
        <v>58537</v>
      </c>
      <c r="AK262" s="109" t="n">
        <v>60227</v>
      </c>
      <c r="AL262" s="109" t="n">
        <v>59335</v>
      </c>
      <c r="AM262" s="109" t="n">
        <v>60744</v>
      </c>
      <c r="AN262" s="109" t="n">
        <v>63959</v>
      </c>
      <c r="AO262" s="109" t="n">
        <v>65927</v>
      </c>
      <c r="AP262" s="109" t="n">
        <v>69297</v>
      </c>
      <c r="AQ262" s="109" t="n">
        <v>73018</v>
      </c>
      <c r="AR262" s="109" t="n">
        <v>82343</v>
      </c>
      <c r="AS262" s="109" t="n">
        <v>93289</v>
      </c>
      <c r="AT262" s="109" t="n">
        <v>101281</v>
      </c>
      <c r="AU262" s="109" t="n">
        <v>120538</v>
      </c>
      <c r="AV262" s="109" t="n">
        <v>139010</v>
      </c>
      <c r="AW262" s="109" t="n">
        <v>154208</v>
      </c>
      <c r="AX262" s="109" t="n">
        <v>10946</v>
      </c>
      <c r="AY262" s="109" t="n">
        <v>12456</v>
      </c>
      <c r="AZ262" s="109" t="n">
        <v>12268</v>
      </c>
      <c r="BA262" s="109" t="n">
        <v>14633</v>
      </c>
      <c r="BB262" s="109" t="n">
        <v>14954</v>
      </c>
      <c r="BC262" s="109" t="n">
        <v>996</v>
      </c>
      <c r="BD262" s="109" t="n">
        <v>839</v>
      </c>
      <c r="BE262" s="109" t="n">
        <v>921</v>
      </c>
      <c r="BF262" s="109" t="n">
        <v>336</v>
      </c>
      <c r="BG262" s="109" t="n">
        <v>412</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2585662</v>
      </c>
      <c r="E263" s="109" t="n">
        <v>0</v>
      </c>
      <c r="F263" s="109" t="n">
        <v>0</v>
      </c>
      <c r="G263" s="109" t="n">
        <v>0</v>
      </c>
      <c r="H263" s="109" t="n">
        <v>0</v>
      </c>
      <c r="I263" s="109" t="n">
        <v>0</v>
      </c>
      <c r="J263" s="109" t="n">
        <v>137885</v>
      </c>
      <c r="K263" s="109" t="n">
        <v>116638</v>
      </c>
      <c r="L263" s="109" t="n">
        <v>103899</v>
      </c>
      <c r="M263" s="109" t="n">
        <v>55863</v>
      </c>
      <c r="N263" s="109" t="n">
        <v>50980</v>
      </c>
      <c r="O263" s="109" t="n">
        <v>41702</v>
      </c>
      <c r="P263" s="109" t="n">
        <v>38925</v>
      </c>
      <c r="Q263" s="109" t="n">
        <v>38509</v>
      </c>
      <c r="R263" s="109" t="n">
        <v>39145</v>
      </c>
      <c r="S263" s="109" t="n">
        <v>37582</v>
      </c>
      <c r="T263" s="109" t="n">
        <v>35675</v>
      </c>
      <c r="U263" s="109" t="n">
        <v>36617</v>
      </c>
      <c r="V263" s="109" t="n">
        <v>36339</v>
      </c>
      <c r="W263" s="109" t="n">
        <v>35199</v>
      </c>
      <c r="X263" s="109" t="n">
        <v>38488</v>
      </c>
      <c r="Y263" s="109" t="n">
        <v>37768</v>
      </c>
      <c r="Z263" s="109" t="n">
        <v>36255</v>
      </c>
      <c r="AA263" s="109" t="n">
        <v>40274</v>
      </c>
      <c r="AB263" s="109" t="n">
        <v>44154</v>
      </c>
      <c r="AC263" s="109" t="n">
        <v>44817</v>
      </c>
      <c r="AD263" s="109" t="n">
        <v>45856</v>
      </c>
      <c r="AE263" s="109" t="n">
        <v>46508</v>
      </c>
      <c r="AF263" s="109" t="n">
        <v>49004</v>
      </c>
      <c r="AG263" s="109" t="n">
        <v>49897</v>
      </c>
      <c r="AH263" s="109" t="n">
        <v>52887</v>
      </c>
      <c r="AI263" s="109" t="n">
        <v>56530</v>
      </c>
      <c r="AJ263" s="109" t="n">
        <v>58150</v>
      </c>
      <c r="AK263" s="109" t="n">
        <v>59835</v>
      </c>
      <c r="AL263" s="109" t="n">
        <v>58956</v>
      </c>
      <c r="AM263" s="109" t="n">
        <v>60320</v>
      </c>
      <c r="AN263" s="109" t="n">
        <v>63436</v>
      </c>
      <c r="AO263" s="109" t="n">
        <v>65255</v>
      </c>
      <c r="AP263" s="109" t="n">
        <v>68408</v>
      </c>
      <c r="AQ263" s="109" t="n">
        <v>71828</v>
      </c>
      <c r="AR263" s="109" t="n">
        <v>80668</v>
      </c>
      <c r="AS263" s="109" t="n">
        <v>90946</v>
      </c>
      <c r="AT263" s="109" t="n">
        <v>98177</v>
      </c>
      <c r="AU263" s="109" t="n">
        <v>116150</v>
      </c>
      <c r="AV263" s="109" t="n">
        <v>133219</v>
      </c>
      <c r="AW263" s="109" t="n">
        <v>147146</v>
      </c>
      <c r="AX263" s="109" t="n">
        <v>10421</v>
      </c>
      <c r="AY263" s="109" t="n">
        <v>11890</v>
      </c>
      <c r="AZ263" s="109" t="n">
        <v>11783</v>
      </c>
      <c r="BA263" s="109" t="n">
        <v>13930</v>
      </c>
      <c r="BB263" s="109" t="n">
        <v>14279</v>
      </c>
      <c r="BC263" s="109" t="n">
        <v>976</v>
      </c>
      <c r="BD263" s="109" t="n">
        <v>825</v>
      </c>
      <c r="BE263" s="109" t="n">
        <v>912</v>
      </c>
      <c r="BF263" s="109" t="n">
        <v>335</v>
      </c>
      <c r="BG263" s="109" t="n">
        <v>42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2531005</v>
      </c>
      <c r="E264" s="109" t="n">
        <v>0</v>
      </c>
      <c r="F264" s="109" t="n">
        <v>0</v>
      </c>
      <c r="G264" s="109" t="n">
        <v>0</v>
      </c>
      <c r="H264" s="109" t="n">
        <v>0</v>
      </c>
      <c r="I264" s="109" t="n">
        <v>0</v>
      </c>
      <c r="J264" s="109" t="n">
        <v>135652</v>
      </c>
      <c r="K264" s="109" t="n">
        <v>114528</v>
      </c>
      <c r="L264" s="109" t="n">
        <v>101811</v>
      </c>
      <c r="M264" s="109" t="n">
        <v>54607</v>
      </c>
      <c r="N264" s="109" t="n">
        <v>49727</v>
      </c>
      <c r="O264" s="109" t="n">
        <v>40596</v>
      </c>
      <c r="P264" s="109" t="n">
        <v>37827</v>
      </c>
      <c r="Q264" s="109" t="n">
        <v>37367</v>
      </c>
      <c r="R264" s="109" t="n">
        <v>37954</v>
      </c>
      <c r="S264" s="109" t="n">
        <v>36426</v>
      </c>
      <c r="T264" s="109" t="n">
        <v>34582</v>
      </c>
      <c r="U264" s="109" t="n">
        <v>35512</v>
      </c>
      <c r="V264" s="109" t="n">
        <v>35276</v>
      </c>
      <c r="W264" s="109" t="n">
        <v>34212</v>
      </c>
      <c r="X264" s="109" t="n">
        <v>37469</v>
      </c>
      <c r="Y264" s="109" t="n">
        <v>36839</v>
      </c>
      <c r="Z264" s="109" t="n">
        <v>35437</v>
      </c>
      <c r="AA264" s="109" t="n">
        <v>39449</v>
      </c>
      <c r="AB264" s="109" t="n">
        <v>43338</v>
      </c>
      <c r="AC264" s="109" t="n">
        <v>44077</v>
      </c>
      <c r="AD264" s="109" t="n">
        <v>45181</v>
      </c>
      <c r="AE264" s="109" t="n">
        <v>45898</v>
      </c>
      <c r="AF264" s="109" t="n">
        <v>48418</v>
      </c>
      <c r="AG264" s="109" t="n">
        <v>49385</v>
      </c>
      <c r="AH264" s="109" t="n">
        <v>52394</v>
      </c>
      <c r="AI264" s="109" t="n">
        <v>56049</v>
      </c>
      <c r="AJ264" s="109" t="n">
        <v>57637</v>
      </c>
      <c r="AK264" s="109" t="n">
        <v>59440</v>
      </c>
      <c r="AL264" s="109" t="n">
        <v>58572</v>
      </c>
      <c r="AM264" s="109" t="n">
        <v>59935</v>
      </c>
      <c r="AN264" s="109" t="n">
        <v>62992</v>
      </c>
      <c r="AO264" s="109" t="n">
        <v>64720</v>
      </c>
      <c r="AP264" s="109" t="n">
        <v>67712</v>
      </c>
      <c r="AQ264" s="109" t="n">
        <v>70909</v>
      </c>
      <c r="AR264" s="109" t="n">
        <v>79356</v>
      </c>
      <c r="AS264" s="109" t="n">
        <v>89100</v>
      </c>
      <c r="AT264" s="109" t="n">
        <v>95715</v>
      </c>
      <c r="AU264" s="109" t="n">
        <v>112596</v>
      </c>
      <c r="AV264" s="109" t="n">
        <v>128395</v>
      </c>
      <c r="AW264" s="109" t="n">
        <v>141040</v>
      </c>
      <c r="AX264" s="109" t="n">
        <v>9944</v>
      </c>
      <c r="AY264" s="109" t="n">
        <v>11322</v>
      </c>
      <c r="AZ264" s="109" t="n">
        <v>11247</v>
      </c>
      <c r="BA264" s="109" t="n">
        <v>13379</v>
      </c>
      <c r="BB264" s="109" t="n">
        <v>13594</v>
      </c>
      <c r="BC264" s="109" t="n">
        <v>932</v>
      </c>
      <c r="BD264" s="109" t="n">
        <v>808</v>
      </c>
      <c r="BE264" s="109" t="n">
        <v>897</v>
      </c>
      <c r="BF264" s="109" t="n">
        <v>331</v>
      </c>
      <c r="BG264" s="109" t="n">
        <v>4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2481552</v>
      </c>
      <c r="E265" s="109" t="n">
        <v>0</v>
      </c>
      <c r="F265" s="109" t="n">
        <v>0</v>
      </c>
      <c r="G265" s="109" t="n">
        <v>0</v>
      </c>
      <c r="H265" s="109" t="n">
        <v>0</v>
      </c>
      <c r="I265" s="109" t="n">
        <v>0</v>
      </c>
      <c r="J265" s="109" t="n">
        <v>133673</v>
      </c>
      <c r="K265" s="109" t="n">
        <v>112675</v>
      </c>
      <c r="L265" s="109" t="n">
        <v>99982</v>
      </c>
      <c r="M265" s="109" t="n">
        <v>53497</v>
      </c>
      <c r="N265" s="109" t="n">
        <v>48609</v>
      </c>
      <c r="O265" s="109" t="n">
        <v>39597</v>
      </c>
      <c r="P265" s="109" t="n">
        <v>36823</v>
      </c>
      <c r="Q265" s="109" t="n">
        <v>36310</v>
      </c>
      <c r="R265" s="109" t="n">
        <v>36830</v>
      </c>
      <c r="S265" s="109" t="n">
        <v>35318</v>
      </c>
      <c r="T265" s="109" t="n">
        <v>33518</v>
      </c>
      <c r="U265" s="109" t="n">
        <v>34423</v>
      </c>
      <c r="V265" s="109" t="n">
        <v>34210</v>
      </c>
      <c r="W265" s="109" t="n">
        <v>33211</v>
      </c>
      <c r="X265" s="109" t="n">
        <v>36419</v>
      </c>
      <c r="Y265" s="109" t="n">
        <v>35865</v>
      </c>
      <c r="Z265" s="109" t="n">
        <v>34566</v>
      </c>
      <c r="AA265" s="109" t="n">
        <v>38559</v>
      </c>
      <c r="AB265" s="109" t="n">
        <v>42450</v>
      </c>
      <c r="AC265" s="109" t="n">
        <v>43264</v>
      </c>
      <c r="AD265" s="109" t="n">
        <v>44438</v>
      </c>
      <c r="AE265" s="109" t="n">
        <v>45224</v>
      </c>
      <c r="AF265" s="109" t="n">
        <v>47784</v>
      </c>
      <c r="AG265" s="109" t="n">
        <v>48794</v>
      </c>
      <c r="AH265" s="109" t="n">
        <v>51854</v>
      </c>
      <c r="AI265" s="109" t="n">
        <v>55525</v>
      </c>
      <c r="AJ265" s="109" t="n">
        <v>57146</v>
      </c>
      <c r="AK265" s="109" t="n">
        <v>58912</v>
      </c>
      <c r="AL265" s="109" t="n">
        <v>58183</v>
      </c>
      <c r="AM265" s="109" t="n">
        <v>59542</v>
      </c>
      <c r="AN265" s="109" t="n">
        <v>62590</v>
      </c>
      <c r="AO265" s="109" t="n">
        <v>64269</v>
      </c>
      <c r="AP265" s="109" t="n">
        <v>67159</v>
      </c>
      <c r="AQ265" s="109" t="n">
        <v>70191</v>
      </c>
      <c r="AR265" s="109" t="n">
        <v>78344</v>
      </c>
      <c r="AS265" s="109" t="n">
        <v>87654</v>
      </c>
      <c r="AT265" s="109" t="n">
        <v>93772</v>
      </c>
      <c r="AU265" s="109" t="n">
        <v>109773</v>
      </c>
      <c r="AV265" s="109" t="n">
        <v>124490</v>
      </c>
      <c r="AW265" s="109" t="n">
        <v>135954</v>
      </c>
      <c r="AX265" s="109" t="n">
        <v>9531</v>
      </c>
      <c r="AY265" s="109" t="n">
        <v>10807</v>
      </c>
      <c r="AZ265" s="109" t="n">
        <v>10711</v>
      </c>
      <c r="BA265" s="109" t="n">
        <v>12771</v>
      </c>
      <c r="BB265" s="109" t="n">
        <v>13056</v>
      </c>
      <c r="BC265" s="109" t="n">
        <v>888</v>
      </c>
      <c r="BD265" s="109" t="n">
        <v>772</v>
      </c>
      <c r="BE265" s="109" t="n">
        <v>879</v>
      </c>
      <c r="BF265" s="109" t="n">
        <v>326</v>
      </c>
      <c r="BG265" s="109" t="n">
        <v>416</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2436416</v>
      </c>
      <c r="E266" s="109" t="n">
        <v>0</v>
      </c>
      <c r="F266" s="109" t="n">
        <v>0</v>
      </c>
      <c r="G266" s="109" t="n">
        <v>0</v>
      </c>
      <c r="H266" s="109" t="n">
        <v>0</v>
      </c>
      <c r="I266" s="109" t="n">
        <v>0</v>
      </c>
      <c r="J266" s="109" t="n">
        <v>131890</v>
      </c>
      <c r="K266" s="109" t="n">
        <v>111032</v>
      </c>
      <c r="L266" s="109" t="n">
        <v>98374</v>
      </c>
      <c r="M266" s="109" t="n">
        <v>52521</v>
      </c>
      <c r="N266" s="109" t="n">
        <v>47621</v>
      </c>
      <c r="O266" s="109" t="n">
        <v>38707</v>
      </c>
      <c r="P266" s="109" t="n">
        <v>35918</v>
      </c>
      <c r="Q266" s="109" t="n">
        <v>35345</v>
      </c>
      <c r="R266" s="109" t="n">
        <v>35788</v>
      </c>
      <c r="S266" s="109" t="n">
        <v>34272</v>
      </c>
      <c r="T266" s="109" t="n">
        <v>32498</v>
      </c>
      <c r="U266" s="109" t="n">
        <v>33364</v>
      </c>
      <c r="V266" s="109" t="n">
        <v>33161</v>
      </c>
      <c r="W266" s="109" t="n">
        <v>32207</v>
      </c>
      <c r="X266" s="109" t="n">
        <v>35352</v>
      </c>
      <c r="Y266" s="109" t="n">
        <v>34860</v>
      </c>
      <c r="Z266" s="109" t="n">
        <v>33653</v>
      </c>
      <c r="AA266" s="109" t="n">
        <v>37612</v>
      </c>
      <c r="AB266" s="109" t="n">
        <v>41493</v>
      </c>
      <c r="AC266" s="109" t="n">
        <v>42379</v>
      </c>
      <c r="AD266" s="109" t="n">
        <v>43621</v>
      </c>
      <c r="AE266" s="109" t="n">
        <v>44480</v>
      </c>
      <c r="AF266" s="109" t="n">
        <v>47084</v>
      </c>
      <c r="AG266" s="109" t="n">
        <v>48156</v>
      </c>
      <c r="AH266" s="109" t="n">
        <v>51234</v>
      </c>
      <c r="AI266" s="109" t="n">
        <v>54950</v>
      </c>
      <c r="AJ266" s="109" t="n">
        <v>56608</v>
      </c>
      <c r="AK266" s="109" t="n">
        <v>58410</v>
      </c>
      <c r="AL266" s="109" t="n">
        <v>57670</v>
      </c>
      <c r="AM266" s="109" t="n">
        <v>59145</v>
      </c>
      <c r="AN266" s="109" t="n">
        <v>62180</v>
      </c>
      <c r="AO266" s="109" t="n">
        <v>63858</v>
      </c>
      <c r="AP266" s="109" t="n">
        <v>66690</v>
      </c>
      <c r="AQ266" s="109" t="n">
        <v>69618</v>
      </c>
      <c r="AR266" s="109" t="n">
        <v>77551</v>
      </c>
      <c r="AS266" s="109" t="n">
        <v>86537</v>
      </c>
      <c r="AT266" s="109" t="n">
        <v>92251</v>
      </c>
      <c r="AU266" s="109" t="n">
        <v>107549</v>
      </c>
      <c r="AV266" s="109" t="n">
        <v>121388</v>
      </c>
      <c r="AW266" s="109" t="n">
        <v>131835</v>
      </c>
      <c r="AX266" s="109" t="n">
        <v>9188</v>
      </c>
      <c r="AY266" s="109" t="n">
        <v>10361</v>
      </c>
      <c r="AZ266" s="109" t="n">
        <v>10223</v>
      </c>
      <c r="BA266" s="109" t="n">
        <v>12162</v>
      </c>
      <c r="BB266" s="109" t="n">
        <v>12464</v>
      </c>
      <c r="BC266" s="109" t="n">
        <v>852</v>
      </c>
      <c r="BD266" s="109" t="n">
        <v>735</v>
      </c>
      <c r="BE266" s="109" t="n">
        <v>840</v>
      </c>
      <c r="BF266" s="109" t="n">
        <v>319</v>
      </c>
      <c r="BG266" s="109" t="n">
        <v>40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2394876</v>
      </c>
      <c r="E267" s="109" t="n">
        <v>0</v>
      </c>
      <c r="F267" s="109" t="n">
        <v>0</v>
      </c>
      <c r="G267" s="109" t="n">
        <v>0</v>
      </c>
      <c r="H267" s="109" t="n">
        <v>0</v>
      </c>
      <c r="I267" s="109" t="n">
        <v>0</v>
      </c>
      <c r="J267" s="109" t="n">
        <v>130247</v>
      </c>
      <c r="K267" s="109" t="n">
        <v>109552</v>
      </c>
      <c r="L267" s="109" t="n">
        <v>96949</v>
      </c>
      <c r="M267" s="109" t="n">
        <v>51662</v>
      </c>
      <c r="N267" s="109" t="n">
        <v>46753</v>
      </c>
      <c r="O267" s="109" t="n">
        <v>37920</v>
      </c>
      <c r="P267" s="109" t="n">
        <v>35113</v>
      </c>
      <c r="Q267" s="109" t="n">
        <v>34478</v>
      </c>
      <c r="R267" s="109" t="n">
        <v>34837</v>
      </c>
      <c r="S267" s="109" t="n">
        <v>33302</v>
      </c>
      <c r="T267" s="109" t="n">
        <v>31535</v>
      </c>
      <c r="U267" s="109" t="n">
        <v>32347</v>
      </c>
      <c r="V267" s="109" t="n">
        <v>32139</v>
      </c>
      <c r="W267" s="109" t="n">
        <v>31219</v>
      </c>
      <c r="X267" s="109" t="n">
        <v>34284</v>
      </c>
      <c r="Y267" s="109" t="n">
        <v>33839</v>
      </c>
      <c r="Z267" s="109" t="n">
        <v>32709</v>
      </c>
      <c r="AA267" s="109" t="n">
        <v>36617</v>
      </c>
      <c r="AB267" s="109" t="n">
        <v>40473</v>
      </c>
      <c r="AC267" s="109" t="n">
        <v>41425</v>
      </c>
      <c r="AD267" s="109" t="n">
        <v>42731</v>
      </c>
      <c r="AE267" s="109" t="n">
        <v>43664</v>
      </c>
      <c r="AF267" s="109" t="n">
        <v>46312</v>
      </c>
      <c r="AG267" s="109" t="n">
        <v>47451</v>
      </c>
      <c r="AH267" s="109" t="n">
        <v>50561</v>
      </c>
      <c r="AI267" s="109" t="n">
        <v>54290</v>
      </c>
      <c r="AJ267" s="109" t="n">
        <v>56020</v>
      </c>
      <c r="AK267" s="109" t="n">
        <v>57863</v>
      </c>
      <c r="AL267" s="109" t="n">
        <v>57178</v>
      </c>
      <c r="AM267" s="109" t="n">
        <v>58629</v>
      </c>
      <c r="AN267" s="109" t="n">
        <v>61763</v>
      </c>
      <c r="AO267" s="109" t="n">
        <v>63439</v>
      </c>
      <c r="AP267" s="109" t="n">
        <v>66263</v>
      </c>
      <c r="AQ267" s="109" t="n">
        <v>69134</v>
      </c>
      <c r="AR267" s="109" t="n">
        <v>76919</v>
      </c>
      <c r="AS267" s="109" t="n">
        <v>85662</v>
      </c>
      <c r="AT267" s="109" t="n">
        <v>91075</v>
      </c>
      <c r="AU267" s="109" t="n">
        <v>105809</v>
      </c>
      <c r="AV267" s="109" t="n">
        <v>118944</v>
      </c>
      <c r="AW267" s="109" t="n">
        <v>128563</v>
      </c>
      <c r="AX267" s="109" t="n">
        <v>8910</v>
      </c>
      <c r="AY267" s="109" t="n">
        <v>9990</v>
      </c>
      <c r="AZ267" s="109" t="n">
        <v>9802</v>
      </c>
      <c r="BA267" s="109" t="n">
        <v>11609</v>
      </c>
      <c r="BB267" s="109" t="n">
        <v>11870</v>
      </c>
      <c r="BC267" s="109" t="n">
        <v>814</v>
      </c>
      <c r="BD267" s="109" t="n">
        <v>706</v>
      </c>
      <c r="BE267" s="109" t="n">
        <v>799</v>
      </c>
      <c r="BF267" s="109" t="n">
        <v>305</v>
      </c>
      <c r="BG267" s="109" t="n">
        <v>401</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2356190</v>
      </c>
      <c r="E268" s="109" t="n">
        <v>0</v>
      </c>
      <c r="F268" s="109" t="n">
        <v>0</v>
      </c>
      <c r="G268" s="109" t="n">
        <v>0</v>
      </c>
      <c r="H268" s="109" t="n">
        <v>0</v>
      </c>
      <c r="I268" s="109" t="n">
        <v>0</v>
      </c>
      <c r="J268" s="109" t="n">
        <v>128691</v>
      </c>
      <c r="K268" s="109" t="n">
        <v>108189</v>
      </c>
      <c r="L268" s="109" t="n">
        <v>95663</v>
      </c>
      <c r="M268" s="109" t="n">
        <v>50900</v>
      </c>
      <c r="N268" s="109" t="n">
        <v>45988</v>
      </c>
      <c r="O268" s="109" t="n">
        <v>37229</v>
      </c>
      <c r="P268" s="109" t="n">
        <v>34402</v>
      </c>
      <c r="Q268" s="109" t="n">
        <v>33707</v>
      </c>
      <c r="R268" s="109" t="n">
        <v>33981</v>
      </c>
      <c r="S268" s="109" t="n">
        <v>32417</v>
      </c>
      <c r="T268" s="109" t="n">
        <v>30642</v>
      </c>
      <c r="U268" s="109" t="n">
        <v>31388</v>
      </c>
      <c r="V268" s="109" t="n">
        <v>31159</v>
      </c>
      <c r="W268" s="109" t="n">
        <v>30257</v>
      </c>
      <c r="X268" s="109" t="n">
        <v>33231</v>
      </c>
      <c r="Y268" s="109" t="n">
        <v>32815</v>
      </c>
      <c r="Z268" s="109" t="n">
        <v>31750</v>
      </c>
      <c r="AA268" s="109" t="n">
        <v>35590</v>
      </c>
      <c r="AB268" s="109" t="n">
        <v>39403</v>
      </c>
      <c r="AC268" s="109" t="n">
        <v>40408</v>
      </c>
      <c r="AD268" s="109" t="n">
        <v>41770</v>
      </c>
      <c r="AE268" s="109" t="n">
        <v>42773</v>
      </c>
      <c r="AF268" s="109" t="n">
        <v>45462</v>
      </c>
      <c r="AG268" s="109" t="n">
        <v>46673</v>
      </c>
      <c r="AH268" s="109" t="n">
        <v>49819</v>
      </c>
      <c r="AI268" s="109" t="n">
        <v>53576</v>
      </c>
      <c r="AJ268" s="109" t="n">
        <v>55346</v>
      </c>
      <c r="AK268" s="109" t="n">
        <v>57263</v>
      </c>
      <c r="AL268" s="109" t="n">
        <v>56641</v>
      </c>
      <c r="AM268" s="109" t="n">
        <v>58128</v>
      </c>
      <c r="AN268" s="109" t="n">
        <v>61228</v>
      </c>
      <c r="AO268" s="109" t="n">
        <v>63014</v>
      </c>
      <c r="AP268" s="109" t="n">
        <v>65829</v>
      </c>
      <c r="AQ268" s="109" t="n">
        <v>68691</v>
      </c>
      <c r="AR268" s="109" t="n">
        <v>76382</v>
      </c>
      <c r="AS268" s="109" t="n">
        <v>84965</v>
      </c>
      <c r="AT268" s="109" t="n">
        <v>90157</v>
      </c>
      <c r="AU268" s="109" t="n">
        <v>104462</v>
      </c>
      <c r="AV268" s="109" t="n">
        <v>117033</v>
      </c>
      <c r="AW268" s="109" t="n">
        <v>125986</v>
      </c>
      <c r="AX268" s="109" t="n">
        <v>8689</v>
      </c>
      <c r="AY268" s="109" t="n">
        <v>9689</v>
      </c>
      <c r="AZ268" s="109" t="n">
        <v>9451</v>
      </c>
      <c r="BA268" s="109" t="n">
        <v>11130</v>
      </c>
      <c r="BB268" s="109" t="n">
        <v>11330</v>
      </c>
      <c r="BC268" s="109" t="n">
        <v>775</v>
      </c>
      <c r="BD268" s="109" t="n">
        <v>674</v>
      </c>
      <c r="BE268" s="109" t="n">
        <v>768</v>
      </c>
      <c r="BF268" s="109" t="n">
        <v>290</v>
      </c>
      <c r="BG268" s="109" t="n">
        <v>383</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2319639</v>
      </c>
      <c r="E269" s="109" t="n">
        <v>0</v>
      </c>
      <c r="F269" s="109" t="n">
        <v>0</v>
      </c>
      <c r="G269" s="109" t="n">
        <v>0</v>
      </c>
      <c r="H269" s="109" t="n">
        <v>0</v>
      </c>
      <c r="I269" s="109" t="n">
        <v>0</v>
      </c>
      <c r="J269" s="109" t="n">
        <v>127171</v>
      </c>
      <c r="K269" s="109" t="n">
        <v>106897</v>
      </c>
      <c r="L269" s="109" t="n">
        <v>94474</v>
      </c>
      <c r="M269" s="109" t="n">
        <v>50214</v>
      </c>
      <c r="N269" s="109" t="n">
        <v>45310</v>
      </c>
      <c r="O269" s="109" t="n">
        <v>36620</v>
      </c>
      <c r="P269" s="109" t="n">
        <v>33777</v>
      </c>
      <c r="Q269" s="109" t="n">
        <v>33027</v>
      </c>
      <c r="R269" s="109" t="n">
        <v>33221</v>
      </c>
      <c r="S269" s="109" t="n">
        <v>31620</v>
      </c>
      <c r="T269" s="109" t="n">
        <v>29827</v>
      </c>
      <c r="U269" s="109" t="n">
        <v>30499</v>
      </c>
      <c r="V269" s="109" t="n">
        <v>30235</v>
      </c>
      <c r="W269" s="109" t="n">
        <v>29334</v>
      </c>
      <c r="X269" s="109" t="n">
        <v>32206</v>
      </c>
      <c r="Y269" s="109" t="n">
        <v>31807</v>
      </c>
      <c r="Z269" s="109" t="n">
        <v>30789</v>
      </c>
      <c r="AA269" s="109" t="n">
        <v>34547</v>
      </c>
      <c r="AB269" s="109" t="n">
        <v>38299</v>
      </c>
      <c r="AC269" s="109" t="n">
        <v>39340</v>
      </c>
      <c r="AD269" s="109" t="n">
        <v>40746</v>
      </c>
      <c r="AE269" s="109" t="n">
        <v>41812</v>
      </c>
      <c r="AF269" s="109" t="n">
        <v>44537</v>
      </c>
      <c r="AG269" s="109" t="n">
        <v>45818</v>
      </c>
      <c r="AH269" s="109" t="n">
        <v>49000</v>
      </c>
      <c r="AI269" s="109" t="n">
        <v>52787</v>
      </c>
      <c r="AJ269" s="109" t="n">
        <v>54616</v>
      </c>
      <c r="AK269" s="109" t="n">
        <v>56576</v>
      </c>
      <c r="AL269" s="109" t="n">
        <v>56052</v>
      </c>
      <c r="AM269" s="109" t="n">
        <v>57579</v>
      </c>
      <c r="AN269" s="109" t="n">
        <v>60702</v>
      </c>
      <c r="AO269" s="109" t="n">
        <v>62469</v>
      </c>
      <c r="AP269" s="109" t="n">
        <v>65386</v>
      </c>
      <c r="AQ269" s="109" t="n">
        <v>68239</v>
      </c>
      <c r="AR269" s="109" t="n">
        <v>75891</v>
      </c>
      <c r="AS269" s="109" t="n">
        <v>84373</v>
      </c>
      <c r="AT269" s="109" t="n">
        <v>89424</v>
      </c>
      <c r="AU269" s="109" t="n">
        <v>103411</v>
      </c>
      <c r="AV269" s="109" t="n">
        <v>115551</v>
      </c>
      <c r="AW269" s="109" t="n">
        <v>123970</v>
      </c>
      <c r="AX269" s="109" t="n">
        <v>8515</v>
      </c>
      <c r="AY269" s="109" t="n">
        <v>9450</v>
      </c>
      <c r="AZ269" s="109" t="n">
        <v>9167</v>
      </c>
      <c r="BA269" s="109" t="n">
        <v>10732</v>
      </c>
      <c r="BB269" s="109" t="n">
        <v>10863</v>
      </c>
      <c r="BC269" s="109" t="n">
        <v>740</v>
      </c>
      <c r="BD269" s="109" t="n">
        <v>642</v>
      </c>
      <c r="BE269" s="109" t="n">
        <v>733</v>
      </c>
      <c r="BF269" s="109" t="n">
        <v>279</v>
      </c>
      <c r="BG269" s="109" t="n">
        <v>364</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2284584</v>
      </c>
      <c r="E270" s="109" t="n">
        <v>0</v>
      </c>
      <c r="F270" s="109" t="n">
        <v>0</v>
      </c>
      <c r="G270" s="109" t="n">
        <v>0</v>
      </c>
      <c r="H270" s="109" t="n">
        <v>0</v>
      </c>
      <c r="I270" s="109" t="n">
        <v>0</v>
      </c>
      <c r="J270" s="109" t="n">
        <v>125649</v>
      </c>
      <c r="K270" s="109" t="n">
        <v>105635</v>
      </c>
      <c r="L270" s="109" t="n">
        <v>93344</v>
      </c>
      <c r="M270" s="109" t="n">
        <v>49582</v>
      </c>
      <c r="N270" s="109" t="n">
        <v>44700</v>
      </c>
      <c r="O270" s="109" t="n">
        <v>36081</v>
      </c>
      <c r="P270" s="109" t="n">
        <v>33228</v>
      </c>
      <c r="Q270" s="109" t="n">
        <v>32431</v>
      </c>
      <c r="R270" s="109" t="n">
        <v>32550</v>
      </c>
      <c r="S270" s="109" t="n">
        <v>30912</v>
      </c>
      <c r="T270" s="109" t="n">
        <v>29094</v>
      </c>
      <c r="U270" s="109" t="n">
        <v>29687</v>
      </c>
      <c r="V270" s="109" t="n">
        <v>29377</v>
      </c>
      <c r="W270" s="109" t="n">
        <v>28463</v>
      </c>
      <c r="X270" s="109" t="n">
        <v>31223</v>
      </c>
      <c r="Y270" s="109" t="n">
        <v>30825</v>
      </c>
      <c r="Z270" s="109" t="n">
        <v>29842</v>
      </c>
      <c r="AA270" s="109" t="n">
        <v>33501</v>
      </c>
      <c r="AB270" s="109" t="n">
        <v>37175</v>
      </c>
      <c r="AC270" s="109" t="n">
        <v>38236</v>
      </c>
      <c r="AD270" s="109" t="n">
        <v>39669</v>
      </c>
      <c r="AE270" s="109" t="n">
        <v>40787</v>
      </c>
      <c r="AF270" s="109" t="n">
        <v>43536</v>
      </c>
      <c r="AG270" s="109" t="n">
        <v>44884</v>
      </c>
      <c r="AH270" s="109" t="n">
        <v>48101</v>
      </c>
      <c r="AI270" s="109" t="n">
        <v>51917</v>
      </c>
      <c r="AJ270" s="109" t="n">
        <v>53810</v>
      </c>
      <c r="AK270" s="109" t="n">
        <v>55830</v>
      </c>
      <c r="AL270" s="109" t="n">
        <v>55377</v>
      </c>
      <c r="AM270" s="109" t="n">
        <v>56977</v>
      </c>
      <c r="AN270" s="109" t="n">
        <v>60127</v>
      </c>
      <c r="AO270" s="109" t="n">
        <v>61933</v>
      </c>
      <c r="AP270" s="109" t="n">
        <v>64823</v>
      </c>
      <c r="AQ270" s="109" t="n">
        <v>67779</v>
      </c>
      <c r="AR270" s="109" t="n">
        <v>75392</v>
      </c>
      <c r="AS270" s="109" t="n">
        <v>83827</v>
      </c>
      <c r="AT270" s="109" t="n">
        <v>88800</v>
      </c>
      <c r="AU270" s="109" t="n">
        <v>102570</v>
      </c>
      <c r="AV270" s="109" t="n">
        <v>114397</v>
      </c>
      <c r="AW270" s="109" t="n">
        <v>122409</v>
      </c>
      <c r="AX270" s="109" t="n">
        <v>8379</v>
      </c>
      <c r="AY270" s="109" t="n">
        <v>9262</v>
      </c>
      <c r="AZ270" s="109" t="n">
        <v>8941</v>
      </c>
      <c r="BA270" s="109" t="n">
        <v>10409</v>
      </c>
      <c r="BB270" s="109" t="n">
        <v>10475</v>
      </c>
      <c r="BC270" s="109" t="n">
        <v>709</v>
      </c>
      <c r="BD270" s="109" t="n">
        <v>613</v>
      </c>
      <c r="BE270" s="109" t="n">
        <v>698</v>
      </c>
      <c r="BF270" s="109" t="n">
        <v>266</v>
      </c>
      <c r="BG270" s="109" t="n">
        <v>35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2250444</v>
      </c>
      <c r="E271" s="109" t="n">
        <v>0</v>
      </c>
      <c r="F271" s="109" t="n">
        <v>0</v>
      </c>
      <c r="G271" s="109" t="n">
        <v>0</v>
      </c>
      <c r="H271" s="109" t="n">
        <v>0</v>
      </c>
      <c r="I271" s="109" t="n">
        <v>0</v>
      </c>
      <c r="J271" s="109" t="n">
        <v>124085</v>
      </c>
      <c r="K271" s="109" t="n">
        <v>104368</v>
      </c>
      <c r="L271" s="109" t="n">
        <v>92235</v>
      </c>
      <c r="M271" s="109" t="n">
        <v>48986</v>
      </c>
      <c r="N271" s="109" t="n">
        <v>44138</v>
      </c>
      <c r="O271" s="109" t="n">
        <v>35595</v>
      </c>
      <c r="P271" s="109" t="n">
        <v>32741</v>
      </c>
      <c r="Q271" s="109" t="n">
        <v>31907</v>
      </c>
      <c r="R271" s="109" t="n">
        <v>31962</v>
      </c>
      <c r="S271" s="109" t="n">
        <v>30288</v>
      </c>
      <c r="T271" s="109" t="n">
        <v>28442</v>
      </c>
      <c r="U271" s="109" t="n">
        <v>28958</v>
      </c>
      <c r="V271" s="109" t="n">
        <v>28596</v>
      </c>
      <c r="W271" s="109" t="n">
        <v>27655</v>
      </c>
      <c r="X271" s="109" t="n">
        <v>30295</v>
      </c>
      <c r="Y271" s="109" t="n">
        <v>29884</v>
      </c>
      <c r="Z271" s="109" t="n">
        <v>28920</v>
      </c>
      <c r="AA271" s="109" t="n">
        <v>32469</v>
      </c>
      <c r="AB271" s="109" t="n">
        <v>36048</v>
      </c>
      <c r="AC271" s="109" t="n">
        <v>37114</v>
      </c>
      <c r="AD271" s="109" t="n">
        <v>38556</v>
      </c>
      <c r="AE271" s="109" t="n">
        <v>39708</v>
      </c>
      <c r="AF271" s="109" t="n">
        <v>42469</v>
      </c>
      <c r="AG271" s="109" t="n">
        <v>43876</v>
      </c>
      <c r="AH271" s="109" t="n">
        <v>47119</v>
      </c>
      <c r="AI271" s="109" t="n">
        <v>50964</v>
      </c>
      <c r="AJ271" s="109" t="n">
        <v>52921</v>
      </c>
      <c r="AK271" s="109" t="n">
        <v>55007</v>
      </c>
      <c r="AL271" s="109" t="n">
        <v>54646</v>
      </c>
      <c r="AM271" s="109" t="n">
        <v>56290</v>
      </c>
      <c r="AN271" s="109" t="n">
        <v>59495</v>
      </c>
      <c r="AO271" s="109" t="n">
        <v>61346</v>
      </c>
      <c r="AP271" s="109" t="n">
        <v>64265</v>
      </c>
      <c r="AQ271" s="109" t="n">
        <v>67199</v>
      </c>
      <c r="AR271" s="109" t="n">
        <v>74880</v>
      </c>
      <c r="AS271" s="109" t="n">
        <v>83277</v>
      </c>
      <c r="AT271" s="109" t="n">
        <v>88227</v>
      </c>
      <c r="AU271" s="109" t="n">
        <v>101858</v>
      </c>
      <c r="AV271" s="109" t="n">
        <v>113475</v>
      </c>
      <c r="AW271" s="109" t="n">
        <v>121190</v>
      </c>
      <c r="AX271" s="109" t="n">
        <v>8273</v>
      </c>
      <c r="AY271" s="109" t="n">
        <v>9115</v>
      </c>
      <c r="AZ271" s="109" t="n">
        <v>8763</v>
      </c>
      <c r="BA271" s="109" t="n">
        <v>10153</v>
      </c>
      <c r="BB271" s="109" t="n">
        <v>10160</v>
      </c>
      <c r="BC271" s="109" t="n">
        <v>684</v>
      </c>
      <c r="BD271" s="109" t="n">
        <v>587</v>
      </c>
      <c r="BE271" s="109" t="n">
        <v>666</v>
      </c>
      <c r="BF271" s="109" t="n">
        <v>254</v>
      </c>
      <c r="BG271" s="109" t="n">
        <v>334</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2216722</v>
      </c>
      <c r="E272" s="109" t="n">
        <v>0</v>
      </c>
      <c r="F272" s="109" t="n">
        <v>0</v>
      </c>
      <c r="G272" s="109" t="n">
        <v>0</v>
      </c>
      <c r="H272" s="109" t="n">
        <v>0</v>
      </c>
      <c r="I272" s="109" t="n">
        <v>0</v>
      </c>
      <c r="J272" s="109" t="n">
        <v>122455</v>
      </c>
      <c r="K272" s="109" t="n">
        <v>103069</v>
      </c>
      <c r="L272" s="109" t="n">
        <v>91121</v>
      </c>
      <c r="M272" s="109" t="n">
        <v>48406</v>
      </c>
      <c r="N272" s="109" t="n">
        <v>43608</v>
      </c>
      <c r="O272" s="109" t="n">
        <v>35148</v>
      </c>
      <c r="P272" s="109" t="n">
        <v>32302</v>
      </c>
      <c r="Q272" s="109" t="n">
        <v>31442</v>
      </c>
      <c r="R272" s="109" t="n">
        <v>31445</v>
      </c>
      <c r="S272" s="109" t="n">
        <v>29740</v>
      </c>
      <c r="T272" s="109" t="n">
        <v>27868</v>
      </c>
      <c r="U272" s="109" t="n">
        <v>28309</v>
      </c>
      <c r="V272" s="109" t="n">
        <v>27892</v>
      </c>
      <c r="W272" s="109" t="n">
        <v>26919</v>
      </c>
      <c r="X272" s="109" t="n">
        <v>29435</v>
      </c>
      <c r="Y272" s="109" t="n">
        <v>28995</v>
      </c>
      <c r="Z272" s="109" t="n">
        <v>28035</v>
      </c>
      <c r="AA272" s="109" t="n">
        <v>31465</v>
      </c>
      <c r="AB272" s="109" t="n">
        <v>34938</v>
      </c>
      <c r="AC272" s="109" t="n">
        <v>35988</v>
      </c>
      <c r="AD272" s="109" t="n">
        <v>37424</v>
      </c>
      <c r="AE272" s="109" t="n">
        <v>38593</v>
      </c>
      <c r="AF272" s="109" t="n">
        <v>41346</v>
      </c>
      <c r="AG272" s="109" t="n">
        <v>42800</v>
      </c>
      <c r="AH272" s="109" t="n">
        <v>46060</v>
      </c>
      <c r="AI272" s="109" t="n">
        <v>49922</v>
      </c>
      <c r="AJ272" s="109" t="n">
        <v>51946</v>
      </c>
      <c r="AK272" s="109" t="n">
        <v>54101</v>
      </c>
      <c r="AL272" s="109" t="n">
        <v>53839</v>
      </c>
      <c r="AM272" s="109" t="n">
        <v>55543</v>
      </c>
      <c r="AN272" s="109" t="n">
        <v>58775</v>
      </c>
      <c r="AO272" s="109" t="n">
        <v>60701</v>
      </c>
      <c r="AP272" s="109" t="n">
        <v>63656</v>
      </c>
      <c r="AQ272" s="109" t="n">
        <v>66621</v>
      </c>
      <c r="AR272" s="109" t="n">
        <v>74246</v>
      </c>
      <c r="AS272" s="109" t="n">
        <v>82707</v>
      </c>
      <c r="AT272" s="109" t="n">
        <v>87647</v>
      </c>
      <c r="AU272" s="109" t="n">
        <v>101201</v>
      </c>
      <c r="AV272" s="109" t="n">
        <v>112689</v>
      </c>
      <c r="AW272" s="109" t="n">
        <v>120219</v>
      </c>
      <c r="AX272" s="109" t="n">
        <v>8191</v>
      </c>
      <c r="AY272" s="109" t="n">
        <v>9001</v>
      </c>
      <c r="AZ272" s="109" t="n">
        <v>8624</v>
      </c>
      <c r="BA272" s="109" t="n">
        <v>9951</v>
      </c>
      <c r="BB272" s="109" t="n">
        <v>9910</v>
      </c>
      <c r="BC272" s="109" t="n">
        <v>663</v>
      </c>
      <c r="BD272" s="109" t="n">
        <v>566</v>
      </c>
      <c r="BE272" s="109" t="n">
        <v>639</v>
      </c>
      <c r="BF272" s="109" t="n">
        <v>242</v>
      </c>
      <c r="BG272" s="109" t="n">
        <v>318</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2182995</v>
      </c>
      <c r="E273" s="109" t="n">
        <v>0</v>
      </c>
      <c r="F273" s="109" t="n">
        <v>0</v>
      </c>
      <c r="G273" s="109" t="n">
        <v>0</v>
      </c>
      <c r="H273" s="109" t="n">
        <v>0</v>
      </c>
      <c r="I273" s="109" t="n">
        <v>0</v>
      </c>
      <c r="J273" s="109" t="n">
        <v>120736</v>
      </c>
      <c r="K273" s="109" t="n">
        <v>101713</v>
      </c>
      <c r="L273" s="109" t="n">
        <v>89973</v>
      </c>
      <c r="M273" s="109" t="n">
        <v>47826</v>
      </c>
      <c r="N273" s="109" t="n">
        <v>43092</v>
      </c>
      <c r="O273" s="109" t="n">
        <v>34726</v>
      </c>
      <c r="P273" s="109" t="n">
        <v>31898</v>
      </c>
      <c r="Q273" s="109" t="n">
        <v>31022</v>
      </c>
      <c r="R273" s="109" t="n">
        <v>30986</v>
      </c>
      <c r="S273" s="109" t="n">
        <v>29259</v>
      </c>
      <c r="T273" s="109" t="n">
        <v>27363</v>
      </c>
      <c r="U273" s="109" t="n">
        <v>27737</v>
      </c>
      <c r="V273" s="109" t="n">
        <v>27267</v>
      </c>
      <c r="W273" s="109" t="n">
        <v>26256</v>
      </c>
      <c r="X273" s="109" t="n">
        <v>28651</v>
      </c>
      <c r="Y273" s="109" t="n">
        <v>28171</v>
      </c>
      <c r="Z273" s="109" t="n">
        <v>27200</v>
      </c>
      <c r="AA273" s="109" t="n">
        <v>30502</v>
      </c>
      <c r="AB273" s="109" t="n">
        <v>33857</v>
      </c>
      <c r="AC273" s="109" t="n">
        <v>34878</v>
      </c>
      <c r="AD273" s="109" t="n">
        <v>36288</v>
      </c>
      <c r="AE273" s="109" t="n">
        <v>37460</v>
      </c>
      <c r="AF273" s="109" t="n">
        <v>40185</v>
      </c>
      <c r="AG273" s="109" t="n">
        <v>41668</v>
      </c>
      <c r="AH273" s="109" t="n">
        <v>44929</v>
      </c>
      <c r="AI273" s="109" t="n">
        <v>48800</v>
      </c>
      <c r="AJ273" s="109" t="n">
        <v>50884</v>
      </c>
      <c r="AK273" s="109" t="n">
        <v>53106</v>
      </c>
      <c r="AL273" s="109" t="n">
        <v>52949</v>
      </c>
      <c r="AM273" s="109" t="n">
        <v>54720</v>
      </c>
      <c r="AN273" s="109" t="n">
        <v>57991</v>
      </c>
      <c r="AO273" s="109" t="n">
        <v>59966</v>
      </c>
      <c r="AP273" s="109" t="n">
        <v>62986</v>
      </c>
      <c r="AQ273" s="109" t="n">
        <v>65987</v>
      </c>
      <c r="AR273" s="109" t="n">
        <v>73606</v>
      </c>
      <c r="AS273" s="109" t="n">
        <v>82011</v>
      </c>
      <c r="AT273" s="109" t="n">
        <v>87048</v>
      </c>
      <c r="AU273" s="109" t="n">
        <v>100535</v>
      </c>
      <c r="AV273" s="109" t="n">
        <v>111963</v>
      </c>
      <c r="AW273" s="109" t="n">
        <v>119391</v>
      </c>
      <c r="AX273" s="109" t="n">
        <v>8126</v>
      </c>
      <c r="AY273" s="109" t="n">
        <v>8913</v>
      </c>
      <c r="AZ273" s="109" t="n">
        <v>8516</v>
      </c>
      <c r="BA273" s="109" t="n">
        <v>9793</v>
      </c>
      <c r="BB273" s="109" t="n">
        <v>9713</v>
      </c>
      <c r="BC273" s="109" t="n">
        <v>647</v>
      </c>
      <c r="BD273" s="109" t="n">
        <v>549</v>
      </c>
      <c r="BE273" s="109" t="n">
        <v>616</v>
      </c>
      <c r="BF273" s="109" t="n">
        <v>232</v>
      </c>
      <c r="BG273" s="109" t="n">
        <v>30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2148951</v>
      </c>
      <c r="E274" s="109" t="n">
        <v>0</v>
      </c>
      <c r="F274" s="109" t="n">
        <v>0</v>
      </c>
      <c r="G274" s="109" t="n">
        <v>0</v>
      </c>
      <c r="H274" s="109" t="n">
        <v>0</v>
      </c>
      <c r="I274" s="109" t="n">
        <v>0</v>
      </c>
      <c r="J274" s="109" t="n">
        <v>118917</v>
      </c>
      <c r="K274" s="109" t="n">
        <v>100285</v>
      </c>
      <c r="L274" s="109" t="n">
        <v>88774</v>
      </c>
      <c r="M274" s="109" t="n">
        <v>47234</v>
      </c>
      <c r="N274" s="109" t="n">
        <v>42576</v>
      </c>
      <c r="O274" s="109" t="n">
        <v>34316</v>
      </c>
      <c r="P274" s="109" t="n">
        <v>31516</v>
      </c>
      <c r="Q274" s="109" t="n">
        <v>30634</v>
      </c>
      <c r="R274" s="109" t="n">
        <v>30572</v>
      </c>
      <c r="S274" s="109" t="n">
        <v>28831</v>
      </c>
      <c r="T274" s="109" t="n">
        <v>26920</v>
      </c>
      <c r="U274" s="109" t="n">
        <v>27234</v>
      </c>
      <c r="V274" s="109" t="n">
        <v>26715</v>
      </c>
      <c r="W274" s="109" t="n">
        <v>25668</v>
      </c>
      <c r="X274" s="109" t="n">
        <v>27945</v>
      </c>
      <c r="Y274" s="109" t="n">
        <v>27420</v>
      </c>
      <c r="Z274" s="109" t="n">
        <v>26427</v>
      </c>
      <c r="AA274" s="109" t="n">
        <v>29593</v>
      </c>
      <c r="AB274" s="109" t="n">
        <v>32820</v>
      </c>
      <c r="AC274" s="109" t="n">
        <v>33798</v>
      </c>
      <c r="AD274" s="109" t="n">
        <v>35168</v>
      </c>
      <c r="AE274" s="109" t="n">
        <v>36321</v>
      </c>
      <c r="AF274" s="109" t="n">
        <v>39004</v>
      </c>
      <c r="AG274" s="109" t="n">
        <v>40498</v>
      </c>
      <c r="AH274" s="109" t="n">
        <v>43740</v>
      </c>
      <c r="AI274" s="109" t="n">
        <v>47601</v>
      </c>
      <c r="AJ274" s="109" t="n">
        <v>49738</v>
      </c>
      <c r="AK274" s="109" t="n">
        <v>52020</v>
      </c>
      <c r="AL274" s="109" t="n">
        <v>51973</v>
      </c>
      <c r="AM274" s="109" t="n">
        <v>53812</v>
      </c>
      <c r="AN274" s="109" t="n">
        <v>57129</v>
      </c>
      <c r="AO274" s="109" t="n">
        <v>59168</v>
      </c>
      <c r="AP274" s="109" t="n">
        <v>62223</v>
      </c>
      <c r="AQ274" s="109" t="n">
        <v>65289</v>
      </c>
      <c r="AR274" s="109" t="n">
        <v>72902</v>
      </c>
      <c r="AS274" s="109" t="n">
        <v>81303</v>
      </c>
      <c r="AT274" s="109" t="n">
        <v>86318</v>
      </c>
      <c r="AU274" s="109" t="n">
        <v>99845</v>
      </c>
      <c r="AV274" s="109" t="n">
        <v>111226</v>
      </c>
      <c r="AW274" s="109" t="n">
        <v>118621</v>
      </c>
      <c r="AX274" s="109" t="n">
        <v>8070</v>
      </c>
      <c r="AY274" s="109" t="n">
        <v>8842</v>
      </c>
      <c r="AZ274" s="109" t="n">
        <v>8432</v>
      </c>
      <c r="BA274" s="109" t="n">
        <v>9671</v>
      </c>
      <c r="BB274" s="109" t="n">
        <v>9559</v>
      </c>
      <c r="BC274" s="109" t="n">
        <v>634</v>
      </c>
      <c r="BD274" s="109" t="n">
        <v>536</v>
      </c>
      <c r="BE274" s="109" t="n">
        <v>597</v>
      </c>
      <c r="BF274" s="109" t="n">
        <v>224</v>
      </c>
      <c r="BG274" s="109" t="n">
        <v>291</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2114363</v>
      </c>
      <c r="E275" s="109" t="n">
        <v>0</v>
      </c>
      <c r="F275" s="109" t="n">
        <v>0</v>
      </c>
      <c r="G275" s="109" t="n">
        <v>0</v>
      </c>
      <c r="H275" s="109" t="n">
        <v>0</v>
      </c>
      <c r="I275" s="109" t="n">
        <v>0</v>
      </c>
      <c r="J275" s="109" t="n">
        <v>116986</v>
      </c>
      <c r="K275" s="109" t="n">
        <v>98771</v>
      </c>
      <c r="L275" s="109" t="n">
        <v>87511</v>
      </c>
      <c r="M275" s="109" t="n">
        <v>46618</v>
      </c>
      <c r="N275" s="109" t="n">
        <v>42049</v>
      </c>
      <c r="O275" s="109" t="n">
        <v>33906</v>
      </c>
      <c r="P275" s="109" t="n">
        <v>31142</v>
      </c>
      <c r="Q275" s="109" t="n">
        <v>30266</v>
      </c>
      <c r="R275" s="109" t="n">
        <v>30189</v>
      </c>
      <c r="S275" s="109" t="n">
        <v>28446</v>
      </c>
      <c r="T275" s="109" t="n">
        <v>26527</v>
      </c>
      <c r="U275" s="109" t="n">
        <v>26793</v>
      </c>
      <c r="V275" s="109" t="n">
        <v>26232</v>
      </c>
      <c r="W275" s="109" t="n">
        <v>25149</v>
      </c>
      <c r="X275" s="109" t="n">
        <v>27318</v>
      </c>
      <c r="Y275" s="109" t="n">
        <v>26744</v>
      </c>
      <c r="Z275" s="109" t="n">
        <v>25721</v>
      </c>
      <c r="AA275" s="109" t="n">
        <v>28751</v>
      </c>
      <c r="AB275" s="109" t="n">
        <v>31841</v>
      </c>
      <c r="AC275" s="109" t="n">
        <v>32761</v>
      </c>
      <c r="AD275" s="109" t="n">
        <v>34077</v>
      </c>
      <c r="AE275" s="109" t="n">
        <v>35200</v>
      </c>
      <c r="AF275" s="109" t="n">
        <v>37818</v>
      </c>
      <c r="AG275" s="109" t="n">
        <v>39307</v>
      </c>
      <c r="AH275" s="109" t="n">
        <v>42513</v>
      </c>
      <c r="AI275" s="109" t="n">
        <v>46341</v>
      </c>
      <c r="AJ275" s="109" t="n">
        <v>48516</v>
      </c>
      <c r="AK275" s="109" t="n">
        <v>50849</v>
      </c>
      <c r="AL275" s="109" t="n">
        <v>50909</v>
      </c>
      <c r="AM275" s="109" t="n">
        <v>52818</v>
      </c>
      <c r="AN275" s="109" t="n">
        <v>56179</v>
      </c>
      <c r="AO275" s="109" t="n">
        <v>58287</v>
      </c>
      <c r="AP275" s="109" t="n">
        <v>61394</v>
      </c>
      <c r="AQ275" s="109" t="n">
        <v>64496</v>
      </c>
      <c r="AR275" s="109" t="n">
        <v>72127</v>
      </c>
      <c r="AS275" s="109" t="n">
        <v>80523</v>
      </c>
      <c r="AT275" s="109" t="n">
        <v>85572</v>
      </c>
      <c r="AU275" s="109" t="n">
        <v>99011</v>
      </c>
      <c r="AV275" s="109" t="n">
        <v>110455</v>
      </c>
      <c r="AW275" s="109" t="n">
        <v>117840</v>
      </c>
      <c r="AX275" s="109" t="n">
        <v>8018</v>
      </c>
      <c r="AY275" s="109" t="n">
        <v>8781</v>
      </c>
      <c r="AZ275" s="109" t="n">
        <v>8365</v>
      </c>
      <c r="BA275" s="109" t="n">
        <v>9576</v>
      </c>
      <c r="BB275" s="109" t="n">
        <v>9440</v>
      </c>
      <c r="BC275" s="109" t="n">
        <v>624</v>
      </c>
      <c r="BD275" s="109" t="n">
        <v>525</v>
      </c>
      <c r="BE275" s="109" t="n">
        <v>583</v>
      </c>
      <c r="BF275" s="109" t="n">
        <v>217</v>
      </c>
      <c r="BG275" s="109" t="n">
        <v>281</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2079123</v>
      </c>
      <c r="E276" s="109" t="n">
        <v>0</v>
      </c>
      <c r="F276" s="109" t="n">
        <v>0</v>
      </c>
      <c r="G276" s="109" t="n">
        <v>0</v>
      </c>
      <c r="H276" s="109" t="n">
        <v>0</v>
      </c>
      <c r="I276" s="109" t="n">
        <v>0</v>
      </c>
      <c r="J276" s="109" t="n">
        <v>114943</v>
      </c>
      <c r="K276" s="109" t="n">
        <v>97166</v>
      </c>
      <c r="L276" s="109" t="n">
        <v>86175</v>
      </c>
      <c r="M276" s="109" t="n">
        <v>45970</v>
      </c>
      <c r="N276" s="109" t="n">
        <v>41500</v>
      </c>
      <c r="O276" s="109" t="n">
        <v>33487</v>
      </c>
      <c r="P276" s="109" t="n">
        <v>30768</v>
      </c>
      <c r="Q276" s="109" t="n">
        <v>29905</v>
      </c>
      <c r="R276" s="109" t="n">
        <v>29826</v>
      </c>
      <c r="S276" s="109" t="n">
        <v>28090</v>
      </c>
      <c r="T276" s="109" t="n">
        <v>26172</v>
      </c>
      <c r="U276" s="109" t="n">
        <v>26402</v>
      </c>
      <c r="V276" s="109" t="n">
        <v>25807</v>
      </c>
      <c r="W276" s="109" t="n">
        <v>24693</v>
      </c>
      <c r="X276" s="109" t="n">
        <v>26765</v>
      </c>
      <c r="Y276" s="109" t="n">
        <v>26144</v>
      </c>
      <c r="Z276" s="109" t="n">
        <v>25087</v>
      </c>
      <c r="AA276" s="109" t="n">
        <v>27983</v>
      </c>
      <c r="AB276" s="109" t="n">
        <v>30935</v>
      </c>
      <c r="AC276" s="109" t="n">
        <v>31782</v>
      </c>
      <c r="AD276" s="109" t="n">
        <v>33030</v>
      </c>
      <c r="AE276" s="109" t="n">
        <v>34108</v>
      </c>
      <c r="AF276" s="109" t="n">
        <v>36649</v>
      </c>
      <c r="AG276" s="109" t="n">
        <v>38112</v>
      </c>
      <c r="AH276" s="109" t="n">
        <v>41262</v>
      </c>
      <c r="AI276" s="109" t="n">
        <v>45040</v>
      </c>
      <c r="AJ276" s="109" t="n">
        <v>47231</v>
      </c>
      <c r="AK276" s="109" t="n">
        <v>49601</v>
      </c>
      <c r="AL276" s="109" t="n">
        <v>49763</v>
      </c>
      <c r="AM276" s="109" t="n">
        <v>51735</v>
      </c>
      <c r="AN276" s="109" t="n">
        <v>55139</v>
      </c>
      <c r="AO276" s="109" t="n">
        <v>57319</v>
      </c>
      <c r="AP276" s="109" t="n">
        <v>60481</v>
      </c>
      <c r="AQ276" s="109" t="n">
        <v>63633</v>
      </c>
      <c r="AR276" s="109" t="n">
        <v>71251</v>
      </c>
      <c r="AS276" s="109" t="n">
        <v>79663</v>
      </c>
      <c r="AT276" s="109" t="n">
        <v>84749</v>
      </c>
      <c r="AU276" s="109" t="n">
        <v>98157</v>
      </c>
      <c r="AV276" s="109" t="n">
        <v>109552</v>
      </c>
      <c r="AW276" s="109" t="n">
        <v>117019</v>
      </c>
      <c r="AX276" s="109" t="n">
        <v>7965</v>
      </c>
      <c r="AY276" s="109" t="n">
        <v>8725</v>
      </c>
      <c r="AZ276" s="109" t="n">
        <v>8308</v>
      </c>
      <c r="BA276" s="109" t="n">
        <v>9500</v>
      </c>
      <c r="BB276" s="109" t="n">
        <v>9347</v>
      </c>
      <c r="BC276" s="109" t="n">
        <v>616</v>
      </c>
      <c r="BD276" s="109" t="n">
        <v>517</v>
      </c>
      <c r="BE276" s="109" t="n">
        <v>571</v>
      </c>
      <c r="BF276" s="109" t="n">
        <v>212</v>
      </c>
      <c r="BG276" s="109" t="n">
        <v>272</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2043138</v>
      </c>
      <c r="E277" s="109" t="n">
        <v>0</v>
      </c>
      <c r="F277" s="109" t="n">
        <v>0</v>
      </c>
      <c r="G277" s="109" t="n">
        <v>0</v>
      </c>
      <c r="H277" s="109" t="n">
        <v>0</v>
      </c>
      <c r="I277" s="109" t="n">
        <v>0</v>
      </c>
      <c r="J277" s="109" t="n">
        <v>112792</v>
      </c>
      <c r="K277" s="109" t="n">
        <v>95468</v>
      </c>
      <c r="L277" s="109" t="n">
        <v>84759</v>
      </c>
      <c r="M277" s="109" t="n">
        <v>45283</v>
      </c>
      <c r="N277" s="109" t="n">
        <v>40923</v>
      </c>
      <c r="O277" s="109" t="n">
        <v>33051</v>
      </c>
      <c r="P277" s="109" t="n">
        <v>30385</v>
      </c>
      <c r="Q277" s="109" t="n">
        <v>29543</v>
      </c>
      <c r="R277" s="109" t="n">
        <v>29471</v>
      </c>
      <c r="S277" s="109" t="n">
        <v>27751</v>
      </c>
      <c r="T277" s="109" t="n">
        <v>25844</v>
      </c>
      <c r="U277" s="109" t="n">
        <v>26049</v>
      </c>
      <c r="V277" s="109" t="n">
        <v>25430</v>
      </c>
      <c r="W277" s="109" t="n">
        <v>24293</v>
      </c>
      <c r="X277" s="109" t="n">
        <v>26281</v>
      </c>
      <c r="Y277" s="109" t="n">
        <v>25614</v>
      </c>
      <c r="Z277" s="109" t="n">
        <v>24524</v>
      </c>
      <c r="AA277" s="109" t="n">
        <v>27293</v>
      </c>
      <c r="AB277" s="109" t="n">
        <v>30108</v>
      </c>
      <c r="AC277" s="109" t="n">
        <v>30877</v>
      </c>
      <c r="AD277" s="109" t="n">
        <v>32044</v>
      </c>
      <c r="AE277" s="109" t="n">
        <v>33060</v>
      </c>
      <c r="AF277" s="109" t="n">
        <v>35510</v>
      </c>
      <c r="AG277" s="109" t="n">
        <v>36932</v>
      </c>
      <c r="AH277" s="109" t="n">
        <v>40007</v>
      </c>
      <c r="AI277" s="109" t="n">
        <v>43717</v>
      </c>
      <c r="AJ277" s="109" t="n">
        <v>45905</v>
      </c>
      <c r="AK277" s="109" t="n">
        <v>48288</v>
      </c>
      <c r="AL277" s="109" t="n">
        <v>48540</v>
      </c>
      <c r="AM277" s="109" t="n">
        <v>50568</v>
      </c>
      <c r="AN277" s="109" t="n">
        <v>54007</v>
      </c>
      <c r="AO277" s="109" t="n">
        <v>56256</v>
      </c>
      <c r="AP277" s="109" t="n">
        <v>59474</v>
      </c>
      <c r="AQ277" s="109" t="n">
        <v>62683</v>
      </c>
      <c r="AR277" s="109" t="n">
        <v>70293</v>
      </c>
      <c r="AS277" s="109" t="n">
        <v>78691</v>
      </c>
      <c r="AT277" s="109" t="n">
        <v>83844</v>
      </c>
      <c r="AU277" s="109" t="n">
        <v>97212</v>
      </c>
      <c r="AV277" s="109" t="n">
        <v>108602</v>
      </c>
      <c r="AW277" s="109" t="n">
        <v>116075</v>
      </c>
      <c r="AX277" s="109" t="n">
        <v>7909</v>
      </c>
      <c r="AY277" s="109" t="n">
        <v>8667</v>
      </c>
      <c r="AZ277" s="109" t="n">
        <v>8255</v>
      </c>
      <c r="BA277" s="109" t="n">
        <v>9435</v>
      </c>
      <c r="BB277" s="109" t="n">
        <v>9273</v>
      </c>
      <c r="BC277" s="109" t="n">
        <v>610</v>
      </c>
      <c r="BD277" s="109" t="n">
        <v>510</v>
      </c>
      <c r="BE277" s="109" t="n">
        <v>562</v>
      </c>
      <c r="BF277" s="109" t="n">
        <v>208</v>
      </c>
      <c r="BG277" s="109" t="n">
        <v>26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2006412</v>
      </c>
      <c r="E278" s="109" t="n">
        <v>0</v>
      </c>
      <c r="F278" s="109" t="n">
        <v>0</v>
      </c>
      <c r="G278" s="109" t="n">
        <v>0</v>
      </c>
      <c r="H278" s="109" t="n">
        <v>0</v>
      </c>
      <c r="I278" s="109" t="n">
        <v>0</v>
      </c>
      <c r="J278" s="109" t="n">
        <v>110540</v>
      </c>
      <c r="K278" s="109" t="n">
        <v>93680</v>
      </c>
      <c r="L278" s="109" t="n">
        <v>83265</v>
      </c>
      <c r="M278" s="109" t="n">
        <v>44556</v>
      </c>
      <c r="N278" s="109" t="n">
        <v>40311</v>
      </c>
      <c r="O278" s="109" t="n">
        <v>32592</v>
      </c>
      <c r="P278" s="109" t="n">
        <v>29987</v>
      </c>
      <c r="Q278" s="109" t="n">
        <v>29171</v>
      </c>
      <c r="R278" s="109" t="n">
        <v>29114</v>
      </c>
      <c r="S278" s="109" t="n">
        <v>27421</v>
      </c>
      <c r="T278" s="109" t="n">
        <v>25533</v>
      </c>
      <c r="U278" s="109" t="n">
        <v>25722</v>
      </c>
      <c r="V278" s="109" t="n">
        <v>25090</v>
      </c>
      <c r="W278" s="109" t="n">
        <v>23938</v>
      </c>
      <c r="X278" s="109" t="n">
        <v>25854</v>
      </c>
      <c r="Y278" s="109" t="n">
        <v>25150</v>
      </c>
      <c r="Z278" s="109" t="n">
        <v>24027</v>
      </c>
      <c r="AA278" s="109" t="n">
        <v>26680</v>
      </c>
      <c r="AB278" s="109" t="n">
        <v>29365</v>
      </c>
      <c r="AC278" s="109" t="n">
        <v>30051</v>
      </c>
      <c r="AD278" s="109" t="n">
        <v>31128</v>
      </c>
      <c r="AE278" s="109" t="n">
        <v>32070</v>
      </c>
      <c r="AF278" s="109" t="n">
        <v>34418</v>
      </c>
      <c r="AG278" s="109" t="n">
        <v>35785</v>
      </c>
      <c r="AH278" s="109" t="n">
        <v>38771</v>
      </c>
      <c r="AI278" s="109" t="n">
        <v>42388</v>
      </c>
      <c r="AJ278" s="109" t="n">
        <v>44557</v>
      </c>
      <c r="AK278" s="109" t="n">
        <v>46932</v>
      </c>
      <c r="AL278" s="109" t="n">
        <v>47255</v>
      </c>
      <c r="AM278" s="109" t="n">
        <v>49325</v>
      </c>
      <c r="AN278" s="109" t="n">
        <v>52787</v>
      </c>
      <c r="AO278" s="109" t="n">
        <v>55102</v>
      </c>
      <c r="AP278" s="109" t="n">
        <v>58370</v>
      </c>
      <c r="AQ278" s="109" t="n">
        <v>61636</v>
      </c>
      <c r="AR278" s="109" t="n">
        <v>69239</v>
      </c>
      <c r="AS278" s="109" t="n">
        <v>77631</v>
      </c>
      <c r="AT278" s="109" t="n">
        <v>82821</v>
      </c>
      <c r="AU278" s="109" t="n">
        <v>96170</v>
      </c>
      <c r="AV278" s="109" t="n">
        <v>107549</v>
      </c>
      <c r="AW278" s="109" t="n">
        <v>115063</v>
      </c>
      <c r="AX278" s="109" t="n">
        <v>7845</v>
      </c>
      <c r="AY278" s="109" t="n">
        <v>8606</v>
      </c>
      <c r="AZ278" s="109" t="n">
        <v>8200</v>
      </c>
      <c r="BA278" s="109" t="n">
        <v>9374</v>
      </c>
      <c r="BB278" s="109" t="n">
        <v>9209</v>
      </c>
      <c r="BC278" s="109" t="n">
        <v>605</v>
      </c>
      <c r="BD278" s="109" t="n">
        <v>505</v>
      </c>
      <c r="BE278" s="109" t="n">
        <v>555</v>
      </c>
      <c r="BF278" s="109" t="n">
        <v>204</v>
      </c>
      <c r="BG278" s="109" t="n">
        <v>26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1968891</v>
      </c>
      <c r="E279" s="109" t="n">
        <v>0</v>
      </c>
      <c r="F279" s="109" t="n">
        <v>0</v>
      </c>
      <c r="G279" s="109" t="n">
        <v>0</v>
      </c>
      <c r="H279" s="109" t="n">
        <v>0</v>
      </c>
      <c r="I279" s="109" t="n">
        <v>0</v>
      </c>
      <c r="J279" s="109" t="n">
        <v>108195</v>
      </c>
      <c r="K279" s="109" t="n">
        <v>91805</v>
      </c>
      <c r="L279" s="109" t="n">
        <v>81673</v>
      </c>
      <c r="M279" s="109" t="n">
        <v>43787</v>
      </c>
      <c r="N279" s="109" t="n">
        <v>39665</v>
      </c>
      <c r="O279" s="109" t="n">
        <v>32106</v>
      </c>
      <c r="P279" s="109" t="n">
        <v>29567</v>
      </c>
      <c r="Q279" s="109" t="n">
        <v>28783</v>
      </c>
      <c r="R279" s="109" t="n">
        <v>28748</v>
      </c>
      <c r="S279" s="109" t="n">
        <v>27089</v>
      </c>
      <c r="T279" s="109" t="n">
        <v>25229</v>
      </c>
      <c r="U279" s="109" t="n">
        <v>25412</v>
      </c>
      <c r="V279" s="109" t="n">
        <v>24775</v>
      </c>
      <c r="W279" s="109" t="n">
        <v>23618</v>
      </c>
      <c r="X279" s="109" t="n">
        <v>25477</v>
      </c>
      <c r="Y279" s="109" t="n">
        <v>24742</v>
      </c>
      <c r="Z279" s="109" t="n">
        <v>23591</v>
      </c>
      <c r="AA279" s="109" t="n">
        <v>26140</v>
      </c>
      <c r="AB279" s="109" t="n">
        <v>28705</v>
      </c>
      <c r="AC279" s="109" t="n">
        <v>29309</v>
      </c>
      <c r="AD279" s="109" t="n">
        <v>30295</v>
      </c>
      <c r="AE279" s="109" t="n">
        <v>31155</v>
      </c>
      <c r="AF279" s="109" t="n">
        <v>33387</v>
      </c>
      <c r="AG279" s="109" t="n">
        <v>34683</v>
      </c>
      <c r="AH279" s="109" t="n">
        <v>37566</v>
      </c>
      <c r="AI279" s="109" t="n">
        <v>41079</v>
      </c>
      <c r="AJ279" s="109" t="n">
        <v>43204</v>
      </c>
      <c r="AK279" s="109" t="n">
        <v>45553</v>
      </c>
      <c r="AL279" s="109" t="n">
        <v>45929</v>
      </c>
      <c r="AM279" s="109" t="n">
        <v>48020</v>
      </c>
      <c r="AN279" s="109" t="n">
        <v>51490</v>
      </c>
      <c r="AO279" s="109" t="n">
        <v>53857</v>
      </c>
      <c r="AP279" s="109" t="n">
        <v>57171</v>
      </c>
      <c r="AQ279" s="109" t="n">
        <v>60490</v>
      </c>
      <c r="AR279" s="109" t="n">
        <v>68080</v>
      </c>
      <c r="AS279" s="109" t="n">
        <v>76462</v>
      </c>
      <c r="AT279" s="109" t="n">
        <v>81704</v>
      </c>
      <c r="AU279" s="109" t="n">
        <v>94997</v>
      </c>
      <c r="AV279" s="109" t="n">
        <v>106382</v>
      </c>
      <c r="AW279" s="109" t="n">
        <v>113943</v>
      </c>
      <c r="AX279" s="109" t="n">
        <v>7777</v>
      </c>
      <c r="AY279" s="109" t="n">
        <v>8538</v>
      </c>
      <c r="AZ279" s="109" t="n">
        <v>8142</v>
      </c>
      <c r="BA279" s="109" t="n">
        <v>9312</v>
      </c>
      <c r="BB279" s="109" t="n">
        <v>9150</v>
      </c>
      <c r="BC279" s="109" t="n">
        <v>601</v>
      </c>
      <c r="BD279" s="109" t="n">
        <v>501</v>
      </c>
      <c r="BE279" s="109" t="n">
        <v>550</v>
      </c>
      <c r="BF279" s="109" t="n">
        <v>202</v>
      </c>
      <c r="BG279" s="109" t="n">
        <v>256</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1930680</v>
      </c>
      <c r="E280" s="109" t="n">
        <v>0</v>
      </c>
      <c r="F280" s="109" t="n">
        <v>0</v>
      </c>
      <c r="G280" s="109" t="n">
        <v>0</v>
      </c>
      <c r="H280" s="109" t="n">
        <v>0</v>
      </c>
      <c r="I280" s="109" t="n">
        <v>0</v>
      </c>
      <c r="J280" s="109" t="n">
        <v>105780</v>
      </c>
      <c r="K280" s="109" t="n">
        <v>89857</v>
      </c>
      <c r="L280" s="109" t="n">
        <v>80027</v>
      </c>
      <c r="M280" s="109" t="n">
        <v>42980</v>
      </c>
      <c r="N280" s="109" t="n">
        <v>38980</v>
      </c>
      <c r="O280" s="109" t="n">
        <v>31591</v>
      </c>
      <c r="P280" s="109" t="n">
        <v>29122</v>
      </c>
      <c r="Q280" s="109" t="n">
        <v>28374</v>
      </c>
      <c r="R280" s="109" t="n">
        <v>28365</v>
      </c>
      <c r="S280" s="109" t="n">
        <v>26748</v>
      </c>
      <c r="T280" s="109" t="n">
        <v>24923</v>
      </c>
      <c r="U280" s="109" t="n">
        <v>25109</v>
      </c>
      <c r="V280" s="109" t="n">
        <v>24477</v>
      </c>
      <c r="W280" s="109" t="n">
        <v>23322</v>
      </c>
      <c r="X280" s="109" t="n">
        <v>25136</v>
      </c>
      <c r="Y280" s="109" t="n">
        <v>24381</v>
      </c>
      <c r="Z280" s="109" t="n">
        <v>23209</v>
      </c>
      <c r="AA280" s="109" t="n">
        <v>25666</v>
      </c>
      <c r="AB280" s="109" t="n">
        <v>28124</v>
      </c>
      <c r="AC280" s="109" t="n">
        <v>28650</v>
      </c>
      <c r="AD280" s="109" t="n">
        <v>29547</v>
      </c>
      <c r="AE280" s="109" t="n">
        <v>30321</v>
      </c>
      <c r="AF280" s="109" t="n">
        <v>32433</v>
      </c>
      <c r="AG280" s="109" t="n">
        <v>33645</v>
      </c>
      <c r="AH280" s="109" t="n">
        <v>36411</v>
      </c>
      <c r="AI280" s="109" t="n">
        <v>39804</v>
      </c>
      <c r="AJ280" s="109" t="n">
        <v>41870</v>
      </c>
      <c r="AK280" s="109" t="n">
        <v>44169</v>
      </c>
      <c r="AL280" s="109" t="n">
        <v>44580</v>
      </c>
      <c r="AM280" s="109" t="n">
        <v>46671</v>
      </c>
      <c r="AN280" s="109" t="n">
        <v>50126</v>
      </c>
      <c r="AO280" s="109" t="n">
        <v>52532</v>
      </c>
      <c r="AP280" s="109" t="n">
        <v>55880</v>
      </c>
      <c r="AQ280" s="109" t="n">
        <v>59246</v>
      </c>
      <c r="AR280" s="109" t="n">
        <v>66814</v>
      </c>
      <c r="AS280" s="109" t="n">
        <v>75180</v>
      </c>
      <c r="AT280" s="109" t="n">
        <v>80473</v>
      </c>
      <c r="AU280" s="109" t="n">
        <v>93712</v>
      </c>
      <c r="AV280" s="109" t="n">
        <v>105076</v>
      </c>
      <c r="AW280" s="109" t="n">
        <v>112697</v>
      </c>
      <c r="AX280" s="109" t="n">
        <v>7701</v>
      </c>
      <c r="AY280" s="109" t="n">
        <v>8464</v>
      </c>
      <c r="AZ280" s="109" t="n">
        <v>8078</v>
      </c>
      <c r="BA280" s="109" t="n">
        <v>9246</v>
      </c>
      <c r="BB280" s="109" t="n">
        <v>9090</v>
      </c>
      <c r="BC280" s="109" t="n">
        <v>597</v>
      </c>
      <c r="BD280" s="109" t="n">
        <v>498</v>
      </c>
      <c r="BE280" s="109" t="n">
        <v>545</v>
      </c>
      <c r="BF280" s="109" t="n">
        <v>200</v>
      </c>
      <c r="BG280" s="109" t="n">
        <v>253</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1891838</v>
      </c>
      <c r="E281" s="109" t="n">
        <v>0</v>
      </c>
      <c r="F281" s="109" t="n">
        <v>0</v>
      </c>
      <c r="G281" s="109" t="n">
        <v>0</v>
      </c>
      <c r="H281" s="109" t="n">
        <v>0</v>
      </c>
      <c r="I281" s="109" t="n">
        <v>0</v>
      </c>
      <c r="J281" s="109" t="n">
        <v>103307</v>
      </c>
      <c r="K281" s="109" t="n">
        <v>87852</v>
      </c>
      <c r="L281" s="109" t="n">
        <v>78324</v>
      </c>
      <c r="M281" s="109" t="n">
        <v>42129</v>
      </c>
      <c r="N281" s="109" t="n">
        <v>38261</v>
      </c>
      <c r="O281" s="109" t="n">
        <v>31046</v>
      </c>
      <c r="P281" s="109" t="n">
        <v>28651</v>
      </c>
      <c r="Q281" s="109" t="n">
        <v>27943</v>
      </c>
      <c r="R281" s="109" t="n">
        <v>27963</v>
      </c>
      <c r="S281" s="109" t="n">
        <v>26392</v>
      </c>
      <c r="T281" s="109" t="n">
        <v>24610</v>
      </c>
      <c r="U281" s="109" t="n">
        <v>24805</v>
      </c>
      <c r="V281" s="109" t="n">
        <v>24185</v>
      </c>
      <c r="W281" s="109" t="n">
        <v>23041</v>
      </c>
      <c r="X281" s="109" t="n">
        <v>24821</v>
      </c>
      <c r="Y281" s="109" t="n">
        <v>24055</v>
      </c>
      <c r="Z281" s="109" t="n">
        <v>22870</v>
      </c>
      <c r="AA281" s="109" t="n">
        <v>25250</v>
      </c>
      <c r="AB281" s="109" t="n">
        <v>27614</v>
      </c>
      <c r="AC281" s="109" t="n">
        <v>28070</v>
      </c>
      <c r="AD281" s="109" t="n">
        <v>28882</v>
      </c>
      <c r="AE281" s="109" t="n">
        <v>29571</v>
      </c>
      <c r="AF281" s="109" t="n">
        <v>31565</v>
      </c>
      <c r="AG281" s="109" t="n">
        <v>32683</v>
      </c>
      <c r="AH281" s="109" t="n">
        <v>35321</v>
      </c>
      <c r="AI281" s="109" t="n">
        <v>38581</v>
      </c>
      <c r="AJ281" s="109" t="n">
        <v>40572</v>
      </c>
      <c r="AK281" s="109" t="n">
        <v>42805</v>
      </c>
      <c r="AL281" s="109" t="n">
        <v>43226</v>
      </c>
      <c r="AM281" s="109" t="n">
        <v>45302</v>
      </c>
      <c r="AN281" s="109" t="n">
        <v>48719</v>
      </c>
      <c r="AO281" s="109" t="n">
        <v>51143</v>
      </c>
      <c r="AP281" s="109" t="n">
        <v>54504</v>
      </c>
      <c r="AQ281" s="109" t="n">
        <v>57905</v>
      </c>
      <c r="AR281" s="109" t="n">
        <v>65436</v>
      </c>
      <c r="AS281" s="109" t="n">
        <v>73778</v>
      </c>
      <c r="AT281" s="109" t="n">
        <v>79124</v>
      </c>
      <c r="AU281" s="109" t="n">
        <v>92298</v>
      </c>
      <c r="AV281" s="109" t="n">
        <v>103643</v>
      </c>
      <c r="AW281" s="109" t="n">
        <v>111309</v>
      </c>
      <c r="AX281" s="109" t="n">
        <v>7617</v>
      </c>
      <c r="AY281" s="109" t="n">
        <v>8381</v>
      </c>
      <c r="AZ281" s="109" t="n">
        <v>8008</v>
      </c>
      <c r="BA281" s="109" t="n">
        <v>9174</v>
      </c>
      <c r="BB281" s="109" t="n">
        <v>9025</v>
      </c>
      <c r="BC281" s="109" t="n">
        <v>593</v>
      </c>
      <c r="BD281" s="109" t="n">
        <v>495</v>
      </c>
      <c r="BE281" s="109" t="n">
        <v>542</v>
      </c>
      <c r="BF281" s="109" t="n">
        <v>198</v>
      </c>
      <c r="BG281" s="109" t="n">
        <v>25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1852470</v>
      </c>
      <c r="E282" s="109" t="n">
        <v>0</v>
      </c>
      <c r="F282" s="109" t="n">
        <v>0</v>
      </c>
      <c r="G282" s="109" t="n">
        <v>0</v>
      </c>
      <c r="H282" s="109" t="n">
        <v>0</v>
      </c>
      <c r="I282" s="109" t="n">
        <v>0</v>
      </c>
      <c r="J282" s="109" t="n">
        <v>100802</v>
      </c>
      <c r="K282" s="109" t="n">
        <v>85799</v>
      </c>
      <c r="L282" s="109" t="n">
        <v>76574</v>
      </c>
      <c r="M282" s="109" t="n">
        <v>41242</v>
      </c>
      <c r="N282" s="109" t="n">
        <v>37503</v>
      </c>
      <c r="O282" s="109" t="n">
        <v>30473</v>
      </c>
      <c r="P282" s="109" t="n">
        <v>28152</v>
      </c>
      <c r="Q282" s="109" t="n">
        <v>27485</v>
      </c>
      <c r="R282" s="109" t="n">
        <v>27538</v>
      </c>
      <c r="S282" s="109" t="n">
        <v>26019</v>
      </c>
      <c r="T282" s="109" t="n">
        <v>24283</v>
      </c>
      <c r="U282" s="109" t="n">
        <v>24493</v>
      </c>
      <c r="V282" s="109" t="n">
        <v>23892</v>
      </c>
      <c r="W282" s="109" t="n">
        <v>22766</v>
      </c>
      <c r="X282" s="109" t="n">
        <v>24522</v>
      </c>
      <c r="Y282" s="109" t="n">
        <v>23754</v>
      </c>
      <c r="Z282" s="109" t="n">
        <v>22564</v>
      </c>
      <c r="AA282" s="109" t="n">
        <v>24881</v>
      </c>
      <c r="AB282" s="109" t="n">
        <v>27167</v>
      </c>
      <c r="AC282" s="109" t="n">
        <v>27561</v>
      </c>
      <c r="AD282" s="109" t="n">
        <v>28297</v>
      </c>
      <c r="AE282" s="109" t="n">
        <v>28906</v>
      </c>
      <c r="AF282" s="109" t="n">
        <v>30784</v>
      </c>
      <c r="AG282" s="109" t="n">
        <v>31808</v>
      </c>
      <c r="AH282" s="109" t="n">
        <v>34313</v>
      </c>
      <c r="AI282" s="109" t="n">
        <v>37426</v>
      </c>
      <c r="AJ282" s="109" t="n">
        <v>39326</v>
      </c>
      <c r="AK282" s="109" t="n">
        <v>41476</v>
      </c>
      <c r="AL282" s="109" t="n">
        <v>41891</v>
      </c>
      <c r="AM282" s="109" t="n">
        <v>43927</v>
      </c>
      <c r="AN282" s="109" t="n">
        <v>47290</v>
      </c>
      <c r="AO282" s="109" t="n">
        <v>49707</v>
      </c>
      <c r="AP282" s="109" t="n">
        <v>53063</v>
      </c>
      <c r="AQ282" s="109" t="n">
        <v>56479</v>
      </c>
      <c r="AR282" s="109" t="n">
        <v>63955</v>
      </c>
      <c r="AS282" s="109" t="n">
        <v>72255</v>
      </c>
      <c r="AT282" s="109" t="n">
        <v>77646</v>
      </c>
      <c r="AU282" s="109" t="n">
        <v>90747</v>
      </c>
      <c r="AV282" s="109" t="n">
        <v>102067</v>
      </c>
      <c r="AW282" s="109" t="n">
        <v>109783</v>
      </c>
      <c r="AX282" s="109" t="n">
        <v>7523</v>
      </c>
      <c r="AY282" s="109" t="n">
        <v>8288</v>
      </c>
      <c r="AZ282" s="109" t="n">
        <v>7929</v>
      </c>
      <c r="BA282" s="109" t="n">
        <v>9093</v>
      </c>
      <c r="BB282" s="109" t="n">
        <v>8955</v>
      </c>
      <c r="BC282" s="109" t="n">
        <v>589</v>
      </c>
      <c r="BD282" s="109" t="n">
        <v>492</v>
      </c>
      <c r="BE282" s="109" t="n">
        <v>538</v>
      </c>
      <c r="BF282" s="109" t="n">
        <v>197</v>
      </c>
      <c r="BG282" s="109" t="n">
        <v>249</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1812698</v>
      </c>
      <c r="E283" s="109" t="n">
        <v>0</v>
      </c>
      <c r="F283" s="109" t="n">
        <v>0</v>
      </c>
      <c r="G283" s="109" t="n">
        <v>0</v>
      </c>
      <c r="H283" s="109" t="n">
        <v>0</v>
      </c>
      <c r="I283" s="109" t="n">
        <v>0</v>
      </c>
      <c r="J283" s="109" t="n">
        <v>98285</v>
      </c>
      <c r="K283" s="109" t="n">
        <v>83718</v>
      </c>
      <c r="L283" s="109" t="n">
        <v>74780</v>
      </c>
      <c r="M283" s="109" t="n">
        <v>40325</v>
      </c>
      <c r="N283" s="109" t="n">
        <v>36713</v>
      </c>
      <c r="O283" s="109" t="n">
        <v>29869</v>
      </c>
      <c r="P283" s="109" t="n">
        <v>27627</v>
      </c>
      <c r="Q283" s="109" t="n">
        <v>27002</v>
      </c>
      <c r="R283" s="109" t="n">
        <v>27088</v>
      </c>
      <c r="S283" s="109" t="n">
        <v>25623</v>
      </c>
      <c r="T283" s="109" t="n">
        <v>23939</v>
      </c>
      <c r="U283" s="109" t="n">
        <v>24168</v>
      </c>
      <c r="V283" s="109" t="n">
        <v>23592</v>
      </c>
      <c r="W283" s="109" t="n">
        <v>22491</v>
      </c>
      <c r="X283" s="109" t="n">
        <v>24230</v>
      </c>
      <c r="Y283" s="109" t="n">
        <v>23468</v>
      </c>
      <c r="Z283" s="109" t="n">
        <v>22282</v>
      </c>
      <c r="AA283" s="109" t="n">
        <v>24548</v>
      </c>
      <c r="AB283" s="109" t="n">
        <v>26770</v>
      </c>
      <c r="AC283" s="109" t="n">
        <v>27115</v>
      </c>
      <c r="AD283" s="109" t="n">
        <v>27784</v>
      </c>
      <c r="AE283" s="109" t="n">
        <v>28320</v>
      </c>
      <c r="AF283" s="109" t="n">
        <v>30092</v>
      </c>
      <c r="AG283" s="109" t="n">
        <v>31022</v>
      </c>
      <c r="AH283" s="109" t="n">
        <v>33393</v>
      </c>
      <c r="AI283" s="109" t="n">
        <v>36357</v>
      </c>
      <c r="AJ283" s="109" t="n">
        <v>38150</v>
      </c>
      <c r="AK283" s="109" t="n">
        <v>40202</v>
      </c>
      <c r="AL283" s="109" t="n">
        <v>40594</v>
      </c>
      <c r="AM283" s="109" t="n">
        <v>42574</v>
      </c>
      <c r="AN283" s="109" t="n">
        <v>45858</v>
      </c>
      <c r="AO283" s="109" t="n">
        <v>48249</v>
      </c>
      <c r="AP283" s="109" t="n">
        <v>51574</v>
      </c>
      <c r="AQ283" s="109" t="n">
        <v>54984</v>
      </c>
      <c r="AR283" s="109" t="n">
        <v>62380</v>
      </c>
      <c r="AS283" s="109" t="n">
        <v>70619</v>
      </c>
      <c r="AT283" s="109" t="n">
        <v>76043</v>
      </c>
      <c r="AU283" s="109" t="n">
        <v>89051</v>
      </c>
      <c r="AV283" s="109" t="n">
        <v>100338</v>
      </c>
      <c r="AW283" s="109" t="n">
        <v>108104</v>
      </c>
      <c r="AX283" s="109" t="n">
        <v>7420</v>
      </c>
      <c r="AY283" s="109" t="n">
        <v>8185</v>
      </c>
      <c r="AZ283" s="109" t="n">
        <v>7841</v>
      </c>
      <c r="BA283" s="109" t="n">
        <v>9004</v>
      </c>
      <c r="BB283" s="109" t="n">
        <v>8876</v>
      </c>
      <c r="BC283" s="109" t="n">
        <v>585</v>
      </c>
      <c r="BD283" s="109" t="n">
        <v>488</v>
      </c>
      <c r="BE283" s="109" t="n">
        <v>535</v>
      </c>
      <c r="BF283" s="109" t="n">
        <v>196</v>
      </c>
      <c r="BG283" s="109" t="n">
        <v>247</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1772691</v>
      </c>
      <c r="E284" s="109" t="n">
        <v>0</v>
      </c>
      <c r="F284" s="109" t="n">
        <v>0</v>
      </c>
      <c r="G284" s="109" t="n">
        <v>0</v>
      </c>
      <c r="H284" s="109" t="n">
        <v>0</v>
      </c>
      <c r="I284" s="109" t="n">
        <v>0</v>
      </c>
      <c r="J284" s="109" t="n">
        <v>95777</v>
      </c>
      <c r="K284" s="109" t="n">
        <v>81628</v>
      </c>
      <c r="L284" s="109" t="n">
        <v>72969</v>
      </c>
      <c r="M284" s="109" t="n">
        <v>39388</v>
      </c>
      <c r="N284" s="109" t="n">
        <v>35896</v>
      </c>
      <c r="O284" s="109" t="n">
        <v>29239</v>
      </c>
      <c r="P284" s="109" t="n">
        <v>27078</v>
      </c>
      <c r="Q284" s="109" t="n">
        <v>26491</v>
      </c>
      <c r="R284" s="109" t="n">
        <v>26613</v>
      </c>
      <c r="S284" s="109" t="n">
        <v>25205</v>
      </c>
      <c r="T284" s="109" t="n">
        <v>23576</v>
      </c>
      <c r="U284" s="109" t="n">
        <v>23826</v>
      </c>
      <c r="V284" s="109" t="n">
        <v>23278</v>
      </c>
      <c r="W284" s="109" t="n">
        <v>22208</v>
      </c>
      <c r="X284" s="109" t="n">
        <v>23937</v>
      </c>
      <c r="Y284" s="109" t="n">
        <v>23189</v>
      </c>
      <c r="Z284" s="109" t="n">
        <v>22014</v>
      </c>
      <c r="AA284" s="109" t="n">
        <v>24242</v>
      </c>
      <c r="AB284" s="109" t="n">
        <v>26413</v>
      </c>
      <c r="AC284" s="109" t="n">
        <v>26719</v>
      </c>
      <c r="AD284" s="109" t="n">
        <v>27334</v>
      </c>
      <c r="AE284" s="109" t="n">
        <v>27807</v>
      </c>
      <c r="AF284" s="109" t="n">
        <v>29482</v>
      </c>
      <c r="AG284" s="109" t="n">
        <v>30324</v>
      </c>
      <c r="AH284" s="109" t="n">
        <v>32569</v>
      </c>
      <c r="AI284" s="109" t="n">
        <v>35386</v>
      </c>
      <c r="AJ284" s="109" t="n">
        <v>37062</v>
      </c>
      <c r="AK284" s="109" t="n">
        <v>39002</v>
      </c>
      <c r="AL284" s="109" t="n">
        <v>39348</v>
      </c>
      <c r="AM284" s="109" t="n">
        <v>41254</v>
      </c>
      <c r="AN284" s="109" t="n">
        <v>44445</v>
      </c>
      <c r="AO284" s="109" t="n">
        <v>46787</v>
      </c>
      <c r="AP284" s="109" t="n">
        <v>50060</v>
      </c>
      <c r="AQ284" s="109" t="n">
        <v>53441</v>
      </c>
      <c r="AR284" s="109" t="n">
        <v>60728</v>
      </c>
      <c r="AS284" s="109" t="n">
        <v>68878</v>
      </c>
      <c r="AT284" s="109" t="n">
        <v>74320</v>
      </c>
      <c r="AU284" s="109" t="n">
        <v>87210</v>
      </c>
      <c r="AV284" s="109" t="n">
        <v>98453</v>
      </c>
      <c r="AW284" s="109" t="n">
        <v>106264</v>
      </c>
      <c r="AX284" s="109" t="n">
        <v>7306</v>
      </c>
      <c r="AY284" s="109" t="n">
        <v>8072</v>
      </c>
      <c r="AZ284" s="109" t="n">
        <v>7744</v>
      </c>
      <c r="BA284" s="109" t="n">
        <v>8904</v>
      </c>
      <c r="BB284" s="109" t="n">
        <v>8789</v>
      </c>
      <c r="BC284" s="109" t="n">
        <v>580</v>
      </c>
      <c r="BD284" s="109" t="n">
        <v>484</v>
      </c>
      <c r="BE284" s="109" t="n">
        <v>531</v>
      </c>
      <c r="BF284" s="109" t="n">
        <v>194</v>
      </c>
      <c r="BG284" s="109" t="n">
        <v>245</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1732627</v>
      </c>
      <c r="E285" s="109" t="n">
        <v>0</v>
      </c>
      <c r="F285" s="109" t="n">
        <v>0</v>
      </c>
      <c r="G285" s="109" t="n">
        <v>0</v>
      </c>
      <c r="H285" s="109" t="n">
        <v>0</v>
      </c>
      <c r="I285" s="109" t="n">
        <v>0</v>
      </c>
      <c r="J285" s="109" t="n">
        <v>93302</v>
      </c>
      <c r="K285" s="109" t="n">
        <v>79546</v>
      </c>
      <c r="L285" s="109" t="n">
        <v>71153</v>
      </c>
      <c r="M285" s="109" t="n">
        <v>38434</v>
      </c>
      <c r="N285" s="109" t="n">
        <v>35061</v>
      </c>
      <c r="O285" s="109" t="n">
        <v>28589</v>
      </c>
      <c r="P285" s="109" t="n">
        <v>26505</v>
      </c>
      <c r="Q285" s="109" t="n">
        <v>25962</v>
      </c>
      <c r="R285" s="109" t="n">
        <v>26111</v>
      </c>
      <c r="S285" s="109" t="n">
        <v>24763</v>
      </c>
      <c r="T285" s="109" t="n">
        <v>23191</v>
      </c>
      <c r="U285" s="109" t="n">
        <v>23464</v>
      </c>
      <c r="V285" s="109" t="n">
        <v>22949</v>
      </c>
      <c r="W285" s="109" t="n">
        <v>21914</v>
      </c>
      <c r="X285" s="109" t="n">
        <v>23636</v>
      </c>
      <c r="Y285" s="109" t="n">
        <v>22909</v>
      </c>
      <c r="Z285" s="109" t="n">
        <v>21752</v>
      </c>
      <c r="AA285" s="109" t="n">
        <v>23951</v>
      </c>
      <c r="AB285" s="109" t="n">
        <v>26083</v>
      </c>
      <c r="AC285" s="109" t="n">
        <v>26363</v>
      </c>
      <c r="AD285" s="109" t="n">
        <v>26936</v>
      </c>
      <c r="AE285" s="109" t="n">
        <v>27357</v>
      </c>
      <c r="AF285" s="109" t="n">
        <v>28948</v>
      </c>
      <c r="AG285" s="109" t="n">
        <v>29709</v>
      </c>
      <c r="AH285" s="109" t="n">
        <v>31836</v>
      </c>
      <c r="AI285" s="109" t="n">
        <v>34511</v>
      </c>
      <c r="AJ285" s="109" t="n">
        <v>36072</v>
      </c>
      <c r="AK285" s="109" t="n">
        <v>37888</v>
      </c>
      <c r="AL285" s="109" t="n">
        <v>38172</v>
      </c>
      <c r="AM285" s="109" t="n">
        <v>39990</v>
      </c>
      <c r="AN285" s="109" t="n">
        <v>43071</v>
      </c>
      <c r="AO285" s="109" t="n">
        <v>45346</v>
      </c>
      <c r="AP285" s="109" t="n">
        <v>48544</v>
      </c>
      <c r="AQ285" s="109" t="n">
        <v>51875</v>
      </c>
      <c r="AR285" s="109" t="n">
        <v>59025</v>
      </c>
      <c r="AS285" s="109" t="n">
        <v>67055</v>
      </c>
      <c r="AT285" s="109" t="n">
        <v>72489</v>
      </c>
      <c r="AU285" s="109" t="n">
        <v>85231</v>
      </c>
      <c r="AV285" s="109" t="n">
        <v>96410</v>
      </c>
      <c r="AW285" s="109" t="n">
        <v>104259</v>
      </c>
      <c r="AX285" s="109" t="n">
        <v>7182</v>
      </c>
      <c r="AY285" s="109" t="n">
        <v>7947</v>
      </c>
      <c r="AZ285" s="109" t="n">
        <v>7637</v>
      </c>
      <c r="BA285" s="109" t="n">
        <v>8793</v>
      </c>
      <c r="BB285" s="109" t="n">
        <v>8691</v>
      </c>
      <c r="BC285" s="109" t="n">
        <v>574</v>
      </c>
      <c r="BD285" s="109" t="n">
        <v>480</v>
      </c>
      <c r="BE285" s="109" t="n">
        <v>527</v>
      </c>
      <c r="BF285" s="109" t="n">
        <v>193</v>
      </c>
      <c r="BG285" s="109" t="n">
        <v>24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1692712</v>
      </c>
      <c r="E286" s="109" t="n">
        <v>0</v>
      </c>
      <c r="F286" s="109" t="n">
        <v>0</v>
      </c>
      <c r="G286" s="109" t="n">
        <v>0</v>
      </c>
      <c r="H286" s="109" t="n">
        <v>0</v>
      </c>
      <c r="I286" s="109" t="n">
        <v>0</v>
      </c>
      <c r="J286" s="109" t="n">
        <v>90878</v>
      </c>
      <c r="K286" s="109" t="n">
        <v>77491</v>
      </c>
      <c r="L286" s="109" t="n">
        <v>69346</v>
      </c>
      <c r="M286" s="109" t="n">
        <v>37473</v>
      </c>
      <c r="N286" s="109" t="n">
        <v>34211</v>
      </c>
      <c r="O286" s="109" t="n">
        <v>27923</v>
      </c>
      <c r="P286" s="109" t="n">
        <v>25915</v>
      </c>
      <c r="Q286" s="109" t="n">
        <v>25412</v>
      </c>
      <c r="R286" s="109" t="n">
        <v>25590</v>
      </c>
      <c r="S286" s="109" t="n">
        <v>24297</v>
      </c>
      <c r="T286" s="109" t="n">
        <v>22784</v>
      </c>
      <c r="U286" s="109" t="n">
        <v>23081</v>
      </c>
      <c r="V286" s="109" t="n">
        <v>22600</v>
      </c>
      <c r="W286" s="109" t="n">
        <v>21603</v>
      </c>
      <c r="X286" s="109" t="n">
        <v>23323</v>
      </c>
      <c r="Y286" s="109" t="n">
        <v>22621</v>
      </c>
      <c r="Z286" s="109" t="n">
        <v>21489</v>
      </c>
      <c r="AA286" s="109" t="n">
        <v>23666</v>
      </c>
      <c r="AB286" s="109" t="n">
        <v>25770</v>
      </c>
      <c r="AC286" s="109" t="n">
        <v>26033</v>
      </c>
      <c r="AD286" s="109" t="n">
        <v>26577</v>
      </c>
      <c r="AE286" s="109" t="n">
        <v>26959</v>
      </c>
      <c r="AF286" s="109" t="n">
        <v>28480</v>
      </c>
      <c r="AG286" s="109" t="n">
        <v>29172</v>
      </c>
      <c r="AH286" s="109" t="n">
        <v>31192</v>
      </c>
      <c r="AI286" s="109" t="n">
        <v>33735</v>
      </c>
      <c r="AJ286" s="109" t="n">
        <v>35181</v>
      </c>
      <c r="AK286" s="109" t="n">
        <v>36874</v>
      </c>
      <c r="AL286" s="109" t="n">
        <v>37084</v>
      </c>
      <c r="AM286" s="109" t="n">
        <v>38797</v>
      </c>
      <c r="AN286" s="109" t="n">
        <v>41752</v>
      </c>
      <c r="AO286" s="109" t="n">
        <v>43944</v>
      </c>
      <c r="AP286" s="109" t="n">
        <v>47049</v>
      </c>
      <c r="AQ286" s="109" t="n">
        <v>50305</v>
      </c>
      <c r="AR286" s="109" t="n">
        <v>57296</v>
      </c>
      <c r="AS286" s="109" t="n">
        <v>65175</v>
      </c>
      <c r="AT286" s="109" t="n">
        <v>70569</v>
      </c>
      <c r="AU286" s="109" t="n">
        <v>83131</v>
      </c>
      <c r="AV286" s="109" t="n">
        <v>94216</v>
      </c>
      <c r="AW286" s="109" t="n">
        <v>102089</v>
      </c>
      <c r="AX286" s="109" t="n">
        <v>7046</v>
      </c>
      <c r="AY286" s="109" t="n">
        <v>7811</v>
      </c>
      <c r="AZ286" s="109" t="n">
        <v>7519</v>
      </c>
      <c r="BA286" s="109" t="n">
        <v>8672</v>
      </c>
      <c r="BB286" s="109" t="n">
        <v>8583</v>
      </c>
      <c r="BC286" s="109" t="n">
        <v>567</v>
      </c>
      <c r="BD286" s="109" t="n">
        <v>475</v>
      </c>
      <c r="BE286" s="109" t="n">
        <v>522</v>
      </c>
      <c r="BF286" s="109" t="n">
        <v>191</v>
      </c>
      <c r="BG286" s="109" t="n">
        <v>242</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1653159</v>
      </c>
      <c r="E287" s="109" t="n">
        <v>0</v>
      </c>
      <c r="F287" s="109" t="n">
        <v>0</v>
      </c>
      <c r="G287" s="109" t="n">
        <v>0</v>
      </c>
      <c r="H287" s="109" t="n">
        <v>0</v>
      </c>
      <c r="I287" s="109" t="n">
        <v>0</v>
      </c>
      <c r="J287" s="109" t="n">
        <v>88529</v>
      </c>
      <c r="K287" s="109" t="n">
        <v>75480</v>
      </c>
      <c r="L287" s="109" t="n">
        <v>67562</v>
      </c>
      <c r="M287" s="109" t="n">
        <v>36516</v>
      </c>
      <c r="N287" s="109" t="n">
        <v>33356</v>
      </c>
      <c r="O287" s="109" t="n">
        <v>27246</v>
      </c>
      <c r="P287" s="109" t="n">
        <v>25311</v>
      </c>
      <c r="Q287" s="109" t="n">
        <v>24847</v>
      </c>
      <c r="R287" s="109" t="n">
        <v>25049</v>
      </c>
      <c r="S287" s="109" t="n">
        <v>23812</v>
      </c>
      <c r="T287" s="109" t="n">
        <v>22355</v>
      </c>
      <c r="U287" s="109" t="n">
        <v>22676</v>
      </c>
      <c r="V287" s="109" t="n">
        <v>22231</v>
      </c>
      <c r="W287" s="109" t="n">
        <v>21275</v>
      </c>
      <c r="X287" s="109" t="n">
        <v>22993</v>
      </c>
      <c r="Y287" s="109" t="n">
        <v>22321</v>
      </c>
      <c r="Z287" s="109" t="n">
        <v>21220</v>
      </c>
      <c r="AA287" s="109" t="n">
        <v>23380</v>
      </c>
      <c r="AB287" s="109" t="n">
        <v>25463</v>
      </c>
      <c r="AC287" s="109" t="n">
        <v>25721</v>
      </c>
      <c r="AD287" s="109" t="n">
        <v>26245</v>
      </c>
      <c r="AE287" s="109" t="n">
        <v>26599</v>
      </c>
      <c r="AF287" s="109" t="n">
        <v>28065</v>
      </c>
      <c r="AG287" s="109" t="n">
        <v>28700</v>
      </c>
      <c r="AH287" s="109" t="n">
        <v>30627</v>
      </c>
      <c r="AI287" s="109" t="n">
        <v>33052</v>
      </c>
      <c r="AJ287" s="109" t="n">
        <v>34390</v>
      </c>
      <c r="AK287" s="109" t="n">
        <v>35964</v>
      </c>
      <c r="AL287" s="109" t="n">
        <v>36092</v>
      </c>
      <c r="AM287" s="109" t="n">
        <v>37691</v>
      </c>
      <c r="AN287" s="109" t="n">
        <v>40507</v>
      </c>
      <c r="AO287" s="109" t="n">
        <v>42598</v>
      </c>
      <c r="AP287" s="109" t="n">
        <v>45594</v>
      </c>
      <c r="AQ287" s="109" t="n">
        <v>48757</v>
      </c>
      <c r="AR287" s="109" t="n">
        <v>55564</v>
      </c>
      <c r="AS287" s="109" t="n">
        <v>63267</v>
      </c>
      <c r="AT287" s="109" t="n">
        <v>68590</v>
      </c>
      <c r="AU287" s="109" t="n">
        <v>80929</v>
      </c>
      <c r="AV287" s="109" t="n">
        <v>91889</v>
      </c>
      <c r="AW287" s="109" t="n">
        <v>99762</v>
      </c>
      <c r="AX287" s="109" t="n">
        <v>6899</v>
      </c>
      <c r="AY287" s="109" t="n">
        <v>7663</v>
      </c>
      <c r="AZ287" s="109" t="n">
        <v>7390</v>
      </c>
      <c r="BA287" s="109" t="n">
        <v>8538</v>
      </c>
      <c r="BB287" s="109" t="n">
        <v>8464</v>
      </c>
      <c r="BC287" s="109" t="n">
        <v>560</v>
      </c>
      <c r="BD287" s="109" t="n">
        <v>470</v>
      </c>
      <c r="BE287" s="109" t="n">
        <v>517</v>
      </c>
      <c r="BF287" s="109" t="n">
        <v>190</v>
      </c>
      <c r="BG287" s="109" t="n">
        <v>24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1614196</v>
      </c>
      <c r="E288" s="109" t="n">
        <v>0</v>
      </c>
      <c r="F288" s="109" t="n">
        <v>0</v>
      </c>
      <c r="G288" s="109" t="n">
        <v>0</v>
      </c>
      <c r="H288" s="109" t="n">
        <v>0</v>
      </c>
      <c r="I288" s="109" t="n">
        <v>0</v>
      </c>
      <c r="J288" s="109" t="n">
        <v>86270</v>
      </c>
      <c r="K288" s="109" t="n">
        <v>73530</v>
      </c>
      <c r="L288" s="109" t="n">
        <v>65816</v>
      </c>
      <c r="M288" s="109" t="n">
        <v>35570</v>
      </c>
      <c r="N288" s="109" t="n">
        <v>32504</v>
      </c>
      <c r="O288" s="109" t="n">
        <v>26565</v>
      </c>
      <c r="P288" s="109" t="n">
        <v>24699</v>
      </c>
      <c r="Q288" s="109" t="n">
        <v>24268</v>
      </c>
      <c r="R288" s="109" t="n">
        <v>24492</v>
      </c>
      <c r="S288" s="109" t="n">
        <v>23309</v>
      </c>
      <c r="T288" s="109" t="n">
        <v>21909</v>
      </c>
      <c r="U288" s="109" t="n">
        <v>22249</v>
      </c>
      <c r="V288" s="109" t="n">
        <v>21842</v>
      </c>
      <c r="W288" s="109" t="n">
        <v>20928</v>
      </c>
      <c r="X288" s="109" t="n">
        <v>22645</v>
      </c>
      <c r="Y288" s="109" t="n">
        <v>22006</v>
      </c>
      <c r="Z288" s="109" t="n">
        <v>20938</v>
      </c>
      <c r="AA288" s="109" t="n">
        <v>23086</v>
      </c>
      <c r="AB288" s="109" t="n">
        <v>25156</v>
      </c>
      <c r="AC288" s="109" t="n">
        <v>25415</v>
      </c>
      <c r="AD288" s="109" t="n">
        <v>25931</v>
      </c>
      <c r="AE288" s="109" t="n">
        <v>26268</v>
      </c>
      <c r="AF288" s="109" t="n">
        <v>27692</v>
      </c>
      <c r="AG288" s="109" t="n">
        <v>28282</v>
      </c>
      <c r="AH288" s="109" t="n">
        <v>30131</v>
      </c>
      <c r="AI288" s="109" t="n">
        <v>32454</v>
      </c>
      <c r="AJ288" s="109" t="n">
        <v>33694</v>
      </c>
      <c r="AK288" s="109" t="n">
        <v>35155</v>
      </c>
      <c r="AL288" s="109" t="n">
        <v>35201</v>
      </c>
      <c r="AM288" s="109" t="n">
        <v>36684</v>
      </c>
      <c r="AN288" s="109" t="n">
        <v>39354</v>
      </c>
      <c r="AO288" s="109" t="n">
        <v>41329</v>
      </c>
      <c r="AP288" s="109" t="n">
        <v>44199</v>
      </c>
      <c r="AQ288" s="109" t="n">
        <v>47250</v>
      </c>
      <c r="AR288" s="109" t="n">
        <v>53857</v>
      </c>
      <c r="AS288" s="109" t="n">
        <v>61357</v>
      </c>
      <c r="AT288" s="109" t="n">
        <v>66584</v>
      </c>
      <c r="AU288" s="109" t="n">
        <v>78661</v>
      </c>
      <c r="AV288" s="109" t="n">
        <v>89452</v>
      </c>
      <c r="AW288" s="109" t="n">
        <v>97294</v>
      </c>
      <c r="AX288" s="109" t="n">
        <v>6742</v>
      </c>
      <c r="AY288" s="109" t="n">
        <v>7502</v>
      </c>
      <c r="AZ288" s="109" t="n">
        <v>7249</v>
      </c>
      <c r="BA288" s="109" t="n">
        <v>8391</v>
      </c>
      <c r="BB288" s="109" t="n">
        <v>8333</v>
      </c>
      <c r="BC288" s="109" t="n">
        <v>553</v>
      </c>
      <c r="BD288" s="109" t="n">
        <v>464</v>
      </c>
      <c r="BE288" s="109" t="n">
        <v>511</v>
      </c>
      <c r="BF288" s="109" t="n">
        <v>188</v>
      </c>
      <c r="BG288" s="109" t="n">
        <v>238</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1576044</v>
      </c>
      <c r="E289" s="109" t="n">
        <v>0</v>
      </c>
      <c r="F289" s="109" t="n">
        <v>0</v>
      </c>
      <c r="G289" s="109" t="n">
        <v>0</v>
      </c>
      <c r="H289" s="109" t="n">
        <v>0</v>
      </c>
      <c r="I289" s="109" t="n">
        <v>0</v>
      </c>
      <c r="J289" s="109" t="n">
        <v>84115</v>
      </c>
      <c r="K289" s="109" t="n">
        <v>71654</v>
      </c>
      <c r="L289" s="109" t="n">
        <v>64124</v>
      </c>
      <c r="M289" s="109" t="n">
        <v>34644</v>
      </c>
      <c r="N289" s="109" t="n">
        <v>31662</v>
      </c>
      <c r="O289" s="109" t="n">
        <v>25886</v>
      </c>
      <c r="P289" s="109" t="n">
        <v>24082</v>
      </c>
      <c r="Q289" s="109" t="n">
        <v>23682</v>
      </c>
      <c r="R289" s="109" t="n">
        <v>23921</v>
      </c>
      <c r="S289" s="109" t="n">
        <v>22791</v>
      </c>
      <c r="T289" s="109" t="n">
        <v>21446</v>
      </c>
      <c r="U289" s="109" t="n">
        <v>21805</v>
      </c>
      <c r="V289" s="109" t="n">
        <v>21430</v>
      </c>
      <c r="W289" s="109" t="n">
        <v>20561</v>
      </c>
      <c r="X289" s="109" t="n">
        <v>22275</v>
      </c>
      <c r="Y289" s="109" t="n">
        <v>21672</v>
      </c>
      <c r="Z289" s="109" t="n">
        <v>20642</v>
      </c>
      <c r="AA289" s="109" t="n">
        <v>22781</v>
      </c>
      <c r="AB289" s="109" t="n">
        <v>24840</v>
      </c>
      <c r="AC289" s="109" t="n">
        <v>25109</v>
      </c>
      <c r="AD289" s="109" t="n">
        <v>25623</v>
      </c>
      <c r="AE289" s="109" t="n">
        <v>25953</v>
      </c>
      <c r="AF289" s="109" t="n">
        <v>27348</v>
      </c>
      <c r="AG289" s="109" t="n">
        <v>27907</v>
      </c>
      <c r="AH289" s="109" t="n">
        <v>29693</v>
      </c>
      <c r="AI289" s="109" t="n">
        <v>31929</v>
      </c>
      <c r="AJ289" s="109" t="n">
        <v>33084</v>
      </c>
      <c r="AK289" s="109" t="n">
        <v>34444</v>
      </c>
      <c r="AL289" s="109" t="n">
        <v>34409</v>
      </c>
      <c r="AM289" s="109" t="n">
        <v>35778</v>
      </c>
      <c r="AN289" s="109" t="n">
        <v>38303</v>
      </c>
      <c r="AO289" s="109" t="n">
        <v>40151</v>
      </c>
      <c r="AP289" s="109" t="n">
        <v>42881</v>
      </c>
      <c r="AQ289" s="109" t="n">
        <v>45806</v>
      </c>
      <c r="AR289" s="109" t="n">
        <v>52196</v>
      </c>
      <c r="AS289" s="109" t="n">
        <v>59474</v>
      </c>
      <c r="AT289" s="109" t="n">
        <v>64572</v>
      </c>
      <c r="AU289" s="109" t="n">
        <v>76357</v>
      </c>
      <c r="AV289" s="109" t="n">
        <v>86945</v>
      </c>
      <c r="AW289" s="109" t="n">
        <v>94714</v>
      </c>
      <c r="AX289" s="109" t="n">
        <v>6575</v>
      </c>
      <c r="AY289" s="109" t="n">
        <v>7331</v>
      </c>
      <c r="AZ289" s="109" t="n">
        <v>7097</v>
      </c>
      <c r="BA289" s="109" t="n">
        <v>8232</v>
      </c>
      <c r="BB289" s="109" t="n">
        <v>8190</v>
      </c>
      <c r="BC289" s="109" t="n">
        <v>544</v>
      </c>
      <c r="BD289" s="109" t="n">
        <v>458</v>
      </c>
      <c r="BE289" s="109" t="n">
        <v>505</v>
      </c>
      <c r="BF289" s="109" t="n">
        <v>186</v>
      </c>
      <c r="BG289" s="109" t="n">
        <v>236</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1538911</v>
      </c>
      <c r="E290" s="109" t="n">
        <v>0</v>
      </c>
      <c r="F290" s="109" t="n">
        <v>0</v>
      </c>
      <c r="G290" s="109" t="n">
        <v>0</v>
      </c>
      <c r="H290" s="109" t="n">
        <v>0</v>
      </c>
      <c r="I290" s="109" t="n">
        <v>0</v>
      </c>
      <c r="J290" s="109" t="n">
        <v>82076</v>
      </c>
      <c r="K290" s="109" t="n">
        <v>69865</v>
      </c>
      <c r="L290" s="109" t="n">
        <v>62497</v>
      </c>
      <c r="M290" s="109" t="n">
        <v>33746</v>
      </c>
      <c r="N290" s="109" t="n">
        <v>30838</v>
      </c>
      <c r="O290" s="109" t="n">
        <v>25215</v>
      </c>
      <c r="P290" s="109" t="n">
        <v>23468</v>
      </c>
      <c r="Q290" s="109" t="n">
        <v>23094</v>
      </c>
      <c r="R290" s="109" t="n">
        <v>23344</v>
      </c>
      <c r="S290" s="109" t="n">
        <v>22260</v>
      </c>
      <c r="T290" s="109" t="n">
        <v>20970</v>
      </c>
      <c r="U290" s="109" t="n">
        <v>21345</v>
      </c>
      <c r="V290" s="109" t="n">
        <v>21003</v>
      </c>
      <c r="W290" s="109" t="n">
        <v>20174</v>
      </c>
      <c r="X290" s="109" t="n">
        <v>21885</v>
      </c>
      <c r="Y290" s="109" t="n">
        <v>21319</v>
      </c>
      <c r="Z290" s="109" t="n">
        <v>20329</v>
      </c>
      <c r="AA290" s="109" t="n">
        <v>22459</v>
      </c>
      <c r="AB290" s="109" t="n">
        <v>24512</v>
      </c>
      <c r="AC290" s="109" t="n">
        <v>24794</v>
      </c>
      <c r="AD290" s="109" t="n">
        <v>25314</v>
      </c>
      <c r="AE290" s="109" t="n">
        <v>25646</v>
      </c>
      <c r="AF290" s="109" t="n">
        <v>27020</v>
      </c>
      <c r="AG290" s="109" t="n">
        <v>27560</v>
      </c>
      <c r="AH290" s="109" t="n">
        <v>29298</v>
      </c>
      <c r="AI290" s="109" t="n">
        <v>31465</v>
      </c>
      <c r="AJ290" s="109" t="n">
        <v>32548</v>
      </c>
      <c r="AK290" s="109" t="n">
        <v>33820</v>
      </c>
      <c r="AL290" s="109" t="n">
        <v>33712</v>
      </c>
      <c r="AM290" s="109" t="n">
        <v>34974</v>
      </c>
      <c r="AN290" s="109" t="n">
        <v>37357</v>
      </c>
      <c r="AO290" s="109" t="n">
        <v>39079</v>
      </c>
      <c r="AP290" s="109" t="n">
        <v>41661</v>
      </c>
      <c r="AQ290" s="109" t="n">
        <v>44442</v>
      </c>
      <c r="AR290" s="109" t="n">
        <v>50601</v>
      </c>
      <c r="AS290" s="109" t="n">
        <v>57640</v>
      </c>
      <c r="AT290" s="109" t="n">
        <v>62591</v>
      </c>
      <c r="AU290" s="109" t="n">
        <v>74053</v>
      </c>
      <c r="AV290" s="109" t="n">
        <v>84403</v>
      </c>
      <c r="AW290" s="109" t="n">
        <v>92057</v>
      </c>
      <c r="AX290" s="109" t="n">
        <v>6401</v>
      </c>
      <c r="AY290" s="109" t="n">
        <v>7149</v>
      </c>
      <c r="AZ290" s="109" t="n">
        <v>6935</v>
      </c>
      <c r="BA290" s="109" t="n">
        <v>8059</v>
      </c>
      <c r="BB290" s="109" t="n">
        <v>8034</v>
      </c>
      <c r="BC290" s="109" t="n">
        <v>535</v>
      </c>
      <c r="BD290" s="109" t="n">
        <v>451</v>
      </c>
      <c r="BE290" s="109" t="n">
        <v>498</v>
      </c>
      <c r="BF290" s="109" t="n">
        <v>183</v>
      </c>
      <c r="BG290" s="109" t="n">
        <v>233</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1502972</v>
      </c>
      <c r="E291" s="109" t="n">
        <v>0</v>
      </c>
      <c r="F291" s="109" t="n">
        <v>0</v>
      </c>
      <c r="G291" s="109" t="n">
        <v>0</v>
      </c>
      <c r="H291" s="109" t="n">
        <v>0</v>
      </c>
      <c r="I291" s="109" t="n">
        <v>0</v>
      </c>
      <c r="J291" s="109" t="n">
        <v>80158</v>
      </c>
      <c r="K291" s="109" t="n">
        <v>68171</v>
      </c>
      <c r="L291" s="109" t="n">
        <v>60944</v>
      </c>
      <c r="M291" s="109" t="n">
        <v>32882</v>
      </c>
      <c r="N291" s="109" t="n">
        <v>30038</v>
      </c>
      <c r="O291" s="109" t="n">
        <v>24558</v>
      </c>
      <c r="P291" s="109" t="n">
        <v>22862</v>
      </c>
      <c r="Q291" s="109" t="n">
        <v>22508</v>
      </c>
      <c r="R291" s="109" t="n">
        <v>22764</v>
      </c>
      <c r="S291" s="109" t="n">
        <v>21723</v>
      </c>
      <c r="T291" s="109" t="n">
        <v>20482</v>
      </c>
      <c r="U291" s="109" t="n">
        <v>20870</v>
      </c>
      <c r="V291" s="109" t="n">
        <v>20559</v>
      </c>
      <c r="W291" s="109" t="n">
        <v>19772</v>
      </c>
      <c r="X291" s="109" t="n">
        <v>21473</v>
      </c>
      <c r="Y291" s="109" t="n">
        <v>20945</v>
      </c>
      <c r="Z291" s="109" t="n">
        <v>19997</v>
      </c>
      <c r="AA291" s="109" t="n">
        <v>22119</v>
      </c>
      <c r="AB291" s="109" t="n">
        <v>24165</v>
      </c>
      <c r="AC291" s="109" t="n">
        <v>24466</v>
      </c>
      <c r="AD291" s="109" t="n">
        <v>24996</v>
      </c>
      <c r="AE291" s="109" t="n">
        <v>25335</v>
      </c>
      <c r="AF291" s="109" t="n">
        <v>26699</v>
      </c>
      <c r="AG291" s="109" t="n">
        <v>27229</v>
      </c>
      <c r="AH291" s="109" t="n">
        <v>28935</v>
      </c>
      <c r="AI291" s="109" t="n">
        <v>31047</v>
      </c>
      <c r="AJ291" s="109" t="n">
        <v>32075</v>
      </c>
      <c r="AK291" s="109" t="n">
        <v>33273</v>
      </c>
      <c r="AL291" s="109" t="n">
        <v>33102</v>
      </c>
      <c r="AM291" s="109" t="n">
        <v>34266</v>
      </c>
      <c r="AN291" s="109" t="n">
        <v>36518</v>
      </c>
      <c r="AO291" s="109" t="n">
        <v>38115</v>
      </c>
      <c r="AP291" s="109" t="n">
        <v>40548</v>
      </c>
      <c r="AQ291" s="109" t="n">
        <v>43178</v>
      </c>
      <c r="AR291" s="109" t="n">
        <v>49098</v>
      </c>
      <c r="AS291" s="109" t="n">
        <v>55882</v>
      </c>
      <c r="AT291" s="109" t="n">
        <v>60662</v>
      </c>
      <c r="AU291" s="109" t="n">
        <v>71781</v>
      </c>
      <c r="AV291" s="109" t="n">
        <v>81858</v>
      </c>
      <c r="AW291" s="109" t="n">
        <v>89367</v>
      </c>
      <c r="AX291" s="109" t="n">
        <v>6221</v>
      </c>
      <c r="AY291" s="109" t="n">
        <v>6959</v>
      </c>
      <c r="AZ291" s="109" t="n">
        <v>6763</v>
      </c>
      <c r="BA291" s="109" t="n">
        <v>7875</v>
      </c>
      <c r="BB291" s="109" t="n">
        <v>7866</v>
      </c>
      <c r="BC291" s="109" t="n">
        <v>525</v>
      </c>
      <c r="BD291" s="109" t="n">
        <v>443</v>
      </c>
      <c r="BE291" s="109" t="n">
        <v>490</v>
      </c>
      <c r="BF291" s="109" t="n">
        <v>181</v>
      </c>
      <c r="BG291" s="109" t="n">
        <v>23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1468376</v>
      </c>
      <c r="E292" s="109" t="n">
        <v>0</v>
      </c>
      <c r="F292" s="109" t="n">
        <v>0</v>
      </c>
      <c r="G292" s="109" t="n">
        <v>0</v>
      </c>
      <c r="H292" s="109" t="n">
        <v>0</v>
      </c>
      <c r="I292" s="109" t="n">
        <v>0</v>
      </c>
      <c r="J292" s="109" t="n">
        <v>78365</v>
      </c>
      <c r="K292" s="109" t="n">
        <v>66579</v>
      </c>
      <c r="L292" s="109" t="n">
        <v>59474</v>
      </c>
      <c r="M292" s="109" t="n">
        <v>32058</v>
      </c>
      <c r="N292" s="109" t="n">
        <v>29269</v>
      </c>
      <c r="O292" s="109" t="n">
        <v>23921</v>
      </c>
      <c r="P292" s="109" t="n">
        <v>22268</v>
      </c>
      <c r="Q292" s="109" t="n">
        <v>21929</v>
      </c>
      <c r="R292" s="109" t="n">
        <v>22186</v>
      </c>
      <c r="S292" s="109" t="n">
        <v>21183</v>
      </c>
      <c r="T292" s="109" t="n">
        <v>19987</v>
      </c>
      <c r="U292" s="109" t="n">
        <v>20385</v>
      </c>
      <c r="V292" s="109" t="n">
        <v>20102</v>
      </c>
      <c r="W292" s="109" t="n">
        <v>19355</v>
      </c>
      <c r="X292" s="109" t="n">
        <v>21045</v>
      </c>
      <c r="Y292" s="109" t="n">
        <v>20551</v>
      </c>
      <c r="Z292" s="109" t="n">
        <v>19647</v>
      </c>
      <c r="AA292" s="109" t="n">
        <v>21757</v>
      </c>
      <c r="AB292" s="109" t="n">
        <v>23799</v>
      </c>
      <c r="AC292" s="109" t="n">
        <v>24120</v>
      </c>
      <c r="AD292" s="109" t="n">
        <v>24665</v>
      </c>
      <c r="AE292" s="109" t="n">
        <v>25018</v>
      </c>
      <c r="AF292" s="109" t="n">
        <v>26377</v>
      </c>
      <c r="AG292" s="109" t="n">
        <v>26907</v>
      </c>
      <c r="AH292" s="109" t="n">
        <v>28587</v>
      </c>
      <c r="AI292" s="109" t="n">
        <v>30659</v>
      </c>
      <c r="AJ292" s="109" t="n">
        <v>31648</v>
      </c>
      <c r="AK292" s="109" t="n">
        <v>32789</v>
      </c>
      <c r="AL292" s="109" t="n">
        <v>32568</v>
      </c>
      <c r="AM292" s="109" t="n">
        <v>33645</v>
      </c>
      <c r="AN292" s="109" t="n">
        <v>35778</v>
      </c>
      <c r="AO292" s="109" t="n">
        <v>37258</v>
      </c>
      <c r="AP292" s="109" t="n">
        <v>39547</v>
      </c>
      <c r="AQ292" s="109" t="n">
        <v>42026</v>
      </c>
      <c r="AR292" s="109" t="n">
        <v>47702</v>
      </c>
      <c r="AS292" s="109" t="n">
        <v>54222</v>
      </c>
      <c r="AT292" s="109" t="n">
        <v>58813</v>
      </c>
      <c r="AU292" s="109" t="n">
        <v>69570</v>
      </c>
      <c r="AV292" s="109" t="n">
        <v>79353</v>
      </c>
      <c r="AW292" s="109" t="n">
        <v>86678</v>
      </c>
      <c r="AX292" s="109" t="n">
        <v>6039</v>
      </c>
      <c r="AY292" s="109" t="n">
        <v>6764</v>
      </c>
      <c r="AZ292" s="109" t="n">
        <v>6583</v>
      </c>
      <c r="BA292" s="109" t="n">
        <v>7679</v>
      </c>
      <c r="BB292" s="109" t="n">
        <v>7686</v>
      </c>
      <c r="BC292" s="109" t="n">
        <v>514</v>
      </c>
      <c r="BD292" s="109" t="n">
        <v>434</v>
      </c>
      <c r="BE292" s="109" t="n">
        <v>482</v>
      </c>
      <c r="BF292" s="109" t="n">
        <v>178</v>
      </c>
      <c r="BG292" s="109" t="n">
        <v>22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1435223</v>
      </c>
      <c r="E293" s="109" t="n">
        <v>0</v>
      </c>
      <c r="F293" s="109" t="n">
        <v>0</v>
      </c>
      <c r="G293" s="109" t="n">
        <v>0</v>
      </c>
      <c r="H293" s="109" t="n">
        <v>0</v>
      </c>
      <c r="I293" s="109" t="n">
        <v>0</v>
      </c>
      <c r="J293" s="109" t="n">
        <v>76694</v>
      </c>
      <c r="K293" s="109" t="n">
        <v>65089</v>
      </c>
      <c r="L293" s="109" t="n">
        <v>58090</v>
      </c>
      <c r="M293" s="109" t="n">
        <v>31278</v>
      </c>
      <c r="N293" s="109" t="n">
        <v>28536</v>
      </c>
      <c r="O293" s="109" t="n">
        <v>23309</v>
      </c>
      <c r="P293" s="109" t="n">
        <v>21692</v>
      </c>
      <c r="Q293" s="109" t="n">
        <v>21362</v>
      </c>
      <c r="R293" s="109" t="n">
        <v>21615</v>
      </c>
      <c r="S293" s="109" t="n">
        <v>20645</v>
      </c>
      <c r="T293" s="109" t="n">
        <v>19491</v>
      </c>
      <c r="U293" s="109" t="n">
        <v>19893</v>
      </c>
      <c r="V293" s="109" t="n">
        <v>19634</v>
      </c>
      <c r="W293" s="109" t="n">
        <v>18924</v>
      </c>
      <c r="X293" s="109" t="n">
        <v>20600</v>
      </c>
      <c r="Y293" s="109" t="n">
        <v>20141</v>
      </c>
      <c r="Z293" s="109" t="n">
        <v>19277</v>
      </c>
      <c r="AA293" s="109" t="n">
        <v>21376</v>
      </c>
      <c r="AB293" s="109" t="n">
        <v>23411</v>
      </c>
      <c r="AC293" s="109" t="n">
        <v>23754</v>
      </c>
      <c r="AD293" s="109" t="n">
        <v>24316</v>
      </c>
      <c r="AE293" s="109" t="n">
        <v>24687</v>
      </c>
      <c r="AF293" s="109" t="n">
        <v>26046</v>
      </c>
      <c r="AG293" s="109" t="n">
        <v>26582</v>
      </c>
      <c r="AH293" s="109" t="n">
        <v>28249</v>
      </c>
      <c r="AI293" s="109" t="n">
        <v>30292</v>
      </c>
      <c r="AJ293" s="109" t="n">
        <v>31254</v>
      </c>
      <c r="AK293" s="109" t="n">
        <v>32353</v>
      </c>
      <c r="AL293" s="109" t="n">
        <v>32093</v>
      </c>
      <c r="AM293" s="109" t="n">
        <v>33101</v>
      </c>
      <c r="AN293" s="109" t="n">
        <v>35131</v>
      </c>
      <c r="AO293" s="109" t="n">
        <v>36504</v>
      </c>
      <c r="AP293" s="109" t="n">
        <v>38659</v>
      </c>
      <c r="AQ293" s="109" t="n">
        <v>40990</v>
      </c>
      <c r="AR293" s="109" t="n">
        <v>46429</v>
      </c>
      <c r="AS293" s="109" t="n">
        <v>52683</v>
      </c>
      <c r="AT293" s="109" t="n">
        <v>57065</v>
      </c>
      <c r="AU293" s="109" t="n">
        <v>67449</v>
      </c>
      <c r="AV293" s="109" t="n">
        <v>76913</v>
      </c>
      <c r="AW293" s="109" t="n">
        <v>84025</v>
      </c>
      <c r="AX293" s="109" t="n">
        <v>5858</v>
      </c>
      <c r="AY293" s="109" t="n">
        <v>6566</v>
      </c>
      <c r="AZ293" s="109" t="n">
        <v>6399</v>
      </c>
      <c r="BA293" s="109" t="n">
        <v>7476</v>
      </c>
      <c r="BB293" s="109" t="n">
        <v>7495</v>
      </c>
      <c r="BC293" s="109" t="n">
        <v>502</v>
      </c>
      <c r="BD293" s="109" t="n">
        <v>425</v>
      </c>
      <c r="BE293" s="109" t="n">
        <v>472</v>
      </c>
      <c r="BF293" s="109" t="n">
        <v>175</v>
      </c>
      <c r="BG293" s="109" t="n">
        <v>223</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1403597</v>
      </c>
      <c r="E294" s="109" t="n">
        <v>0</v>
      </c>
      <c r="F294" s="109" t="n">
        <v>0</v>
      </c>
      <c r="G294" s="109" t="n">
        <v>0</v>
      </c>
      <c r="H294" s="109" t="n">
        <v>0</v>
      </c>
      <c r="I294" s="109" t="n">
        <v>0</v>
      </c>
      <c r="J294" s="109" t="n">
        <v>75144</v>
      </c>
      <c r="K294" s="109" t="n">
        <v>63703</v>
      </c>
      <c r="L294" s="109" t="n">
        <v>56796</v>
      </c>
      <c r="M294" s="109" t="n">
        <v>30544</v>
      </c>
      <c r="N294" s="109" t="n">
        <v>27842</v>
      </c>
      <c r="O294" s="109" t="n">
        <v>22724</v>
      </c>
      <c r="P294" s="109" t="n">
        <v>21138</v>
      </c>
      <c r="Q294" s="109" t="n">
        <v>20812</v>
      </c>
      <c r="R294" s="109" t="n">
        <v>21056</v>
      </c>
      <c r="S294" s="109" t="n">
        <v>20114</v>
      </c>
      <c r="T294" s="109" t="n">
        <v>18996</v>
      </c>
      <c r="U294" s="109" t="n">
        <v>19399</v>
      </c>
      <c r="V294" s="109" t="n">
        <v>19161</v>
      </c>
      <c r="W294" s="109" t="n">
        <v>18484</v>
      </c>
      <c r="X294" s="109" t="n">
        <v>20143</v>
      </c>
      <c r="Y294" s="109" t="n">
        <v>19716</v>
      </c>
      <c r="Z294" s="109" t="n">
        <v>18892</v>
      </c>
      <c r="AA294" s="109" t="n">
        <v>20973</v>
      </c>
      <c r="AB294" s="109" t="n">
        <v>23000</v>
      </c>
      <c r="AC294" s="109" t="n">
        <v>23367</v>
      </c>
      <c r="AD294" s="109" t="n">
        <v>23948</v>
      </c>
      <c r="AE294" s="109" t="n">
        <v>24338</v>
      </c>
      <c r="AF294" s="109" t="n">
        <v>25701</v>
      </c>
      <c r="AG294" s="109" t="n">
        <v>26249</v>
      </c>
      <c r="AH294" s="109" t="n">
        <v>27908</v>
      </c>
      <c r="AI294" s="109" t="n">
        <v>29933</v>
      </c>
      <c r="AJ294" s="109" t="n">
        <v>30880</v>
      </c>
      <c r="AK294" s="109" t="n">
        <v>31950</v>
      </c>
      <c r="AL294" s="109" t="n">
        <v>31665</v>
      </c>
      <c r="AM294" s="109" t="n">
        <v>32619</v>
      </c>
      <c r="AN294" s="109" t="n">
        <v>34561</v>
      </c>
      <c r="AO294" s="109" t="n">
        <v>35842</v>
      </c>
      <c r="AP294" s="109" t="n">
        <v>37876</v>
      </c>
      <c r="AQ294" s="109" t="n">
        <v>40068</v>
      </c>
      <c r="AR294" s="109" t="n">
        <v>45285</v>
      </c>
      <c r="AS294" s="109" t="n">
        <v>51278</v>
      </c>
      <c r="AT294" s="109" t="n">
        <v>55446</v>
      </c>
      <c r="AU294" s="109" t="n">
        <v>65448</v>
      </c>
      <c r="AV294" s="109" t="n">
        <v>74574</v>
      </c>
      <c r="AW294" s="109" t="n">
        <v>81446</v>
      </c>
      <c r="AX294" s="109" t="n">
        <v>5678</v>
      </c>
      <c r="AY294" s="109" t="n">
        <v>6369</v>
      </c>
      <c r="AZ294" s="109" t="n">
        <v>6212</v>
      </c>
      <c r="BA294" s="109" t="n">
        <v>7266</v>
      </c>
      <c r="BB294" s="109" t="n">
        <v>7296</v>
      </c>
      <c r="BC294" s="109" t="n">
        <v>489</v>
      </c>
      <c r="BD294" s="109" t="n">
        <v>416</v>
      </c>
      <c r="BE294" s="109" t="n">
        <v>463</v>
      </c>
      <c r="BF294" s="109" t="n">
        <v>172</v>
      </c>
      <c r="BG294" s="109" t="n">
        <v>22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1373530</v>
      </c>
      <c r="E295" s="109" t="n">
        <v>0</v>
      </c>
      <c r="F295" s="109" t="n">
        <v>0</v>
      </c>
      <c r="G295" s="109" t="n">
        <v>0</v>
      </c>
      <c r="H295" s="109" t="n">
        <v>0</v>
      </c>
      <c r="I295" s="109" t="n">
        <v>0</v>
      </c>
      <c r="J295" s="109" t="n">
        <v>73705</v>
      </c>
      <c r="K295" s="109" t="n">
        <v>62416</v>
      </c>
      <c r="L295" s="109" t="n">
        <v>55592</v>
      </c>
      <c r="M295" s="109" t="n">
        <v>29858</v>
      </c>
      <c r="N295" s="109" t="n">
        <v>27189</v>
      </c>
      <c r="O295" s="109" t="n">
        <v>22171</v>
      </c>
      <c r="P295" s="109" t="n">
        <v>20610</v>
      </c>
      <c r="Q295" s="109" t="n">
        <v>20282</v>
      </c>
      <c r="R295" s="109" t="n">
        <v>20513</v>
      </c>
      <c r="S295" s="109" t="n">
        <v>19593</v>
      </c>
      <c r="T295" s="109" t="n">
        <v>18507</v>
      </c>
      <c r="U295" s="109" t="n">
        <v>18906</v>
      </c>
      <c r="V295" s="109" t="n">
        <v>18685</v>
      </c>
      <c r="W295" s="109" t="n">
        <v>18038</v>
      </c>
      <c r="X295" s="109" t="n">
        <v>19674</v>
      </c>
      <c r="Y295" s="109" t="n">
        <v>19278</v>
      </c>
      <c r="Z295" s="109" t="n">
        <v>18493</v>
      </c>
      <c r="AA295" s="109" t="n">
        <v>20555</v>
      </c>
      <c r="AB295" s="109" t="n">
        <v>22567</v>
      </c>
      <c r="AC295" s="109" t="n">
        <v>22957</v>
      </c>
      <c r="AD295" s="109" t="n">
        <v>23556</v>
      </c>
      <c r="AE295" s="109" t="n">
        <v>23968</v>
      </c>
      <c r="AF295" s="109" t="n">
        <v>25337</v>
      </c>
      <c r="AG295" s="109" t="n">
        <v>25900</v>
      </c>
      <c r="AH295" s="109" t="n">
        <v>27559</v>
      </c>
      <c r="AI295" s="109" t="n">
        <v>29572</v>
      </c>
      <c r="AJ295" s="109" t="n">
        <v>30513</v>
      </c>
      <c r="AK295" s="109" t="n">
        <v>31567</v>
      </c>
      <c r="AL295" s="109" t="n">
        <v>31271</v>
      </c>
      <c r="AM295" s="109" t="n">
        <v>32184</v>
      </c>
      <c r="AN295" s="109" t="n">
        <v>34057</v>
      </c>
      <c r="AO295" s="109" t="n">
        <v>35262</v>
      </c>
      <c r="AP295" s="109" t="n">
        <v>37191</v>
      </c>
      <c r="AQ295" s="109" t="n">
        <v>39257</v>
      </c>
      <c r="AR295" s="109" t="n">
        <v>44267</v>
      </c>
      <c r="AS295" s="109" t="n">
        <v>50014</v>
      </c>
      <c r="AT295" s="109" t="n">
        <v>53967</v>
      </c>
      <c r="AU295" s="109" t="n">
        <v>63590</v>
      </c>
      <c r="AV295" s="109" t="n">
        <v>72365</v>
      </c>
      <c r="AW295" s="109" t="n">
        <v>78973</v>
      </c>
      <c r="AX295" s="109" t="n">
        <v>5504</v>
      </c>
      <c r="AY295" s="109" t="n">
        <v>6174</v>
      </c>
      <c r="AZ295" s="109" t="n">
        <v>6025</v>
      </c>
      <c r="BA295" s="109" t="n">
        <v>7054</v>
      </c>
      <c r="BB295" s="109" t="n">
        <v>7092</v>
      </c>
      <c r="BC295" s="109" t="n">
        <v>476</v>
      </c>
      <c r="BD295" s="109" t="n">
        <v>405</v>
      </c>
      <c r="BE295" s="109" t="n">
        <v>452</v>
      </c>
      <c r="BF295" s="109" t="n">
        <v>168</v>
      </c>
      <c r="BG295" s="109" t="n">
        <v>215</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1345012</v>
      </c>
      <c r="E296" s="109" t="n">
        <v>0</v>
      </c>
      <c r="F296" s="109" t="n">
        <v>0</v>
      </c>
      <c r="G296" s="109" t="n">
        <v>0</v>
      </c>
      <c r="H296" s="109" t="n">
        <v>0</v>
      </c>
      <c r="I296" s="109" t="n">
        <v>0</v>
      </c>
      <c r="J296" s="109" t="n">
        <v>72366</v>
      </c>
      <c r="K296" s="109" t="n">
        <v>61221</v>
      </c>
      <c r="L296" s="109" t="n">
        <v>54474</v>
      </c>
      <c r="M296" s="109" t="n">
        <v>29219</v>
      </c>
      <c r="N296" s="109" t="n">
        <v>26578</v>
      </c>
      <c r="O296" s="109" t="n">
        <v>21651</v>
      </c>
      <c r="P296" s="109" t="n">
        <v>20109</v>
      </c>
      <c r="Q296" s="109" t="n">
        <v>19777</v>
      </c>
      <c r="R296" s="109" t="n">
        <v>19991</v>
      </c>
      <c r="S296" s="109" t="n">
        <v>19089</v>
      </c>
      <c r="T296" s="109" t="n">
        <v>18028</v>
      </c>
      <c r="U296" s="109" t="n">
        <v>18420</v>
      </c>
      <c r="V296" s="109" t="n">
        <v>18211</v>
      </c>
      <c r="W296" s="109" t="n">
        <v>17590</v>
      </c>
      <c r="X296" s="109" t="n">
        <v>19199</v>
      </c>
      <c r="Y296" s="109" t="n">
        <v>18829</v>
      </c>
      <c r="Z296" s="109" t="n">
        <v>18083</v>
      </c>
      <c r="AA296" s="109" t="n">
        <v>20122</v>
      </c>
      <c r="AB296" s="109" t="n">
        <v>22117</v>
      </c>
      <c r="AC296" s="109" t="n">
        <v>22524</v>
      </c>
      <c r="AD296" s="109" t="n">
        <v>23143</v>
      </c>
      <c r="AE296" s="109" t="n">
        <v>23577</v>
      </c>
      <c r="AF296" s="109" t="n">
        <v>24953</v>
      </c>
      <c r="AG296" s="109" t="n">
        <v>25534</v>
      </c>
      <c r="AH296" s="109" t="n">
        <v>27193</v>
      </c>
      <c r="AI296" s="109" t="n">
        <v>29202</v>
      </c>
      <c r="AJ296" s="109" t="n">
        <v>30145</v>
      </c>
      <c r="AK296" s="109" t="n">
        <v>31192</v>
      </c>
      <c r="AL296" s="109" t="n">
        <v>30897</v>
      </c>
      <c r="AM296" s="109" t="n">
        <v>31784</v>
      </c>
      <c r="AN296" s="109" t="n">
        <v>33603</v>
      </c>
      <c r="AO296" s="109" t="n">
        <v>34747</v>
      </c>
      <c r="AP296" s="109" t="n">
        <v>36588</v>
      </c>
      <c r="AQ296" s="109" t="n">
        <v>38546</v>
      </c>
      <c r="AR296" s="109" t="n">
        <v>43370</v>
      </c>
      <c r="AS296" s="109" t="n">
        <v>48890</v>
      </c>
      <c r="AT296" s="109" t="n">
        <v>52637</v>
      </c>
      <c r="AU296" s="109" t="n">
        <v>61896</v>
      </c>
      <c r="AV296" s="109" t="n">
        <v>70314</v>
      </c>
      <c r="AW296" s="109" t="n">
        <v>76637</v>
      </c>
      <c r="AX296" s="109" t="n">
        <v>5337</v>
      </c>
      <c r="AY296" s="109" t="n">
        <v>5985</v>
      </c>
      <c r="AZ296" s="109" t="n">
        <v>5841</v>
      </c>
      <c r="BA296" s="109" t="n">
        <v>6842</v>
      </c>
      <c r="BB296" s="109" t="n">
        <v>6884</v>
      </c>
      <c r="BC296" s="109" t="n">
        <v>463</v>
      </c>
      <c r="BD296" s="109" t="n">
        <v>395</v>
      </c>
      <c r="BE296" s="109" t="n">
        <v>441</v>
      </c>
      <c r="BF296" s="109" t="n">
        <v>164</v>
      </c>
      <c r="BG296" s="109" t="n">
        <v>21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1317996</v>
      </c>
      <c r="E297" s="109" t="n">
        <v>0</v>
      </c>
      <c r="F297" s="109" t="n">
        <v>0</v>
      </c>
      <c r="G297" s="109" t="n">
        <v>0</v>
      </c>
      <c r="H297" s="109" t="n">
        <v>0</v>
      </c>
      <c r="I297" s="109" t="n">
        <v>0</v>
      </c>
      <c r="J297" s="109" t="n">
        <v>71117</v>
      </c>
      <c r="K297" s="109" t="n">
        <v>60109</v>
      </c>
      <c r="L297" s="109" t="n">
        <v>53436</v>
      </c>
      <c r="M297" s="109" t="n">
        <v>28625</v>
      </c>
      <c r="N297" s="109" t="n">
        <v>26010</v>
      </c>
      <c r="O297" s="109" t="n">
        <v>21165</v>
      </c>
      <c r="P297" s="109" t="n">
        <v>19639</v>
      </c>
      <c r="Q297" s="109" t="n">
        <v>19299</v>
      </c>
      <c r="R297" s="109" t="n">
        <v>19493</v>
      </c>
      <c r="S297" s="109" t="n">
        <v>18603</v>
      </c>
      <c r="T297" s="109" t="n">
        <v>17564</v>
      </c>
      <c r="U297" s="109" t="n">
        <v>17944</v>
      </c>
      <c r="V297" s="109" t="n">
        <v>17742</v>
      </c>
      <c r="W297" s="109" t="n">
        <v>17144</v>
      </c>
      <c r="X297" s="109" t="n">
        <v>18723</v>
      </c>
      <c r="Y297" s="109" t="n">
        <v>18375</v>
      </c>
      <c r="Z297" s="109" t="n">
        <v>17662</v>
      </c>
      <c r="AA297" s="109" t="n">
        <v>19674</v>
      </c>
      <c r="AB297" s="109" t="n">
        <v>21650</v>
      </c>
      <c r="AC297" s="109" t="n">
        <v>22075</v>
      </c>
      <c r="AD297" s="109" t="n">
        <v>22706</v>
      </c>
      <c r="AE297" s="109" t="n">
        <v>23164</v>
      </c>
      <c r="AF297" s="109" t="n">
        <v>24546</v>
      </c>
      <c r="AG297" s="109" t="n">
        <v>25147</v>
      </c>
      <c r="AH297" s="109" t="n">
        <v>26809</v>
      </c>
      <c r="AI297" s="109" t="n">
        <v>28815</v>
      </c>
      <c r="AJ297" s="109" t="n">
        <v>29767</v>
      </c>
      <c r="AK297" s="109" t="n">
        <v>30816</v>
      </c>
      <c r="AL297" s="109" t="n">
        <v>30530</v>
      </c>
      <c r="AM297" s="109" t="n">
        <v>31402</v>
      </c>
      <c r="AN297" s="109" t="n">
        <v>33184</v>
      </c>
      <c r="AO297" s="109" t="n">
        <v>34284</v>
      </c>
      <c r="AP297" s="109" t="n">
        <v>36055</v>
      </c>
      <c r="AQ297" s="109" t="n">
        <v>37921</v>
      </c>
      <c r="AR297" s="109" t="n">
        <v>42584</v>
      </c>
      <c r="AS297" s="109" t="n">
        <v>47899</v>
      </c>
      <c r="AT297" s="109" t="n">
        <v>51454</v>
      </c>
      <c r="AU297" s="109" t="n">
        <v>60368</v>
      </c>
      <c r="AV297" s="109" t="n">
        <v>68443</v>
      </c>
      <c r="AW297" s="109" t="n">
        <v>74468</v>
      </c>
      <c r="AX297" s="109" t="n">
        <v>5179</v>
      </c>
      <c r="AY297" s="109" t="n">
        <v>5804</v>
      </c>
      <c r="AZ297" s="109" t="n">
        <v>5663</v>
      </c>
      <c r="BA297" s="109" t="n">
        <v>6633</v>
      </c>
      <c r="BB297" s="109" t="n">
        <v>6678</v>
      </c>
      <c r="BC297" s="109" t="n">
        <v>450</v>
      </c>
      <c r="BD297" s="109" t="n">
        <v>383</v>
      </c>
      <c r="BE297" s="109" t="n">
        <v>429</v>
      </c>
      <c r="BF297" s="109" t="n">
        <v>160</v>
      </c>
      <c r="BG297" s="109" t="n">
        <v>20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1292335</v>
      </c>
      <c r="E298" s="109" t="n">
        <v>0</v>
      </c>
      <c r="F298" s="109" t="n">
        <v>0</v>
      </c>
      <c r="G298" s="109" t="n">
        <v>0</v>
      </c>
      <c r="H298" s="109" t="n">
        <v>0</v>
      </c>
      <c r="I298" s="109" t="n">
        <v>0</v>
      </c>
      <c r="J298" s="109" t="n">
        <v>69929</v>
      </c>
      <c r="K298" s="109" t="n">
        <v>59063</v>
      </c>
      <c r="L298" s="109" t="n">
        <v>52440</v>
      </c>
      <c r="M298" s="109" t="n">
        <v>28099</v>
      </c>
      <c r="N298" s="109" t="n">
        <v>25487</v>
      </c>
      <c r="O298" s="109" t="n">
        <v>20715</v>
      </c>
      <c r="P298" s="109" t="n">
        <v>19199</v>
      </c>
      <c r="Q298" s="109" t="n">
        <v>18847</v>
      </c>
      <c r="R298" s="109" t="n">
        <v>19019</v>
      </c>
      <c r="S298" s="109" t="n">
        <v>18137</v>
      </c>
      <c r="T298" s="109" t="n">
        <v>17115</v>
      </c>
      <c r="U298" s="109" t="n">
        <v>17479</v>
      </c>
      <c r="V298" s="109" t="n">
        <v>17282</v>
      </c>
      <c r="W298" s="109" t="n">
        <v>16701</v>
      </c>
      <c r="X298" s="109" t="n">
        <v>18245</v>
      </c>
      <c r="Y298" s="109" t="n">
        <v>17917</v>
      </c>
      <c r="Z298" s="109" t="n">
        <v>17234</v>
      </c>
      <c r="AA298" s="109" t="n">
        <v>19214</v>
      </c>
      <c r="AB298" s="109" t="n">
        <v>21167</v>
      </c>
      <c r="AC298" s="109" t="n">
        <v>21607</v>
      </c>
      <c r="AD298" s="109" t="n">
        <v>22252</v>
      </c>
      <c r="AE298" s="109" t="n">
        <v>22725</v>
      </c>
      <c r="AF298" s="109" t="n">
        <v>24113</v>
      </c>
      <c r="AG298" s="109" t="n">
        <v>24734</v>
      </c>
      <c r="AH298" s="109" t="n">
        <v>26400</v>
      </c>
      <c r="AI298" s="109" t="n">
        <v>28407</v>
      </c>
      <c r="AJ298" s="109" t="n">
        <v>29372</v>
      </c>
      <c r="AK298" s="109" t="n">
        <v>30429</v>
      </c>
      <c r="AL298" s="109" t="n">
        <v>30161</v>
      </c>
      <c r="AM298" s="109" t="n">
        <v>31029</v>
      </c>
      <c r="AN298" s="109" t="n">
        <v>32785</v>
      </c>
      <c r="AO298" s="109" t="n">
        <v>33855</v>
      </c>
      <c r="AP298" s="109" t="n">
        <v>35572</v>
      </c>
      <c r="AQ298" s="109" t="n">
        <v>37367</v>
      </c>
      <c r="AR298" s="109" t="n">
        <v>41892</v>
      </c>
      <c r="AS298" s="109" t="n">
        <v>47029</v>
      </c>
      <c r="AT298" s="109" t="n">
        <v>50411</v>
      </c>
      <c r="AU298" s="109" t="n">
        <v>59014</v>
      </c>
      <c r="AV298" s="109" t="n">
        <v>66757</v>
      </c>
      <c r="AW298" s="109" t="n">
        <v>72488</v>
      </c>
      <c r="AX298" s="109" t="n">
        <v>5033</v>
      </c>
      <c r="AY298" s="109" t="n">
        <v>5633</v>
      </c>
      <c r="AZ298" s="109" t="n">
        <v>5491</v>
      </c>
      <c r="BA298" s="109" t="n">
        <v>6430</v>
      </c>
      <c r="BB298" s="109" t="n">
        <v>6474</v>
      </c>
      <c r="BC298" s="109" t="n">
        <v>436</v>
      </c>
      <c r="BD298" s="109" t="n">
        <v>372</v>
      </c>
      <c r="BE298" s="109" t="n">
        <v>417</v>
      </c>
      <c r="BF298" s="109" t="n">
        <v>156</v>
      </c>
      <c r="BG298" s="109" t="n">
        <v>201</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03"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359786</v>
      </c>
      <c r="D11" s="80" t="n">
        <v>17.723332</v>
      </c>
      <c r="E11" s="79" t="n">
        <v>39.191648</v>
      </c>
      <c r="F11" s="81" t="n">
        <v>34.80887</v>
      </c>
      <c r="G11" s="82" t="n">
        <v>4.382778</v>
      </c>
      <c r="H11" s="79" t="n">
        <v>9.444806</v>
      </c>
      <c r="I11" s="81" t="n">
        <v>8.326491</v>
      </c>
      <c r="J11" s="83" t="n">
        <v>1.118315</v>
      </c>
      <c r="K11" s="84"/>
      <c r="L11" s="84"/>
    </row>
    <row r="12" customFormat="false" ht="21" hidden="false" customHeight="true" outlineLevel="0" collapsed="false">
      <c r="A12" s="77" t="n">
        <v>27</v>
      </c>
      <c r="B12" s="78" t="n">
        <v>-2015</v>
      </c>
      <c r="C12" s="79" t="n">
        <v>65.939122</v>
      </c>
      <c r="D12" s="80" t="n">
        <v>17.405668</v>
      </c>
      <c r="E12" s="79" t="n">
        <v>39.25118</v>
      </c>
      <c r="F12" s="85" t="n">
        <v>34.875889</v>
      </c>
      <c r="G12" s="86" t="n">
        <v>4.375291</v>
      </c>
      <c r="H12" s="79" t="n">
        <v>9.282274</v>
      </c>
      <c r="I12" s="85" t="n">
        <v>8.198602</v>
      </c>
      <c r="J12" s="87" t="n">
        <v>1.083672</v>
      </c>
      <c r="K12" s="84" t="n">
        <v>-0.752048547586792</v>
      </c>
      <c r="L12" s="84" t="n">
        <f aca="false">K12-0.3</f>
        <v>-1.05204854758679</v>
      </c>
    </row>
    <row r="13" customFormat="false" ht="21" hidden="false" customHeight="true" outlineLevel="0" collapsed="false">
      <c r="A13" s="77" t="n">
        <v>28</v>
      </c>
      <c r="B13" s="78" t="n">
        <v>-2016</v>
      </c>
      <c r="C13" s="79" t="n">
        <v>65.569637</v>
      </c>
      <c r="D13" s="80" t="n">
        <v>17.044757</v>
      </c>
      <c r="E13" s="79" t="n">
        <v>39.442938</v>
      </c>
      <c r="F13" s="88" t="n">
        <v>35.07409</v>
      </c>
      <c r="G13" s="89" t="n">
        <v>4.368848</v>
      </c>
      <c r="H13" s="79" t="n">
        <v>9.081942</v>
      </c>
      <c r="I13" s="88" t="n">
        <v>8.035277</v>
      </c>
      <c r="J13" s="90" t="n">
        <v>1.046665</v>
      </c>
      <c r="K13" s="84" t="n">
        <v>-0.811650228050243</v>
      </c>
      <c r="L13" s="84" t="n">
        <f aca="false">K13-0.3</f>
        <v>-1.11165022805024</v>
      </c>
    </row>
    <row r="14" customFormat="false" ht="21" hidden="false" customHeight="true" outlineLevel="0" collapsed="false">
      <c r="A14" s="77" t="n">
        <v>29</v>
      </c>
      <c r="B14" s="78" t="n">
        <v>-2017</v>
      </c>
      <c r="C14" s="79" t="n">
        <v>65.218235</v>
      </c>
      <c r="D14" s="80" t="n">
        <v>16.718991</v>
      </c>
      <c r="E14" s="79" t="n">
        <v>39.615092</v>
      </c>
      <c r="F14" s="88" t="n">
        <v>35.254289</v>
      </c>
      <c r="G14" s="89" t="n">
        <v>4.360803</v>
      </c>
      <c r="H14" s="79" t="n">
        <v>8.884152</v>
      </c>
      <c r="I14" s="88" t="n">
        <v>7.87206</v>
      </c>
      <c r="J14" s="90" t="n">
        <v>1.012092</v>
      </c>
      <c r="K14" s="84" t="n">
        <v>-0.801910939053596</v>
      </c>
      <c r="L14" s="84" t="n">
        <f aca="false">K14-0.3</f>
        <v>-1.1019109390536</v>
      </c>
    </row>
    <row r="15" customFormat="false" ht="21" hidden="false" customHeight="true" outlineLevel="0" collapsed="false">
      <c r="A15" s="77" t="n">
        <v>30</v>
      </c>
      <c r="B15" s="78" t="n">
        <v>-2018</v>
      </c>
      <c r="C15" s="79" t="n">
        <v>64.829534</v>
      </c>
      <c r="D15" s="80" t="n">
        <v>16.454823</v>
      </c>
      <c r="E15" s="79" t="n">
        <v>39.648481</v>
      </c>
      <c r="F15" s="88" t="n">
        <v>35.298667</v>
      </c>
      <c r="G15" s="89" t="n">
        <v>4.349814</v>
      </c>
      <c r="H15" s="79" t="n">
        <v>8.72623</v>
      </c>
      <c r="I15" s="88" t="n">
        <v>7.742128</v>
      </c>
      <c r="J15" s="90" t="n">
        <v>0.984102</v>
      </c>
      <c r="K15" s="84" t="n">
        <v>-0.698864544380784</v>
      </c>
      <c r="L15" s="84" t="n">
        <f aca="false">K15-0.3</f>
        <v>-0.998864544380784</v>
      </c>
    </row>
    <row r="16" customFormat="false" ht="21" hidden="false" customHeight="true" outlineLevel="0" collapsed="false">
      <c r="A16" s="77" t="n">
        <v>31</v>
      </c>
      <c r="B16" s="78" t="n">
        <v>-2019</v>
      </c>
      <c r="C16" s="79" t="n">
        <v>64.444433</v>
      </c>
      <c r="D16" s="80" t="n">
        <v>16.19218</v>
      </c>
      <c r="E16" s="79" t="n">
        <v>39.685353</v>
      </c>
      <c r="F16" s="88" t="n">
        <v>35.349788</v>
      </c>
      <c r="G16" s="89" t="n">
        <v>4.335565</v>
      </c>
      <c r="H16" s="79" t="n">
        <v>8.5669</v>
      </c>
      <c r="I16" s="88" t="n">
        <v>7.609662</v>
      </c>
      <c r="J16" s="90" t="n">
        <v>0.957238</v>
      </c>
      <c r="K16" s="84" t="n">
        <v>-0.57673488667479</v>
      </c>
      <c r="L16" s="84" t="n">
        <f aca="false">K16-0.3</f>
        <v>-0.87673488667479</v>
      </c>
    </row>
    <row r="17" customFormat="false" ht="21" hidden="false" customHeight="true" outlineLevel="0" collapsed="false">
      <c r="A17" s="77" t="n">
        <v>32</v>
      </c>
      <c r="B17" s="78" t="n">
        <v>-2020</v>
      </c>
      <c r="C17" s="79" t="n">
        <v>64.080267</v>
      </c>
      <c r="D17" s="80" t="n">
        <v>15.951022</v>
      </c>
      <c r="E17" s="79" t="n">
        <v>39.714081</v>
      </c>
      <c r="F17" s="88" t="n">
        <v>35.39642</v>
      </c>
      <c r="G17" s="89" t="n">
        <v>4.317661</v>
      </c>
      <c r="H17" s="79" t="n">
        <v>8.415164</v>
      </c>
      <c r="I17" s="88" t="n">
        <v>7.482665</v>
      </c>
      <c r="J17" s="90" t="n">
        <v>0.932499</v>
      </c>
      <c r="K17" s="84" t="n">
        <v>-0.564091372383102</v>
      </c>
      <c r="L17" s="84" t="n">
        <f aca="false">K17-0.3</f>
        <v>-0.864091372383102</v>
      </c>
    </row>
    <row r="18" customFormat="false" ht="21" hidden="false" customHeight="true" outlineLevel="0" collapsed="false">
      <c r="A18" s="77" t="n">
        <v>33</v>
      </c>
      <c r="B18" s="78" t="n">
        <v>-2021</v>
      </c>
      <c r="C18" s="79" t="n">
        <v>63.722641</v>
      </c>
      <c r="D18" s="80" t="n">
        <v>15.744796</v>
      </c>
      <c r="E18" s="79" t="n">
        <v>39.710068</v>
      </c>
      <c r="F18" s="88" t="n">
        <v>35.41241</v>
      </c>
      <c r="G18" s="89" t="n">
        <v>4.297658</v>
      </c>
      <c r="H18" s="79" t="n">
        <v>8.267777</v>
      </c>
      <c r="I18" s="88" t="n">
        <v>7.357671</v>
      </c>
      <c r="J18" s="90" t="n">
        <v>0.910106</v>
      </c>
      <c r="K18" s="84" t="n">
        <v>-0.57531832158122</v>
      </c>
      <c r="L18" s="84" t="n">
        <f aca="false">K18-0.3</f>
        <v>-0.87531832158122</v>
      </c>
    </row>
    <row r="19" customFormat="false" ht="21" hidden="false" customHeight="true" outlineLevel="0" collapsed="false">
      <c r="A19" s="77" t="n">
        <v>34</v>
      </c>
      <c r="B19" s="78" t="n">
        <v>-2022</v>
      </c>
      <c r="C19" s="79" t="n">
        <v>63.349035</v>
      </c>
      <c r="D19" s="80" t="n">
        <v>15.543518</v>
      </c>
      <c r="E19" s="79" t="n">
        <v>39.690756</v>
      </c>
      <c r="F19" s="88" t="n">
        <v>35.41513</v>
      </c>
      <c r="G19" s="89" t="n">
        <v>4.275626</v>
      </c>
      <c r="H19" s="79" t="n">
        <v>8.114761</v>
      </c>
      <c r="I19" s="88" t="n">
        <v>7.225956</v>
      </c>
      <c r="J19" s="90" t="n">
        <v>0.888805</v>
      </c>
      <c r="K19" s="84" t="n">
        <v>-0.585036567876018</v>
      </c>
      <c r="L19" s="84" t="n">
        <f aca="false">K19-0.3</f>
        <v>-0.885036567876018</v>
      </c>
    </row>
    <row r="20" customFormat="false" ht="21" hidden="false" customHeight="true" outlineLevel="0" collapsed="false">
      <c r="A20" s="77" t="n">
        <v>35</v>
      </c>
      <c r="B20" s="78" t="n">
        <v>-2023</v>
      </c>
      <c r="C20" s="79" t="n">
        <v>62.952684</v>
      </c>
      <c r="D20" s="80" t="n">
        <v>15.328012</v>
      </c>
      <c r="E20" s="79" t="n">
        <v>39.667621</v>
      </c>
      <c r="F20" s="88" t="n">
        <v>35.415983</v>
      </c>
      <c r="G20" s="89" t="n">
        <v>4.251638</v>
      </c>
      <c r="H20" s="79" t="n">
        <v>7.957051</v>
      </c>
      <c r="I20" s="88" t="n">
        <v>7.088435</v>
      </c>
      <c r="J20" s="90" t="n">
        <v>0.868616</v>
      </c>
      <c r="K20" s="84" t="n">
        <v>-0.572400178223786</v>
      </c>
      <c r="L20" s="84" t="n">
        <f aca="false">K20-0.3</f>
        <v>-0.872400178223787</v>
      </c>
    </row>
    <row r="21" customFormat="false" ht="21" hidden="false" customHeight="true" outlineLevel="0" collapsed="false">
      <c r="A21" s="77" t="n">
        <v>36</v>
      </c>
      <c r="B21" s="78" t="n">
        <v>-2024</v>
      </c>
      <c r="C21" s="79" t="n">
        <v>62.509242</v>
      </c>
      <c r="D21" s="80" t="n">
        <v>15.084254</v>
      </c>
      <c r="E21" s="79" t="n">
        <v>39.630591</v>
      </c>
      <c r="F21" s="88" t="n">
        <v>35.404824</v>
      </c>
      <c r="G21" s="89" t="n">
        <v>4.225767</v>
      </c>
      <c r="H21" s="79" t="n">
        <v>7.794397</v>
      </c>
      <c r="I21" s="88" t="n">
        <v>6.944869</v>
      </c>
      <c r="J21" s="90" t="n">
        <v>0.849528</v>
      </c>
      <c r="K21" s="84" t="n">
        <v>-0.569826123691453</v>
      </c>
      <c r="L21" s="84" t="n">
        <f aca="false">K21-0.3</f>
        <v>-0.869826123691453</v>
      </c>
    </row>
    <row r="22" customFormat="false" ht="21" hidden="false" customHeight="true" outlineLevel="0" collapsed="false">
      <c r="A22" s="77" t="n">
        <v>37</v>
      </c>
      <c r="B22" s="78" t="n">
        <v>-2025</v>
      </c>
      <c r="C22" s="79" t="n">
        <v>62.029125</v>
      </c>
      <c r="D22" s="80" t="n">
        <v>14.818117</v>
      </c>
      <c r="E22" s="79" t="n">
        <v>39.580074</v>
      </c>
      <c r="F22" s="88" t="n">
        <v>35.385121</v>
      </c>
      <c r="G22" s="89" t="n">
        <v>4.194953</v>
      </c>
      <c r="H22" s="79" t="n">
        <v>7.630934</v>
      </c>
      <c r="I22" s="88" t="n">
        <v>6.799385</v>
      </c>
      <c r="J22" s="90" t="n">
        <v>0.831549</v>
      </c>
      <c r="K22" s="84" t="n">
        <v>-0.590021589564882</v>
      </c>
      <c r="L22" s="84" t="n">
        <f aca="false">K22-0.3</f>
        <v>-0.890021589564882</v>
      </c>
    </row>
    <row r="23" customFormat="false" ht="21" hidden="false" customHeight="true" outlineLevel="0" collapsed="false">
      <c r="A23" s="77" t="n">
        <v>38</v>
      </c>
      <c r="B23" s="78" t="n">
        <v>-2026</v>
      </c>
      <c r="C23" s="79" t="n">
        <v>61.594188</v>
      </c>
      <c r="D23" s="80" t="n">
        <v>14.588597</v>
      </c>
      <c r="E23" s="79" t="n">
        <v>39.523412</v>
      </c>
      <c r="F23" s="88" t="n">
        <v>35.363077</v>
      </c>
      <c r="G23" s="89" t="n">
        <v>4.160335</v>
      </c>
      <c r="H23" s="79" t="n">
        <v>7.482179</v>
      </c>
      <c r="I23" s="88" t="n">
        <v>6.666451</v>
      </c>
      <c r="J23" s="90" t="n">
        <v>0.815728</v>
      </c>
      <c r="K23" s="84" t="n">
        <v>-0.638801377295506</v>
      </c>
      <c r="L23" s="84" t="n">
        <f aca="false">K23-0.3</f>
        <v>-0.938801377295506</v>
      </c>
    </row>
    <row r="24" customFormat="false" ht="21" hidden="false" customHeight="true" outlineLevel="0" collapsed="false">
      <c r="A24" s="77" t="n">
        <v>39</v>
      </c>
      <c r="B24" s="78" t="n">
        <v>-2027</v>
      </c>
      <c r="C24" s="79" t="n">
        <v>61.132528</v>
      </c>
      <c r="D24" s="80" t="n">
        <v>14.35831</v>
      </c>
      <c r="E24" s="79" t="n">
        <v>39.450536</v>
      </c>
      <c r="F24" s="88" t="n">
        <v>35.325203</v>
      </c>
      <c r="G24" s="89" t="n">
        <v>4.125333</v>
      </c>
      <c r="H24" s="79" t="n">
        <v>7.323682</v>
      </c>
      <c r="I24" s="88" t="n">
        <v>6.52413</v>
      </c>
      <c r="J24" s="90" t="n">
        <v>0.799552</v>
      </c>
      <c r="K24" s="84" t="n">
        <v>-0.699397452356765</v>
      </c>
      <c r="L24" s="84" t="n">
        <f aca="false">K24-0.3</f>
        <v>-0.999397452356765</v>
      </c>
    </row>
    <row r="25" customFormat="false" ht="21" hidden="false" customHeight="true" outlineLevel="0" collapsed="false">
      <c r="A25" s="77" t="n">
        <v>40</v>
      </c>
      <c r="B25" s="78" t="n">
        <v>-2028</v>
      </c>
      <c r="C25" s="79" t="n">
        <v>60.574675</v>
      </c>
      <c r="D25" s="80" t="n">
        <v>14.086764</v>
      </c>
      <c r="E25" s="79" t="n">
        <v>39.34418</v>
      </c>
      <c r="F25" s="88" t="n">
        <v>35.255249</v>
      </c>
      <c r="G25" s="89" t="n">
        <v>4.088931</v>
      </c>
      <c r="H25" s="79" t="n">
        <v>7.143731</v>
      </c>
      <c r="I25" s="88" t="n">
        <v>6.361721</v>
      </c>
      <c r="J25" s="90" t="n">
        <v>0.78201</v>
      </c>
      <c r="K25" s="84" t="n">
        <v>-0.724558365701344</v>
      </c>
      <c r="L25" s="84" t="n">
        <f aca="false">K25-0.3</f>
        <v>-1.02455836570134</v>
      </c>
    </row>
    <row r="26" customFormat="false" ht="21" hidden="false" customHeight="true" outlineLevel="0" collapsed="false">
      <c r="A26" s="77" t="n">
        <v>41</v>
      </c>
      <c r="B26" s="78" t="n">
        <v>-2029</v>
      </c>
      <c r="C26" s="79" t="n">
        <v>59.981361</v>
      </c>
      <c r="D26" s="80" t="n">
        <v>13.799525</v>
      </c>
      <c r="E26" s="79" t="n">
        <v>39.217033</v>
      </c>
      <c r="F26" s="88" t="n">
        <v>35.166683</v>
      </c>
      <c r="G26" s="89" t="n">
        <v>4.05035</v>
      </c>
      <c r="H26" s="79" t="n">
        <v>6.964803</v>
      </c>
      <c r="I26" s="88" t="n">
        <v>6.199976</v>
      </c>
      <c r="J26" s="90" t="n">
        <v>0.764827</v>
      </c>
      <c r="K26" s="84" t="n">
        <v>-0.739595436855323</v>
      </c>
      <c r="L26" s="84" t="n">
        <f aca="false">K26-0.3</f>
        <v>-1.03959543685532</v>
      </c>
    </row>
    <row r="27" customFormat="false" ht="21" hidden="false" customHeight="true" outlineLevel="0" collapsed="false">
      <c r="A27" s="77" t="n">
        <v>42</v>
      </c>
      <c r="B27" s="78" t="n">
        <v>-2030</v>
      </c>
      <c r="C27" s="79" t="n">
        <v>59.338865</v>
      </c>
      <c r="D27" s="80" t="n">
        <v>13.515878</v>
      </c>
      <c r="E27" s="79" t="n">
        <v>39.01893</v>
      </c>
      <c r="F27" s="88" t="n">
        <v>35.011147</v>
      </c>
      <c r="G27" s="89" t="n">
        <v>4.007783</v>
      </c>
      <c r="H27" s="79" t="n">
        <v>6.804057</v>
      </c>
      <c r="I27" s="88" t="n">
        <v>6.054282</v>
      </c>
      <c r="J27" s="90" t="n">
        <v>0.749775</v>
      </c>
      <c r="K27" s="84" t="n">
        <v>-0.78778495958628</v>
      </c>
      <c r="L27" s="84" t="n">
        <f aca="false">K27-0.3</f>
        <v>-1.08778495958628</v>
      </c>
    </row>
    <row r="28" customFormat="false" ht="21" hidden="false" customHeight="true" outlineLevel="0" collapsed="false">
      <c r="A28" s="77" t="n">
        <v>43</v>
      </c>
      <c r="B28" s="78" t="n">
        <v>-2031</v>
      </c>
      <c r="C28" s="79" t="n">
        <v>58.600951</v>
      </c>
      <c r="D28" s="80" t="n">
        <v>13.257074</v>
      </c>
      <c r="E28" s="79" t="n">
        <v>38.675834</v>
      </c>
      <c r="F28" s="88" t="n">
        <v>34.713638</v>
      </c>
      <c r="G28" s="89" t="n">
        <v>3.962196</v>
      </c>
      <c r="H28" s="79" t="n">
        <v>6.668043</v>
      </c>
      <c r="I28" s="88" t="n">
        <v>5.929865</v>
      </c>
      <c r="J28" s="90" t="n">
        <v>0.738178</v>
      </c>
      <c r="K28" s="84" t="n">
        <v>-0.880555251398718</v>
      </c>
      <c r="L28" s="84" t="n">
        <f aca="false">K28-0.3</f>
        <v>-1.18055525139872</v>
      </c>
    </row>
    <row r="29" customFormat="false" ht="21" hidden="false" customHeight="true" outlineLevel="0" collapsed="false">
      <c r="A29" s="77" t="n">
        <v>44</v>
      </c>
      <c r="B29" s="78" t="n">
        <v>-2032</v>
      </c>
      <c r="C29" s="79" t="n">
        <v>57.75933</v>
      </c>
      <c r="D29" s="80" t="n">
        <v>12.984508</v>
      </c>
      <c r="E29" s="79" t="n">
        <v>38.238725</v>
      </c>
      <c r="F29" s="88" t="n">
        <v>34.323503</v>
      </c>
      <c r="G29" s="89" t="n">
        <v>3.915222</v>
      </c>
      <c r="H29" s="79" t="n">
        <v>6.536097</v>
      </c>
      <c r="I29" s="88" t="n">
        <v>5.808521</v>
      </c>
      <c r="J29" s="90" t="n">
        <v>0.727576</v>
      </c>
      <c r="K29" s="84" t="n">
        <v>-0.987743123823759</v>
      </c>
      <c r="L29" s="84" t="n">
        <f aca="false">K29-0.3</f>
        <v>-1.28774312382376</v>
      </c>
    </row>
    <row r="30" customFormat="false" ht="21" hidden="false" customHeight="true" outlineLevel="0" collapsed="false">
      <c r="A30" s="77" t="n">
        <v>45</v>
      </c>
      <c r="B30" s="78" t="n">
        <v>-2033</v>
      </c>
      <c r="C30" s="79" t="n">
        <v>56.841967</v>
      </c>
      <c r="D30" s="80" t="n">
        <v>12.67741</v>
      </c>
      <c r="E30" s="79" t="n">
        <v>37.765541</v>
      </c>
      <c r="F30" s="88" t="n">
        <v>33.898781</v>
      </c>
      <c r="G30" s="89" t="n">
        <v>3.86676</v>
      </c>
      <c r="H30" s="79" t="n">
        <v>6.399016</v>
      </c>
      <c r="I30" s="88" t="n">
        <v>5.682399</v>
      </c>
      <c r="J30" s="90" t="n">
        <v>0.716617</v>
      </c>
      <c r="K30" s="84" t="n">
        <v>-1.09812530767794</v>
      </c>
      <c r="L30" s="84" t="n">
        <f aca="false">K30-0.3</f>
        <v>-1.39812530767794</v>
      </c>
    </row>
    <row r="31" customFormat="false" ht="21" hidden="false" customHeight="true" outlineLevel="0" collapsed="false">
      <c r="A31" s="77" t="n">
        <v>46</v>
      </c>
      <c r="B31" s="78" t="n">
        <v>-2034</v>
      </c>
      <c r="C31" s="79" t="n">
        <v>55.880479</v>
      </c>
      <c r="D31" s="80" t="n">
        <v>12.360663</v>
      </c>
      <c r="E31" s="79" t="n">
        <v>37.253161</v>
      </c>
      <c r="F31" s="88" t="n">
        <v>33.434735</v>
      </c>
      <c r="G31" s="89" t="n">
        <v>3.818426</v>
      </c>
      <c r="H31" s="79" t="n">
        <v>6.266655</v>
      </c>
      <c r="I31" s="88" t="n">
        <v>5.560064</v>
      </c>
      <c r="J31" s="90" t="n">
        <v>0.706591</v>
      </c>
      <c r="K31" s="84" t="n">
        <v>-1.25041549124901</v>
      </c>
      <c r="L31" s="84" t="n">
        <f aca="false">K31-0.3</f>
        <v>-1.55041549124901</v>
      </c>
    </row>
    <row r="32" customFormat="false" ht="21" hidden="false" customHeight="true" outlineLevel="0" collapsed="false">
      <c r="A32" s="77" t="n">
        <v>47</v>
      </c>
      <c r="B32" s="78" t="n">
        <v>-2035</v>
      </c>
      <c r="C32" s="79" t="n">
        <v>54.908952</v>
      </c>
      <c r="D32" s="80" t="n">
        <v>12.054061</v>
      </c>
      <c r="E32" s="79" t="n">
        <v>36.707214</v>
      </c>
      <c r="F32" s="88" t="n">
        <v>32.936399</v>
      </c>
      <c r="G32" s="89" t="n">
        <v>3.770815</v>
      </c>
      <c r="H32" s="79" t="n">
        <v>6.147677</v>
      </c>
      <c r="I32" s="88" t="n">
        <v>5.449354</v>
      </c>
      <c r="J32" s="90" t="n">
        <v>0.698323</v>
      </c>
      <c r="K32" s="84" t="n">
        <v>-1.42276759272214</v>
      </c>
      <c r="L32" s="84" t="n">
        <f aca="false">K32-0.3</f>
        <v>-1.72276759272214</v>
      </c>
    </row>
    <row r="33" customFormat="false" ht="21" hidden="false" customHeight="true" outlineLevel="0" collapsed="false">
      <c r="A33" s="77" t="n">
        <v>48</v>
      </c>
      <c r="B33" s="78" t="n">
        <v>-2036</v>
      </c>
      <c r="C33" s="79" t="n">
        <v>53.940382</v>
      </c>
      <c r="D33" s="80" t="n">
        <v>11.753788</v>
      </c>
      <c r="E33" s="79" t="n">
        <v>36.142612</v>
      </c>
      <c r="F33" s="88" t="n">
        <v>32.418933</v>
      </c>
      <c r="G33" s="89" t="n">
        <v>3.723679</v>
      </c>
      <c r="H33" s="79" t="n">
        <v>6.043982</v>
      </c>
      <c r="I33" s="88" t="n">
        <v>5.35248</v>
      </c>
      <c r="J33" s="90" t="n">
        <v>0.691502</v>
      </c>
      <c r="K33" s="84" t="n">
        <v>-1.57203970397113</v>
      </c>
      <c r="L33" s="84" t="n">
        <f aca="false">K33-0.3</f>
        <v>-1.87203970397113</v>
      </c>
    </row>
    <row r="34" customFormat="false" ht="21" hidden="false" customHeight="true" outlineLevel="0" collapsed="false">
      <c r="A34" s="77" t="n">
        <v>49</v>
      </c>
      <c r="B34" s="78" t="n">
        <v>-2037</v>
      </c>
      <c r="C34" s="79" t="n">
        <v>52.949011</v>
      </c>
      <c r="D34" s="80" t="n">
        <v>11.454765</v>
      </c>
      <c r="E34" s="79" t="n">
        <v>35.546531</v>
      </c>
      <c r="F34" s="88" t="n">
        <v>31.868945</v>
      </c>
      <c r="G34" s="89" t="n">
        <v>3.677586</v>
      </c>
      <c r="H34" s="79" t="n">
        <v>5.947715</v>
      </c>
      <c r="I34" s="88" t="n">
        <v>5.262542</v>
      </c>
      <c r="J34" s="90" t="n">
        <v>0.685173</v>
      </c>
      <c r="K34" s="84" t="n">
        <v>-1.67280065660816</v>
      </c>
      <c r="L34" s="84" t="n">
        <f aca="false">K34-0.3</f>
        <v>-1.97280065660816</v>
      </c>
    </row>
    <row r="35" customFormat="false" ht="21" hidden="false" customHeight="true" outlineLevel="0" collapsed="false">
      <c r="A35" s="77" t="n">
        <v>50</v>
      </c>
      <c r="B35" s="78" t="n">
        <v>-2038</v>
      </c>
      <c r="C35" s="79" t="n">
        <v>51.939639</v>
      </c>
      <c r="D35" s="80" t="n">
        <v>11.167856</v>
      </c>
      <c r="E35" s="79" t="n">
        <v>34.918093</v>
      </c>
      <c r="F35" s="88" t="n">
        <v>31.285293</v>
      </c>
      <c r="G35" s="89" t="n">
        <v>3.6328</v>
      </c>
      <c r="H35" s="79" t="n">
        <v>5.85369</v>
      </c>
      <c r="I35" s="88" t="n">
        <v>5.174731</v>
      </c>
      <c r="J35" s="90" t="n">
        <v>0.678959</v>
      </c>
      <c r="K35" s="84" t="n">
        <v>-1.73135376051394</v>
      </c>
      <c r="L35" s="84" t="n">
        <f aca="false">K35-0.3</f>
        <v>-2.03135376051394</v>
      </c>
    </row>
    <row r="36" customFormat="false" ht="21" hidden="false" customHeight="true" outlineLevel="0" collapsed="false">
      <c r="A36" s="77" t="n">
        <v>51</v>
      </c>
      <c r="B36" s="78" t="n">
        <v>-2039</v>
      </c>
      <c r="C36" s="79" t="n">
        <v>50.945267</v>
      </c>
      <c r="D36" s="80" t="n">
        <v>10.90055</v>
      </c>
      <c r="E36" s="79" t="n">
        <v>34.282532</v>
      </c>
      <c r="F36" s="88" t="n">
        <v>30.69325</v>
      </c>
      <c r="G36" s="89" t="n">
        <v>3.589282</v>
      </c>
      <c r="H36" s="79" t="n">
        <v>5.762185</v>
      </c>
      <c r="I36" s="88" t="n">
        <v>5.089248</v>
      </c>
      <c r="J36" s="90" t="n">
        <v>0.672937</v>
      </c>
      <c r="K36" s="84" t="n">
        <v>-1.78015506588277</v>
      </c>
      <c r="L36" s="84" t="n">
        <f aca="false">K36-0.3</f>
        <v>-2.08015506588277</v>
      </c>
    </row>
    <row r="37" customFormat="false" ht="21" hidden="false" customHeight="true" outlineLevel="0" collapsed="false">
      <c r="A37" s="77" t="n">
        <v>52</v>
      </c>
      <c r="B37" s="78" t="n">
        <v>-2040</v>
      </c>
      <c r="C37" s="79" t="n">
        <v>49.980232</v>
      </c>
      <c r="D37" s="80" t="n">
        <v>10.658251</v>
      </c>
      <c r="E37" s="79" t="n">
        <v>33.647256</v>
      </c>
      <c r="F37" s="88" t="n">
        <v>30.100393</v>
      </c>
      <c r="G37" s="89" t="n">
        <v>3.546863</v>
      </c>
      <c r="H37" s="79" t="n">
        <v>5.674725</v>
      </c>
      <c r="I37" s="88" t="n">
        <v>5.007552</v>
      </c>
      <c r="J37" s="90" t="n">
        <v>0.667173</v>
      </c>
      <c r="K37" s="84" t="n">
        <v>-1.83607295514577</v>
      </c>
      <c r="L37" s="84" t="n">
        <f aca="false">K37-0.3</f>
        <v>-2.13607295514577</v>
      </c>
    </row>
    <row r="38" customFormat="false" ht="21" hidden="false" customHeight="true" outlineLevel="0" collapsed="false">
      <c r="A38" s="77" t="n">
        <v>53</v>
      </c>
      <c r="B38" s="78" t="n">
        <v>-2041</v>
      </c>
      <c r="C38" s="79" t="n">
        <v>49.041433</v>
      </c>
      <c r="D38" s="80" t="n">
        <v>10.437133</v>
      </c>
      <c r="E38" s="79" t="n">
        <v>33.013704</v>
      </c>
      <c r="F38" s="88" t="n">
        <v>29.50839</v>
      </c>
      <c r="G38" s="89" t="n">
        <v>3.505314</v>
      </c>
      <c r="H38" s="79" t="n">
        <v>5.590596</v>
      </c>
      <c r="I38" s="88" t="n">
        <v>4.929165</v>
      </c>
      <c r="J38" s="90" t="n">
        <v>0.661431</v>
      </c>
      <c r="K38" s="84" t="n">
        <v>-1.8862349837319</v>
      </c>
      <c r="L38" s="84" t="n">
        <f aca="false">K38-0.3</f>
        <v>-2.1862349837319</v>
      </c>
    </row>
    <row r="39" customFormat="false" ht="21" hidden="false" customHeight="true" outlineLevel="0" collapsed="false">
      <c r="A39" s="77" t="n">
        <v>54</v>
      </c>
      <c r="B39" s="78" t="n">
        <v>-2042</v>
      </c>
      <c r="C39" s="79" t="n">
        <v>48.115471</v>
      </c>
      <c r="D39" s="80" t="n">
        <v>10.225999</v>
      </c>
      <c r="E39" s="79" t="n">
        <v>32.38444</v>
      </c>
      <c r="F39" s="88" t="n">
        <v>28.920031</v>
      </c>
      <c r="G39" s="89" t="n">
        <v>3.464409</v>
      </c>
      <c r="H39" s="79" t="n">
        <v>5.505032</v>
      </c>
      <c r="I39" s="88" t="n">
        <v>4.849553</v>
      </c>
      <c r="J39" s="90" t="n">
        <v>0.655479</v>
      </c>
      <c r="K39" s="84" t="n">
        <v>-1.90501501756495</v>
      </c>
      <c r="L39" s="84" t="n">
        <f aca="false">K39-0.3</f>
        <v>-2.20501501756495</v>
      </c>
    </row>
    <row r="40" customFormat="false" ht="21" hidden="false" customHeight="true" outlineLevel="0" collapsed="false">
      <c r="A40" s="77" t="n">
        <v>55</v>
      </c>
      <c r="B40" s="78" t="n">
        <v>-2043</v>
      </c>
      <c r="C40" s="79" t="n">
        <v>47.200461</v>
      </c>
      <c r="D40" s="80" t="n">
        <v>10.020927</v>
      </c>
      <c r="E40" s="79" t="n">
        <v>31.76421</v>
      </c>
      <c r="F40" s="88" t="n">
        <v>28.340276</v>
      </c>
      <c r="G40" s="89" t="n">
        <v>3.423934</v>
      </c>
      <c r="H40" s="79" t="n">
        <v>5.415324</v>
      </c>
      <c r="I40" s="88" t="n">
        <v>4.766304</v>
      </c>
      <c r="J40" s="90" t="n">
        <v>0.64902</v>
      </c>
      <c r="K40" s="84" t="n">
        <v>-1.89569283762745</v>
      </c>
      <c r="L40" s="84" t="n">
        <f aca="false">K40-0.3</f>
        <v>-2.19569283762745</v>
      </c>
    </row>
    <row r="41" customFormat="false" ht="21" hidden="false" customHeight="true" outlineLevel="0" collapsed="false">
      <c r="A41" s="77" t="n">
        <v>56</v>
      </c>
      <c r="B41" s="78" t="n">
        <v>-2044</v>
      </c>
      <c r="C41" s="79" t="n">
        <v>46.311313</v>
      </c>
      <c r="D41" s="80" t="n">
        <v>9.827382</v>
      </c>
      <c r="E41" s="79" t="n">
        <v>31.160211</v>
      </c>
      <c r="F41" s="88" t="n">
        <v>27.776503</v>
      </c>
      <c r="G41" s="89" t="n">
        <v>3.383708</v>
      </c>
      <c r="H41" s="79" t="n">
        <v>5.32372</v>
      </c>
      <c r="I41" s="88" t="n">
        <v>4.68166</v>
      </c>
      <c r="J41" s="90" t="n">
        <v>0.64206</v>
      </c>
      <c r="K41" s="84" t="n">
        <v>-1.88690716800163</v>
      </c>
      <c r="L41" s="84" t="n">
        <f aca="false">K41-0.3</f>
        <v>-2.18690716800163</v>
      </c>
    </row>
    <row r="42" customFormat="false" ht="21" hidden="false" customHeight="true" outlineLevel="0" collapsed="false">
      <c r="A42" s="77" t="n">
        <v>57</v>
      </c>
      <c r="B42" s="78" t="n">
        <v>-2045</v>
      </c>
      <c r="C42" s="79" t="n">
        <v>45.464334</v>
      </c>
      <c r="D42" s="80" t="n">
        <v>9.65017</v>
      </c>
      <c r="E42" s="79" t="n">
        <v>30.579548</v>
      </c>
      <c r="F42" s="88" t="n">
        <v>27.235968</v>
      </c>
      <c r="G42" s="89" t="n">
        <v>3.34358</v>
      </c>
      <c r="H42" s="79" t="n">
        <v>5.234616</v>
      </c>
      <c r="I42" s="88" t="n">
        <v>4.59975</v>
      </c>
      <c r="J42" s="90" t="n">
        <v>0.634866</v>
      </c>
      <c r="K42" s="84" t="n">
        <v>-1.88938662487459</v>
      </c>
      <c r="L42" s="84" t="n">
        <f aca="false">K42-0.3</f>
        <v>-2.18938662487459</v>
      </c>
    </row>
    <row r="43" customFormat="false" ht="21" hidden="false" customHeight="true" outlineLevel="0" collapsed="false">
      <c r="A43" s="77" t="n">
        <v>58</v>
      </c>
      <c r="B43" s="78" t="n">
        <v>-2046</v>
      </c>
      <c r="C43" s="79" t="n">
        <v>44.662144</v>
      </c>
      <c r="D43" s="80" t="n">
        <v>9.489277</v>
      </c>
      <c r="E43" s="79" t="n">
        <v>30.023538</v>
      </c>
      <c r="F43" s="88" t="n">
        <v>26.720108</v>
      </c>
      <c r="G43" s="89" t="n">
        <v>3.30343</v>
      </c>
      <c r="H43" s="79" t="n">
        <v>5.149329</v>
      </c>
      <c r="I43" s="88" t="n">
        <v>4.521891</v>
      </c>
      <c r="J43" s="90" t="n">
        <v>0.627438</v>
      </c>
      <c r="K43" s="84" t="n">
        <v>-1.89119615990969</v>
      </c>
      <c r="L43" s="84" t="n">
        <f aca="false">K43-0.3</f>
        <v>-2.19119615990969</v>
      </c>
    </row>
    <row r="44" customFormat="false" ht="21" hidden="false" customHeight="true" outlineLevel="0" collapsed="false">
      <c r="A44" s="77" t="n">
        <v>59</v>
      </c>
      <c r="B44" s="78" t="n">
        <v>-2047</v>
      </c>
      <c r="C44" s="79" t="n">
        <v>43.894095</v>
      </c>
      <c r="D44" s="80" t="n">
        <v>9.34187</v>
      </c>
      <c r="E44" s="79" t="n">
        <v>29.487407</v>
      </c>
      <c r="F44" s="88" t="n">
        <v>26.224244</v>
      </c>
      <c r="G44" s="89" t="n">
        <v>3.263163</v>
      </c>
      <c r="H44" s="79" t="n">
        <v>5.064818</v>
      </c>
      <c r="I44" s="88" t="n">
        <v>4.445286</v>
      </c>
      <c r="J44" s="90" t="n">
        <v>0.619532</v>
      </c>
      <c r="K44" s="84" t="n">
        <v>-1.87145395064836</v>
      </c>
      <c r="L44" s="84" t="n">
        <f aca="false">K44-0.3</f>
        <v>-2.17145395064836</v>
      </c>
    </row>
    <row r="45" customFormat="false" ht="21" hidden="false" customHeight="true" outlineLevel="0" collapsed="false">
      <c r="A45" s="77" t="n">
        <v>60</v>
      </c>
      <c r="B45" s="78" t="n">
        <v>-2048</v>
      </c>
      <c r="C45" s="79" t="n">
        <v>43.146944</v>
      </c>
      <c r="D45" s="80" t="n">
        <v>9.202153</v>
      </c>
      <c r="E45" s="79" t="n">
        <v>28.966849</v>
      </c>
      <c r="F45" s="88" t="n">
        <v>25.744134</v>
      </c>
      <c r="G45" s="89" t="n">
        <v>3.222715</v>
      </c>
      <c r="H45" s="79" t="n">
        <v>4.977942</v>
      </c>
      <c r="I45" s="88" t="n">
        <v>4.366851</v>
      </c>
      <c r="J45" s="90" t="n">
        <v>0.611091</v>
      </c>
      <c r="K45" s="84" t="n">
        <v>-1.82570850992364</v>
      </c>
      <c r="L45" s="84" t="n">
        <f aca="false">K45-0.3</f>
        <v>-2.12570850992364</v>
      </c>
    </row>
    <row r="46" customFormat="false" ht="21" hidden="false" customHeight="true" outlineLevel="0" collapsed="false">
      <c r="A46" s="77" t="n">
        <v>61</v>
      </c>
      <c r="B46" s="78" t="n">
        <v>-2049</v>
      </c>
      <c r="C46" s="79" t="n">
        <v>42.427814</v>
      </c>
      <c r="D46" s="80" t="n">
        <v>9.07344</v>
      </c>
      <c r="E46" s="79" t="n">
        <v>28.463299</v>
      </c>
      <c r="F46" s="88" t="n">
        <v>25.281238</v>
      </c>
      <c r="G46" s="89" t="n">
        <v>3.182061</v>
      </c>
      <c r="H46" s="79" t="n">
        <v>4.891075</v>
      </c>
      <c r="I46" s="88" t="n">
        <v>4.288836</v>
      </c>
      <c r="J46" s="90" t="n">
        <v>0.602239</v>
      </c>
      <c r="K46" s="84" t="n">
        <v>-1.77101231423996</v>
      </c>
      <c r="L46" s="84" t="n">
        <f aca="false">K46-0.3</f>
        <v>-2.07101231423996</v>
      </c>
    </row>
    <row r="47" customFormat="false" ht="21" hidden="false" customHeight="true" outlineLevel="0" collapsed="false">
      <c r="A47" s="77" t="n">
        <v>62</v>
      </c>
      <c r="B47" s="78" t="n">
        <v>-2050</v>
      </c>
      <c r="C47" s="79" t="n">
        <v>41.743224</v>
      </c>
      <c r="D47" s="80" t="n">
        <v>8.956801</v>
      </c>
      <c r="E47" s="79" t="n">
        <v>27.978315</v>
      </c>
      <c r="F47" s="88" t="n">
        <v>24.837126</v>
      </c>
      <c r="G47" s="89" t="n">
        <v>3.141189</v>
      </c>
      <c r="H47" s="79" t="n">
        <v>4.808108</v>
      </c>
      <c r="I47" s="88" t="n">
        <v>4.214133</v>
      </c>
      <c r="J47" s="90" t="n">
        <v>0.593975</v>
      </c>
      <c r="K47" s="84" t="n">
        <v>-1.7287675976553</v>
      </c>
      <c r="L47" s="84" t="n">
        <f aca="false">K47-0.3</f>
        <v>-2.0287675976553</v>
      </c>
    </row>
    <row r="48" customFormat="false" ht="21" hidden="false" customHeight="true" outlineLevel="0" collapsed="false">
      <c r="A48" s="77" t="n">
        <v>63</v>
      </c>
      <c r="B48" s="78" t="n">
        <v>-2051</v>
      </c>
      <c r="C48" s="79" t="n">
        <v>41.076788</v>
      </c>
      <c r="D48" s="80" t="n">
        <v>8.842294</v>
      </c>
      <c r="E48" s="79" t="n">
        <v>27.508761</v>
      </c>
      <c r="F48" s="88" t="n">
        <v>24.40866</v>
      </c>
      <c r="G48" s="89" t="n">
        <v>3.100101</v>
      </c>
      <c r="H48" s="79" t="n">
        <v>4.725733</v>
      </c>
      <c r="I48" s="88" t="n">
        <v>4.14044</v>
      </c>
      <c r="J48" s="90" t="n">
        <v>0.585293</v>
      </c>
      <c r="K48" s="84" t="n">
        <v>-1.69618713721281</v>
      </c>
      <c r="L48" s="84" t="n">
        <f aca="false">K48-0.3</f>
        <v>-1.99618713721281</v>
      </c>
    </row>
    <row r="49" customFormat="false" ht="21" hidden="false" customHeight="true" outlineLevel="0" collapsed="false">
      <c r="A49" s="77" t="n">
        <v>64</v>
      </c>
      <c r="B49" s="78" t="n">
        <v>-2052</v>
      </c>
      <c r="C49" s="79" t="n">
        <v>40.414588</v>
      </c>
      <c r="D49" s="80" t="n">
        <v>8.724369</v>
      </c>
      <c r="E49" s="79" t="n">
        <v>27.05064</v>
      </c>
      <c r="F49" s="88" t="n">
        <v>23.991834</v>
      </c>
      <c r="G49" s="89" t="n">
        <v>3.058806</v>
      </c>
      <c r="H49" s="79" t="n">
        <v>4.639579</v>
      </c>
      <c r="I49" s="88" t="n">
        <v>4.06411</v>
      </c>
      <c r="J49" s="90" t="n">
        <v>0.575469</v>
      </c>
      <c r="K49" s="84" t="n">
        <v>-1.66080933639886</v>
      </c>
      <c r="L49" s="84" t="n">
        <f aca="false">K49-0.3</f>
        <v>-1.96080933639886</v>
      </c>
    </row>
    <row r="50" customFormat="false" ht="21" hidden="false" customHeight="true" outlineLevel="0" collapsed="false">
      <c r="A50" s="77" t="n">
        <v>65</v>
      </c>
      <c r="B50" s="78" t="n">
        <v>-2053</v>
      </c>
      <c r="C50" s="79" t="n">
        <v>39.756044</v>
      </c>
      <c r="D50" s="80" t="n">
        <v>8.604462</v>
      </c>
      <c r="E50" s="79" t="n">
        <v>26.60031</v>
      </c>
      <c r="F50" s="88" t="n">
        <v>23.583001</v>
      </c>
      <c r="G50" s="89" t="n">
        <v>3.017309</v>
      </c>
      <c r="H50" s="79" t="n">
        <v>4.551272</v>
      </c>
      <c r="I50" s="88" t="n">
        <v>3.985514</v>
      </c>
      <c r="J50" s="90" t="n">
        <v>0.565758</v>
      </c>
      <c r="K50" s="84" t="n">
        <v>-1.62558898426919</v>
      </c>
      <c r="L50" s="84" t="n">
        <f aca="false">K50-0.3</f>
        <v>-1.92558898426919</v>
      </c>
    </row>
    <row r="51" customFormat="false" ht="21" hidden="false" customHeight="true" outlineLevel="0" collapsed="false">
      <c r="A51" s="77" t="n">
        <v>66</v>
      </c>
      <c r="B51" s="78" t="n">
        <v>-2054</v>
      </c>
      <c r="C51" s="79" t="n">
        <v>39.0902</v>
      </c>
      <c r="D51" s="80" t="n">
        <v>8.474895</v>
      </c>
      <c r="E51" s="79" t="n">
        <v>26.155773</v>
      </c>
      <c r="F51" s="88" t="n">
        <v>23.180157</v>
      </c>
      <c r="G51" s="89" t="n">
        <v>2.975616</v>
      </c>
      <c r="H51" s="79" t="n">
        <v>4.459532</v>
      </c>
      <c r="I51" s="88" t="n">
        <v>3.903171</v>
      </c>
      <c r="J51" s="90" t="n">
        <v>0.556361</v>
      </c>
      <c r="K51" s="84" t="n">
        <v>-1.60738572676462</v>
      </c>
      <c r="L51" s="84" t="n">
        <f aca="false">K51-0.3</f>
        <v>-1.90738572676462</v>
      </c>
    </row>
    <row r="52" customFormat="false" ht="21" hidden="false" customHeight="true" outlineLevel="0" collapsed="false">
      <c r="A52" s="77" t="n">
        <v>67</v>
      </c>
      <c r="B52" s="78" t="n">
        <v>-2055</v>
      </c>
      <c r="C52" s="79" t="n">
        <v>38.43103</v>
      </c>
      <c r="D52" s="80" t="n">
        <v>8.343767</v>
      </c>
      <c r="E52" s="79" t="n">
        <v>25.719154</v>
      </c>
      <c r="F52" s="88" t="n">
        <v>22.785422</v>
      </c>
      <c r="G52" s="89" t="n">
        <v>2.933732</v>
      </c>
      <c r="H52" s="79" t="n">
        <v>4.368109</v>
      </c>
      <c r="I52" s="88" t="n">
        <v>3.820955</v>
      </c>
      <c r="J52" s="90" t="n">
        <v>0.547154</v>
      </c>
      <c r="K52" s="84" t="n">
        <v>-1.61269648976853</v>
      </c>
      <c r="L52" s="84" t="n">
        <f aca="false">K52-0.3</f>
        <v>-1.91269648976853</v>
      </c>
    </row>
    <row r="53" customFormat="false" ht="21" hidden="false" customHeight="true" outlineLevel="0" collapsed="false">
      <c r="A53" s="77" t="n">
        <v>68</v>
      </c>
      <c r="B53" s="78" t="n">
        <v>-2056</v>
      </c>
      <c r="C53" s="79" t="n">
        <v>37.784806</v>
      </c>
      <c r="D53" s="80" t="n">
        <v>8.214726</v>
      </c>
      <c r="E53" s="79" t="n">
        <v>25.290848</v>
      </c>
      <c r="F53" s="88" t="n">
        <v>22.399194</v>
      </c>
      <c r="G53" s="89" t="n">
        <v>2.891654</v>
      </c>
      <c r="H53" s="79" t="n">
        <v>4.279232</v>
      </c>
      <c r="I53" s="88" t="n">
        <v>3.741206</v>
      </c>
      <c r="J53" s="90" t="n">
        <v>0.538026</v>
      </c>
      <c r="K53" s="84" t="n">
        <v>-1.63880298409351</v>
      </c>
      <c r="L53" s="84" t="n">
        <f aca="false">K53-0.3</f>
        <v>-1.93880298409351</v>
      </c>
    </row>
    <row r="54" customFormat="false" ht="21" hidden="false" customHeight="true" outlineLevel="0" collapsed="false">
      <c r="A54" s="77" t="n">
        <v>69</v>
      </c>
      <c r="B54" s="78" t="n">
        <v>-2057</v>
      </c>
      <c r="C54" s="79" t="n">
        <v>37.132228</v>
      </c>
      <c r="D54" s="80" t="n">
        <v>8.076996</v>
      </c>
      <c r="E54" s="79" t="n">
        <v>24.866212</v>
      </c>
      <c r="F54" s="88" t="n">
        <v>22.016837</v>
      </c>
      <c r="G54" s="89" t="n">
        <v>2.849375</v>
      </c>
      <c r="H54" s="79" t="n">
        <v>4.18902</v>
      </c>
      <c r="I54" s="88" t="n">
        <v>3.659858</v>
      </c>
      <c r="J54" s="90" t="n">
        <v>0.529162</v>
      </c>
      <c r="K54" s="84" t="n">
        <v>-1.6635280707602</v>
      </c>
      <c r="L54" s="84" t="n">
        <f aca="false">K54-0.3</f>
        <v>-1.9635280707602</v>
      </c>
    </row>
    <row r="55" customFormat="false" ht="21" hidden="false" customHeight="true" outlineLevel="0" collapsed="false">
      <c r="A55" s="77" t="n">
        <v>70</v>
      </c>
      <c r="B55" s="78" t="n">
        <v>-2058</v>
      </c>
      <c r="C55" s="79" t="n">
        <v>36.472774</v>
      </c>
      <c r="D55" s="80" t="n">
        <v>7.933288</v>
      </c>
      <c r="E55" s="79" t="n">
        <v>24.441148</v>
      </c>
      <c r="F55" s="88" t="n">
        <v>21.634258</v>
      </c>
      <c r="G55" s="89" t="n">
        <v>2.80689</v>
      </c>
      <c r="H55" s="79" t="n">
        <v>4.098338</v>
      </c>
      <c r="I55" s="88" t="n">
        <v>3.577855</v>
      </c>
      <c r="J55" s="90" t="n">
        <v>0.520483</v>
      </c>
      <c r="K55" s="84" t="n">
        <v>-1.6808735207642</v>
      </c>
      <c r="L55" s="84" t="n">
        <f aca="false">K55-0.3</f>
        <v>-1.9808735207642</v>
      </c>
    </row>
    <row r="56" customFormat="false" ht="21" hidden="false" customHeight="true" outlineLevel="0" collapsed="false">
      <c r="A56" s="77" t="n">
        <v>71</v>
      </c>
      <c r="B56" s="78" t="n">
        <v>-2059</v>
      </c>
      <c r="C56" s="79" t="n">
        <v>35.80967</v>
      </c>
      <c r="D56" s="80" t="n">
        <v>7.783916</v>
      </c>
      <c r="E56" s="79" t="n">
        <v>24.016825</v>
      </c>
      <c r="F56" s="88" t="n">
        <v>21.252621</v>
      </c>
      <c r="G56" s="89" t="n">
        <v>2.764204</v>
      </c>
      <c r="H56" s="79" t="n">
        <v>4.008929</v>
      </c>
      <c r="I56" s="88" t="n">
        <v>3.49681</v>
      </c>
      <c r="J56" s="90" t="n">
        <v>0.512119</v>
      </c>
      <c r="K56" s="84" t="n">
        <v>-1.69829768843481</v>
      </c>
      <c r="L56" s="84" t="n">
        <f aca="false">K56-0.3</f>
        <v>-1.99829768843481</v>
      </c>
    </row>
    <row r="57" customFormat="false" ht="21" hidden="false" customHeight="true" outlineLevel="0" collapsed="false">
      <c r="A57" s="77" t="n">
        <v>72</v>
      </c>
      <c r="B57" s="78" t="n">
        <v>-2060</v>
      </c>
      <c r="C57" s="79" t="n">
        <v>35.147115</v>
      </c>
      <c r="D57" s="80" t="n">
        <v>7.631008</v>
      </c>
      <c r="E57" s="79" t="n">
        <v>23.594482</v>
      </c>
      <c r="F57" s="88" t="n">
        <v>20.873202</v>
      </c>
      <c r="G57" s="89" t="n">
        <v>2.72128</v>
      </c>
      <c r="H57" s="79" t="n">
        <v>3.921625</v>
      </c>
      <c r="I57" s="88" t="n">
        <v>3.417537</v>
      </c>
      <c r="J57" s="90" t="n">
        <v>0.504088</v>
      </c>
      <c r="K57" s="84" t="n">
        <v>-1.72819708629819</v>
      </c>
      <c r="L57" s="84" t="n">
        <f aca="false">K57-0.3</f>
        <v>-2.02819708629819</v>
      </c>
    </row>
    <row r="58" customFormat="false" ht="21" hidden="false" customHeight="true" outlineLevel="0" collapsed="false">
      <c r="A58" s="77" t="n">
        <v>73</v>
      </c>
      <c r="B58" s="78" t="n">
        <v>-2061</v>
      </c>
      <c r="C58" s="79" t="n">
        <v>34.480467</v>
      </c>
      <c r="D58" s="91" t="n">
        <v>7.474838</v>
      </c>
      <c r="E58" s="92" t="n">
        <v>23.170224</v>
      </c>
      <c r="F58" s="88" t="n">
        <v>20.49219</v>
      </c>
      <c r="G58" s="90" t="n">
        <v>2.678034</v>
      </c>
      <c r="H58" s="79" t="n">
        <v>3.835405</v>
      </c>
      <c r="I58" s="88" t="n">
        <v>3.339147</v>
      </c>
      <c r="J58" s="90" t="n">
        <v>0.496258</v>
      </c>
      <c r="K58" s="84" t="n">
        <v>-1.77371762664533</v>
      </c>
      <c r="L58" s="84" t="n">
        <f aca="false">K58-0.3</f>
        <v>-2.07371762664533</v>
      </c>
    </row>
    <row r="59" customFormat="false" ht="21" hidden="false" customHeight="true" outlineLevel="0" collapsed="false">
      <c r="A59" s="77" t="n">
        <v>74</v>
      </c>
      <c r="B59" s="78" t="n">
        <v>-2062</v>
      </c>
      <c r="C59" s="79" t="n">
        <v>33.810893</v>
      </c>
      <c r="D59" s="91" t="n">
        <v>7.317988</v>
      </c>
      <c r="E59" s="92" t="n">
        <v>22.741496</v>
      </c>
      <c r="F59" s="88" t="n">
        <v>20.107054</v>
      </c>
      <c r="G59" s="90" t="n">
        <v>2.634442</v>
      </c>
      <c r="H59" s="79" t="n">
        <v>3.751409</v>
      </c>
      <c r="I59" s="88" t="n">
        <v>3.262861</v>
      </c>
      <c r="J59" s="90" t="n">
        <v>0.488548</v>
      </c>
      <c r="K59" s="84" t="n">
        <v>-1.81475579209852</v>
      </c>
      <c r="L59" s="84" t="n">
        <f aca="false">K59-0.3</f>
        <v>-2.11475579209852</v>
      </c>
    </row>
    <row r="60" customFormat="false" ht="21" hidden="false" customHeight="true" outlineLevel="0" collapsed="false">
      <c r="A60" s="77" t="n">
        <v>75</v>
      </c>
      <c r="B60" s="78" t="n">
        <v>-2063</v>
      </c>
      <c r="C60" s="79" t="n">
        <v>33.13962</v>
      </c>
      <c r="D60" s="91" t="n">
        <v>7.160755</v>
      </c>
      <c r="E60" s="92" t="n">
        <v>22.309548</v>
      </c>
      <c r="F60" s="88" t="n">
        <v>19.71897</v>
      </c>
      <c r="G60" s="90" t="n">
        <v>2.590578</v>
      </c>
      <c r="H60" s="79" t="n">
        <v>3.669317</v>
      </c>
      <c r="I60" s="88" t="n">
        <v>3.188412</v>
      </c>
      <c r="J60" s="90" t="n">
        <v>0.480905</v>
      </c>
      <c r="K60" s="84" t="n">
        <v>-1.85501464529336</v>
      </c>
      <c r="L60" s="84" t="n">
        <f aca="false">K60-0.3</f>
        <v>-2.15501464529336</v>
      </c>
    </row>
    <row r="61" customFormat="false" ht="21" hidden="false" customHeight="true" outlineLevel="0" collapsed="false">
      <c r="A61" s="77" t="n">
        <v>76</v>
      </c>
      <c r="B61" s="78" t="n">
        <v>-2064</v>
      </c>
      <c r="C61" s="79" t="n">
        <v>32.468405</v>
      </c>
      <c r="D61" s="91" t="n">
        <v>7.005914</v>
      </c>
      <c r="E61" s="92" t="n">
        <v>21.87289</v>
      </c>
      <c r="F61" s="88" t="n">
        <v>19.32633</v>
      </c>
      <c r="G61" s="90" t="n">
        <v>2.54656</v>
      </c>
      <c r="H61" s="79" t="n">
        <v>3.589601</v>
      </c>
      <c r="I61" s="88" t="n">
        <v>3.116294</v>
      </c>
      <c r="J61" s="90" t="n">
        <v>0.473307</v>
      </c>
      <c r="K61" s="84" t="n">
        <v>-1.89628788265064</v>
      </c>
      <c r="L61" s="84" t="n">
        <f aca="false">K61-0.3</f>
        <v>-2.19628788265064</v>
      </c>
    </row>
    <row r="62" customFormat="false" ht="21" hidden="false" customHeight="true" outlineLevel="0" collapsed="false">
      <c r="A62" s="77" t="n">
        <v>77</v>
      </c>
      <c r="B62" s="78" t="n">
        <v>-2065</v>
      </c>
      <c r="C62" s="79" t="n">
        <v>31.806664</v>
      </c>
      <c r="D62" s="91" t="n">
        <v>6.85591</v>
      </c>
      <c r="E62" s="92" t="n">
        <v>21.437254</v>
      </c>
      <c r="F62" s="88" t="n">
        <v>18.934753</v>
      </c>
      <c r="G62" s="90" t="n">
        <v>2.502501</v>
      </c>
      <c r="H62" s="79" t="n">
        <v>3.5135</v>
      </c>
      <c r="I62" s="88" t="n">
        <v>3.047703</v>
      </c>
      <c r="J62" s="90" t="n">
        <v>0.465797</v>
      </c>
      <c r="K62" s="84" t="n">
        <v>-1.94134156120752</v>
      </c>
      <c r="L62" s="84" t="n">
        <f aca="false">K62-0.3</f>
        <v>-2.24134156120752</v>
      </c>
    </row>
    <row r="63" customFormat="false" ht="21" hidden="false" customHeight="true" outlineLevel="0" collapsed="false">
      <c r="A63" s="77" t="n">
        <v>78</v>
      </c>
      <c r="B63" s="78" t="n">
        <v>-2066</v>
      </c>
      <c r="C63" s="79" t="n">
        <v>31.141899</v>
      </c>
      <c r="D63" s="91" t="n">
        <v>6.700792</v>
      </c>
      <c r="E63" s="92" t="n">
        <v>21.00356</v>
      </c>
      <c r="F63" s="88" t="n">
        <v>18.545034</v>
      </c>
      <c r="G63" s="90" t="n">
        <v>2.458526</v>
      </c>
      <c r="H63" s="79" t="n">
        <v>3.437547</v>
      </c>
      <c r="I63" s="88" t="n">
        <v>2.979228</v>
      </c>
      <c r="J63" s="90" t="n">
        <v>0.458319</v>
      </c>
      <c r="K63" s="84" t="n">
        <v>-1.9842339682454</v>
      </c>
      <c r="L63" s="84" t="n">
        <f aca="false">K63-0.3</f>
        <v>-2.2842339682454</v>
      </c>
    </row>
    <row r="64" customFormat="false" ht="21" hidden="false" customHeight="true" outlineLevel="0" collapsed="false">
      <c r="A64" s="77" t="n">
        <v>79</v>
      </c>
      <c r="B64" s="78" t="n">
        <v>-2067</v>
      </c>
      <c r="C64" s="79" t="n">
        <v>30.463932</v>
      </c>
      <c r="D64" s="91" t="n">
        <v>6.536898</v>
      </c>
      <c r="E64" s="92" t="n">
        <v>20.56677</v>
      </c>
      <c r="F64" s="88" t="n">
        <v>18.152006</v>
      </c>
      <c r="G64" s="90" t="n">
        <v>2.414764</v>
      </c>
      <c r="H64" s="79" t="n">
        <v>3.360264</v>
      </c>
      <c r="I64" s="88" t="n">
        <v>2.90939</v>
      </c>
      <c r="J64" s="90" t="n">
        <v>0.450874</v>
      </c>
      <c r="K64" s="84" t="n">
        <v>-2.01630189596161</v>
      </c>
      <c r="L64" s="84" t="n">
        <f aca="false">K64-0.3</f>
        <v>-2.31630189596161</v>
      </c>
    </row>
    <row r="65" customFormat="false" ht="21" hidden="false" customHeight="true" outlineLevel="0" collapsed="false">
      <c r="A65" s="77" t="n">
        <v>80</v>
      </c>
      <c r="B65" s="78" t="n">
        <v>-2068</v>
      </c>
      <c r="C65" s="79" t="n">
        <v>29.782622</v>
      </c>
      <c r="D65" s="91" t="n">
        <v>6.369456</v>
      </c>
      <c r="E65" s="92" t="n">
        <v>20.129644</v>
      </c>
      <c r="F65" s="88" t="n">
        <v>17.758308</v>
      </c>
      <c r="G65" s="90" t="n">
        <v>2.371336</v>
      </c>
      <c r="H65" s="79" t="n">
        <v>3.283522</v>
      </c>
      <c r="I65" s="88" t="n">
        <v>2.840035</v>
      </c>
      <c r="J65" s="90" t="n">
        <v>0.443487</v>
      </c>
      <c r="K65" s="84" t="n">
        <v>-2.05118432029279</v>
      </c>
      <c r="L65" s="84" t="n">
        <f aca="false">K65-0.3</f>
        <v>-2.35118432029279</v>
      </c>
    </row>
    <row r="66" customFormat="false" ht="21" hidden="false" customHeight="true" outlineLevel="0" collapsed="false">
      <c r="A66" s="77" t="n">
        <v>81</v>
      </c>
      <c r="B66" s="78" t="n">
        <v>-2069</v>
      </c>
      <c r="C66" s="79" t="n">
        <v>29.103751</v>
      </c>
      <c r="D66" s="91" t="n">
        <v>6.201011</v>
      </c>
      <c r="E66" s="92" t="n">
        <v>19.694602</v>
      </c>
      <c r="F66" s="88" t="n">
        <v>17.366236</v>
      </c>
      <c r="G66" s="90" t="n">
        <v>2.328366</v>
      </c>
      <c r="H66" s="79" t="n">
        <v>3.208138</v>
      </c>
      <c r="I66" s="88" t="n">
        <v>2.772025</v>
      </c>
      <c r="J66" s="90" t="n">
        <v>0.436113</v>
      </c>
      <c r="K66" s="84" t="n">
        <v>-2.10173368997367</v>
      </c>
      <c r="L66" s="84" t="n">
        <f aca="false">K66-0.3</f>
        <v>-2.40173368997367</v>
      </c>
    </row>
    <row r="67" customFormat="false" ht="21" hidden="false" customHeight="true" outlineLevel="0" collapsed="false">
      <c r="A67" s="77" t="n">
        <v>82</v>
      </c>
      <c r="B67" s="78" t="n">
        <v>-2070</v>
      </c>
      <c r="C67" s="79" t="n">
        <v>28.430377</v>
      </c>
      <c r="D67" s="91" t="n">
        <v>6.033355</v>
      </c>
      <c r="E67" s="92" t="n">
        <v>19.262468</v>
      </c>
      <c r="F67" s="88" t="n">
        <v>16.976505</v>
      </c>
      <c r="G67" s="90" t="n">
        <v>2.285963</v>
      </c>
      <c r="H67" s="79" t="n">
        <v>3.134554</v>
      </c>
      <c r="I67" s="88" t="n">
        <v>2.705738</v>
      </c>
      <c r="J67" s="90" t="n">
        <v>0.428816</v>
      </c>
      <c r="K67" s="84" t="n">
        <v>-2.16784888950908</v>
      </c>
      <c r="L67" s="84" t="n">
        <f aca="false">K67-0.3</f>
        <v>-2.46784888950908</v>
      </c>
    </row>
    <row r="68" customFormat="false" ht="21" hidden="false" customHeight="true" outlineLevel="0" collapsed="false">
      <c r="A68" s="77" t="n">
        <v>83</v>
      </c>
      <c r="B68" s="78" t="n">
        <v>-2071</v>
      </c>
      <c r="C68" s="79" t="n">
        <v>27.767996</v>
      </c>
      <c r="D68" s="91" t="n">
        <v>5.870683</v>
      </c>
      <c r="E68" s="92" t="n">
        <v>18.833203</v>
      </c>
      <c r="F68" s="88" t="n">
        <v>16.588991</v>
      </c>
      <c r="G68" s="90" t="n">
        <v>2.244212</v>
      </c>
      <c r="H68" s="79" t="n">
        <v>3.06411</v>
      </c>
      <c r="I68" s="88" t="n">
        <v>2.642454</v>
      </c>
      <c r="J68" s="90" t="n">
        <v>0.421656</v>
      </c>
      <c r="K68" s="84" t="n">
        <v>-2.23097337957884</v>
      </c>
      <c r="L68" s="84" t="n">
        <f aca="false">K68-0.3</f>
        <v>-2.53097337957884</v>
      </c>
    </row>
    <row r="69" customFormat="false" ht="21" hidden="false" customHeight="true" outlineLevel="0" collapsed="false">
      <c r="A69" s="77" t="n">
        <v>84</v>
      </c>
      <c r="B69" s="78" t="n">
        <v>-2072</v>
      </c>
      <c r="C69" s="79" t="n">
        <v>27.125445</v>
      </c>
      <c r="D69" s="91" t="n">
        <v>5.717626</v>
      </c>
      <c r="E69" s="92" t="n">
        <v>18.409678</v>
      </c>
      <c r="F69" s="88" t="n">
        <v>16.206494</v>
      </c>
      <c r="G69" s="90" t="n">
        <v>2.203184</v>
      </c>
      <c r="H69" s="79" t="n">
        <v>2.998141</v>
      </c>
      <c r="I69" s="88" t="n">
        <v>2.583497</v>
      </c>
      <c r="J69" s="90" t="n">
        <v>0.414644</v>
      </c>
      <c r="K69" s="84" t="n">
        <v>-2.27652831978833</v>
      </c>
      <c r="L69" s="84" t="n">
        <f aca="false">K69-0.3</f>
        <v>-2.57652831978833</v>
      </c>
    </row>
    <row r="70" customFormat="false" ht="21" hidden="false" customHeight="true" outlineLevel="0" collapsed="false">
      <c r="A70" s="77" t="n">
        <v>85</v>
      </c>
      <c r="B70" s="78" t="n">
        <v>-2073</v>
      </c>
      <c r="C70" s="79" t="n">
        <v>26.503591</v>
      </c>
      <c r="D70" s="91" t="n">
        <v>5.573967</v>
      </c>
      <c r="E70" s="92" t="n">
        <v>17.993623</v>
      </c>
      <c r="F70" s="88" t="n">
        <v>15.830696</v>
      </c>
      <c r="G70" s="90" t="n">
        <v>2.162927</v>
      </c>
      <c r="H70" s="79" t="n">
        <v>2.936001</v>
      </c>
      <c r="I70" s="88" t="n">
        <v>2.528231</v>
      </c>
      <c r="J70" s="90" t="n">
        <v>0.40777</v>
      </c>
      <c r="K70" s="84" t="n">
        <v>-2.3076546163177</v>
      </c>
      <c r="L70" s="84" t="n">
        <f aca="false">K70-0.3</f>
        <v>-2.6076546163177</v>
      </c>
    </row>
    <row r="71" customFormat="false" ht="21" hidden="false" customHeight="true" outlineLevel="0" collapsed="false">
      <c r="A71" s="77" t="n">
        <v>86</v>
      </c>
      <c r="B71" s="78" t="n">
        <v>-2074</v>
      </c>
      <c r="C71" s="79" t="n">
        <v>25.904199</v>
      </c>
      <c r="D71" s="91" t="n">
        <v>5.43954</v>
      </c>
      <c r="E71" s="92" t="n">
        <v>17.587474</v>
      </c>
      <c r="F71" s="88" t="n">
        <v>15.46401</v>
      </c>
      <c r="G71" s="90" t="n">
        <v>2.123464</v>
      </c>
      <c r="H71" s="79" t="n">
        <v>2.877185</v>
      </c>
      <c r="I71" s="88" t="n">
        <v>2.476163</v>
      </c>
      <c r="J71" s="90" t="n">
        <v>0.401022</v>
      </c>
      <c r="K71" s="84" t="n">
        <v>-2.31917884641217</v>
      </c>
      <c r="L71" s="84" t="n">
        <f aca="false">K71-0.3</f>
        <v>-2.61917884641217</v>
      </c>
    </row>
    <row r="72" customFormat="false" ht="21" hidden="false" customHeight="true" outlineLevel="0" collapsed="false">
      <c r="A72" s="77" t="n">
        <v>87</v>
      </c>
      <c r="B72" s="78" t="n">
        <v>-2075</v>
      </c>
      <c r="C72" s="79" t="n">
        <v>25.331364</v>
      </c>
      <c r="D72" s="91" t="n">
        <v>5.315575</v>
      </c>
      <c r="E72" s="92" t="n">
        <v>17.194003</v>
      </c>
      <c r="F72" s="88" t="n">
        <v>15.109208</v>
      </c>
      <c r="G72" s="90" t="n">
        <v>2.084795</v>
      </c>
      <c r="H72" s="79" t="n">
        <v>2.821786</v>
      </c>
      <c r="I72" s="88" t="n">
        <v>2.427405</v>
      </c>
      <c r="J72" s="90" t="n">
        <v>0.394381</v>
      </c>
      <c r="K72" s="84" t="n">
        <v>-2.31211639835682</v>
      </c>
      <c r="L72" s="84" t="n">
        <f aca="false">K72-0.3</f>
        <v>-2.61211639835682</v>
      </c>
    </row>
    <row r="73" customFormat="false" ht="21" hidden="false" customHeight="true" outlineLevel="0" collapsed="false">
      <c r="A73" s="77" t="n">
        <v>88</v>
      </c>
      <c r="B73" s="78" t="n">
        <v>-2076</v>
      </c>
      <c r="C73" s="79" t="n">
        <v>24.783383</v>
      </c>
      <c r="D73" s="91" t="n">
        <v>5.202282</v>
      </c>
      <c r="E73" s="92" t="n">
        <v>16.811588</v>
      </c>
      <c r="F73" s="88" t="n">
        <v>14.76469</v>
      </c>
      <c r="G73" s="90" t="n">
        <v>2.046898</v>
      </c>
      <c r="H73" s="79" t="n">
        <v>2.769513</v>
      </c>
      <c r="I73" s="88" t="n">
        <v>2.381693</v>
      </c>
      <c r="J73" s="90" t="n">
        <v>0.38782</v>
      </c>
      <c r="K73" s="84" t="n">
        <v>-2.28935580549491</v>
      </c>
      <c r="L73" s="84" t="n">
        <f aca="false">K73-0.3</f>
        <v>-2.58935580549491</v>
      </c>
    </row>
    <row r="74" customFormat="false" ht="21" hidden="false" customHeight="true" outlineLevel="0" collapsed="false">
      <c r="A74" s="77" t="n">
        <v>89</v>
      </c>
      <c r="B74" s="78" t="n">
        <v>-2077</v>
      </c>
      <c r="C74" s="79" t="n">
        <v>24.25923</v>
      </c>
      <c r="D74" s="91" t="n">
        <v>5.098976</v>
      </c>
      <c r="E74" s="92" t="n">
        <v>16.440437</v>
      </c>
      <c r="F74" s="88" t="n">
        <v>14.430698</v>
      </c>
      <c r="G74" s="90" t="n">
        <v>2.009739</v>
      </c>
      <c r="H74" s="79" t="n">
        <v>2.719817</v>
      </c>
      <c r="I74" s="88" t="n">
        <v>2.338497</v>
      </c>
      <c r="J74" s="90" t="n">
        <v>0.38132</v>
      </c>
      <c r="K74" s="84" t="n">
        <v>-2.25514621088651</v>
      </c>
      <c r="L74" s="84" t="n">
        <f aca="false">K74-0.3</f>
        <v>-2.55514621088651</v>
      </c>
    </row>
    <row r="75" customFormat="false" ht="21" hidden="false" customHeight="true" outlineLevel="0" collapsed="false">
      <c r="A75" s="77" t="n">
        <v>90</v>
      </c>
      <c r="B75" s="78" t="n">
        <v>-2078</v>
      </c>
      <c r="C75" s="79" t="n">
        <v>23.759563</v>
      </c>
      <c r="D75" s="91" t="n">
        <v>5.004266</v>
      </c>
      <c r="E75" s="92" t="n">
        <v>16.083186</v>
      </c>
      <c r="F75" s="88" t="n">
        <v>14.109917</v>
      </c>
      <c r="G75" s="90" t="n">
        <v>1.973269</v>
      </c>
      <c r="H75" s="79" t="n">
        <v>2.672111</v>
      </c>
      <c r="I75" s="88" t="n">
        <v>2.297258</v>
      </c>
      <c r="J75" s="90" t="n">
        <v>0.374853</v>
      </c>
      <c r="K75" s="84" t="n">
        <v>-2.21206184725675</v>
      </c>
      <c r="L75" s="84" t="n">
        <f aca="false">K75-0.3</f>
        <v>-2.51206184725675</v>
      </c>
    </row>
    <row r="76" customFormat="false" ht="21" hidden="false" customHeight="true" outlineLevel="0" collapsed="false">
      <c r="A76" s="77" t="n">
        <v>91</v>
      </c>
      <c r="B76" s="78" t="n">
        <v>-2079</v>
      </c>
      <c r="C76" s="79" t="n">
        <v>23.283117</v>
      </c>
      <c r="D76" s="91" t="n">
        <v>4.916654</v>
      </c>
      <c r="E76" s="92" t="n">
        <v>15.740635</v>
      </c>
      <c r="F76" s="88" t="n">
        <v>13.803195</v>
      </c>
      <c r="G76" s="90" t="n">
        <v>1.93744</v>
      </c>
      <c r="H76" s="79" t="n">
        <v>2.625828</v>
      </c>
      <c r="I76" s="88" t="n">
        <v>2.257441</v>
      </c>
      <c r="J76" s="90" t="n">
        <v>0.368387</v>
      </c>
      <c r="K76" s="84" t="n">
        <v>-2.16319056797707</v>
      </c>
      <c r="L76" s="84" t="n">
        <f aca="false">K76-0.3</f>
        <v>-2.46319056797707</v>
      </c>
    </row>
    <row r="77" customFormat="false" ht="21" hidden="false" customHeight="true" outlineLevel="0" collapsed="false">
      <c r="A77" s="77" t="n">
        <v>92</v>
      </c>
      <c r="B77" s="78" t="n">
        <v>-2080</v>
      </c>
      <c r="C77" s="79" t="n">
        <v>22.827857</v>
      </c>
      <c r="D77" s="91" t="n">
        <v>4.834754</v>
      </c>
      <c r="E77" s="92" t="n">
        <v>15.412615</v>
      </c>
      <c r="F77" s="88" t="n">
        <v>13.51042</v>
      </c>
      <c r="G77" s="90" t="n">
        <v>1.902195</v>
      </c>
      <c r="H77" s="79" t="n">
        <v>2.580488</v>
      </c>
      <c r="I77" s="88" t="n">
        <v>2.218579</v>
      </c>
      <c r="J77" s="90" t="n">
        <v>0.361909</v>
      </c>
      <c r="K77" s="84" t="n">
        <v>-2.11263808496756</v>
      </c>
      <c r="L77" s="84" t="n">
        <f aca="false">K77-0.3</f>
        <v>-2.41263808496756</v>
      </c>
    </row>
    <row r="78" customFormat="false" ht="21" hidden="false" customHeight="true" outlineLevel="0" collapsed="false">
      <c r="A78" s="77" t="n">
        <v>93</v>
      </c>
      <c r="B78" s="78" t="n">
        <v>-2081</v>
      </c>
      <c r="C78" s="79" t="n">
        <v>22.392786</v>
      </c>
      <c r="D78" s="91" t="n">
        <v>4.757218</v>
      </c>
      <c r="E78" s="92" t="n">
        <v>15.099858</v>
      </c>
      <c r="F78" s="88" t="n">
        <v>13.232376</v>
      </c>
      <c r="G78" s="90" t="n">
        <v>1.867482</v>
      </c>
      <c r="H78" s="79" t="n">
        <v>2.53571</v>
      </c>
      <c r="I78" s="88" t="n">
        <v>2.180284</v>
      </c>
      <c r="J78" s="90" t="n">
        <v>0.355426</v>
      </c>
      <c r="K78" s="84" t="n">
        <v>-2.0599824842829</v>
      </c>
      <c r="L78" s="84" t="n">
        <f aca="false">K78-0.3</f>
        <v>-2.3599824842829</v>
      </c>
    </row>
    <row r="79" customFormat="false" ht="21" hidden="false" customHeight="true" outlineLevel="0" collapsed="false">
      <c r="A79" s="77" t="n">
        <v>94</v>
      </c>
      <c r="B79" s="78" t="n">
        <v>-2082</v>
      </c>
      <c r="C79" s="79" t="n">
        <v>21.976767</v>
      </c>
      <c r="D79" s="91" t="n">
        <v>4.682819</v>
      </c>
      <c r="E79" s="92" t="n">
        <v>14.802734</v>
      </c>
      <c r="F79" s="88" t="n">
        <v>12.969481</v>
      </c>
      <c r="G79" s="90" t="n">
        <v>1.833253</v>
      </c>
      <c r="H79" s="79" t="n">
        <v>2.491214</v>
      </c>
      <c r="I79" s="88" t="n">
        <v>2.142292</v>
      </c>
      <c r="J79" s="90" t="n">
        <v>0.348922</v>
      </c>
      <c r="K79" s="84" t="n">
        <v>-2.00677656868624</v>
      </c>
      <c r="L79" s="84" t="n">
        <f aca="false">K79-0.3</f>
        <v>-2.30677656868624</v>
      </c>
    </row>
    <row r="80" customFormat="false" ht="21" hidden="false" customHeight="true" outlineLevel="0" collapsed="false">
      <c r="A80" s="77" t="n">
        <v>95</v>
      </c>
      <c r="B80" s="78" t="n">
        <v>-2083</v>
      </c>
      <c r="C80" s="79" t="n">
        <v>21.576507</v>
      </c>
      <c r="D80" s="91" t="n">
        <v>4.610483</v>
      </c>
      <c r="E80" s="92" t="n">
        <v>14.519236</v>
      </c>
      <c r="F80" s="88" t="n">
        <v>12.719777</v>
      </c>
      <c r="G80" s="90" t="n">
        <v>1.799459</v>
      </c>
      <c r="H80" s="79" t="n">
        <v>2.446788</v>
      </c>
      <c r="I80" s="88" t="n">
        <v>2.104407</v>
      </c>
      <c r="J80" s="90" t="n">
        <v>0.342381</v>
      </c>
      <c r="K80" s="84" t="n">
        <v>-1.95550203945754</v>
      </c>
      <c r="L80" s="84" t="n">
        <f aca="false">K80-0.3</f>
        <v>-2.25550203945754</v>
      </c>
    </row>
    <row r="81" customFormat="false" ht="21" hidden="false" customHeight="true" outlineLevel="0" collapsed="false">
      <c r="A81" s="77" t="n">
        <v>96</v>
      </c>
      <c r="B81" s="78" t="n">
        <v>-2084</v>
      </c>
      <c r="C81" s="79" t="n">
        <v>21.189005</v>
      </c>
      <c r="D81" s="91" t="n">
        <v>4.539266</v>
      </c>
      <c r="E81" s="92" t="n">
        <v>14.247437</v>
      </c>
      <c r="F81" s="88" t="n">
        <v>12.481374</v>
      </c>
      <c r="G81" s="90" t="n">
        <v>1.766063</v>
      </c>
      <c r="H81" s="79" t="n">
        <v>2.402302</v>
      </c>
      <c r="I81" s="88" t="n">
        <v>2.066504</v>
      </c>
      <c r="J81" s="90" t="n">
        <v>0.335798</v>
      </c>
      <c r="K81" s="84" t="n">
        <v>-1.9063500529791</v>
      </c>
      <c r="L81" s="84" t="n">
        <f aca="false">K81-0.3</f>
        <v>-2.2063500529791</v>
      </c>
    </row>
    <row r="82" customFormat="false" ht="21" hidden="false" customHeight="true" outlineLevel="0" collapsed="false">
      <c r="A82" s="77" t="n">
        <v>97</v>
      </c>
      <c r="B82" s="78" t="n">
        <v>-2085</v>
      </c>
      <c r="C82" s="79" t="n">
        <v>20.812115</v>
      </c>
      <c r="D82" s="91" t="n">
        <v>4.468359</v>
      </c>
      <c r="E82" s="92" t="n">
        <v>13.98606</v>
      </c>
      <c r="F82" s="88" t="n">
        <v>12.253021</v>
      </c>
      <c r="G82" s="90" t="n">
        <v>1.733039</v>
      </c>
      <c r="H82" s="79" t="n">
        <v>2.357696</v>
      </c>
      <c r="I82" s="88" t="n">
        <v>2.028512</v>
      </c>
      <c r="J82" s="90" t="n">
        <v>0.329184</v>
      </c>
      <c r="K82" s="84" t="n">
        <v>-1.86166962676917</v>
      </c>
      <c r="L82" s="84" t="n">
        <f aca="false">K82-0.3</f>
        <v>-2.16166962676917</v>
      </c>
    </row>
    <row r="83" customFormat="false" ht="21" hidden="false" customHeight="true" outlineLevel="0" collapsed="false">
      <c r="A83" s="77" t="n">
        <v>98</v>
      </c>
      <c r="B83" s="78" t="n">
        <v>-2086</v>
      </c>
      <c r="C83" s="79" t="n">
        <v>20.443562</v>
      </c>
      <c r="D83" s="91" t="n">
        <v>4.397129</v>
      </c>
      <c r="E83" s="92" t="n">
        <v>13.733477</v>
      </c>
      <c r="F83" s="88" t="n">
        <v>12.033118</v>
      </c>
      <c r="G83" s="90" t="n">
        <v>1.700359</v>
      </c>
      <c r="H83" s="79" t="n">
        <v>2.312956</v>
      </c>
      <c r="I83" s="88" t="n">
        <v>1.990395</v>
      </c>
      <c r="J83" s="90" t="n">
        <v>0.322561</v>
      </c>
      <c r="K83" s="84" t="n">
        <v>-1.82502231127287</v>
      </c>
      <c r="L83" s="84" t="n">
        <f aca="false">K83-0.3</f>
        <v>-2.12502231127287</v>
      </c>
    </row>
    <row r="84" customFormat="false" ht="21" hidden="false" customHeight="true" outlineLevel="0" collapsed="false">
      <c r="A84" s="77" t="n">
        <v>99</v>
      </c>
      <c r="B84" s="78" t="n">
        <v>-2087</v>
      </c>
      <c r="C84" s="79" t="n">
        <v>20.081193</v>
      </c>
      <c r="D84" s="91" t="n">
        <v>4.325133</v>
      </c>
      <c r="E84" s="92" t="n">
        <v>13.487948</v>
      </c>
      <c r="F84" s="88" t="n">
        <v>11.819939</v>
      </c>
      <c r="G84" s="90" t="n">
        <v>1.668009</v>
      </c>
      <c r="H84" s="79" t="n">
        <v>2.268112</v>
      </c>
      <c r="I84" s="88" t="n">
        <v>1.952166</v>
      </c>
      <c r="J84" s="90" t="n">
        <v>0.315946</v>
      </c>
      <c r="K84" s="84" t="n">
        <v>-1.7986470873427</v>
      </c>
      <c r="L84" s="84" t="n">
        <f aca="false">K84-0.3</f>
        <v>-2.0986470873427</v>
      </c>
    </row>
    <row r="85" customFormat="false" ht="21" hidden="false" customHeight="true" outlineLevel="0" collapsed="false">
      <c r="A85" s="77" t="n">
        <v>100</v>
      </c>
      <c r="B85" s="78" t="n">
        <v>-2088</v>
      </c>
      <c r="C85" s="79" t="n">
        <v>19.723157</v>
      </c>
      <c r="D85" s="91" t="n">
        <v>4.252103</v>
      </c>
      <c r="E85" s="92" t="n">
        <v>13.247808</v>
      </c>
      <c r="F85" s="88" t="n">
        <v>11.611828</v>
      </c>
      <c r="G85" s="90" t="n">
        <v>1.63598</v>
      </c>
      <c r="H85" s="79" t="n">
        <v>2.223246</v>
      </c>
      <c r="I85" s="88" t="n">
        <v>1.913895</v>
      </c>
      <c r="J85" s="90" t="n">
        <v>0.309351</v>
      </c>
      <c r="K85" s="84" t="n">
        <v>-1.78183641736706</v>
      </c>
      <c r="L85" s="84" t="n">
        <f aca="false">K85-0.3</f>
        <v>-2.08183641736706</v>
      </c>
    </row>
    <row r="86" customFormat="false" ht="21" hidden="false" customHeight="true" outlineLevel="0" collapsed="false">
      <c r="A86" s="77" t="n">
        <v>101</v>
      </c>
      <c r="B86" s="78" t="n">
        <v>-2089</v>
      </c>
      <c r="C86" s="79" t="n">
        <v>19.367921</v>
      </c>
      <c r="D86" s="91" t="n">
        <v>4.177886</v>
      </c>
      <c r="E86" s="92" t="n">
        <v>13.011588</v>
      </c>
      <c r="F86" s="88" t="n">
        <v>11.407318</v>
      </c>
      <c r="G86" s="90" t="n">
        <v>1.60427</v>
      </c>
      <c r="H86" s="79" t="n">
        <v>2.178447</v>
      </c>
      <c r="I86" s="88" t="n">
        <v>1.875633</v>
      </c>
      <c r="J86" s="90" t="n">
        <v>0.302814</v>
      </c>
      <c r="K86" s="84" t="n">
        <v>-1.77403241436458</v>
      </c>
      <c r="L86" s="84" t="n">
        <f aca="false">K86-0.3</f>
        <v>-2.07403241436458</v>
      </c>
    </row>
    <row r="87" customFormat="false" ht="21" hidden="false" customHeight="true" outlineLevel="0" collapsed="false">
      <c r="A87" s="77" t="n">
        <v>102</v>
      </c>
      <c r="B87" s="78" t="n">
        <v>-2090</v>
      </c>
      <c r="C87" s="79" t="n">
        <v>19.014365</v>
      </c>
      <c r="D87" s="91" t="n">
        <v>4.102409</v>
      </c>
      <c r="E87" s="92" t="n">
        <v>12.778131</v>
      </c>
      <c r="F87" s="88" t="n">
        <v>11.205249</v>
      </c>
      <c r="G87" s="90" t="n">
        <v>1.572882</v>
      </c>
      <c r="H87" s="79" t="n">
        <v>2.133825</v>
      </c>
      <c r="I87" s="88" t="n">
        <v>1.837531</v>
      </c>
      <c r="J87" s="90" t="n">
        <v>0.296294</v>
      </c>
      <c r="K87" s="84" t="n">
        <v>-1.7754446243187</v>
      </c>
      <c r="L87" s="84" t="n">
        <f aca="false">K87-0.3</f>
        <v>-2.0754446243187</v>
      </c>
    </row>
    <row r="88" customFormat="false" ht="21" hidden="false" customHeight="true" outlineLevel="0" collapsed="false">
      <c r="A88" s="77" t="n">
        <v>103</v>
      </c>
      <c r="B88" s="78" t="n">
        <v>-2091</v>
      </c>
      <c r="C88" s="79" t="n">
        <v>18.661657</v>
      </c>
      <c r="D88" s="91" t="n">
        <v>4.025637</v>
      </c>
      <c r="E88" s="92" t="n">
        <v>12.546536</v>
      </c>
      <c r="F88" s="88" t="n">
        <v>11.004711</v>
      </c>
      <c r="G88" s="90" t="n">
        <v>1.541825</v>
      </c>
      <c r="H88" s="79" t="n">
        <v>2.089484</v>
      </c>
      <c r="I88" s="88" t="n">
        <v>1.799661</v>
      </c>
      <c r="J88" s="90" t="n">
        <v>0.289823</v>
      </c>
      <c r="K88" s="84" t="n">
        <v>-1.78552961175528</v>
      </c>
      <c r="L88" s="84" t="n">
        <f aca="false">K88-0.3</f>
        <v>-2.08552961175528</v>
      </c>
    </row>
    <row r="89" customFormat="false" ht="21" hidden="false" customHeight="true" outlineLevel="0" collapsed="false">
      <c r="A89" s="77" t="n">
        <v>104</v>
      </c>
      <c r="B89" s="78" t="n">
        <v>-2092</v>
      </c>
      <c r="C89" s="79" t="n">
        <v>18.309242</v>
      </c>
      <c r="D89" s="91" t="n">
        <v>3.947652</v>
      </c>
      <c r="E89" s="92" t="n">
        <v>12.316057</v>
      </c>
      <c r="F89" s="88" t="n">
        <v>10.804947</v>
      </c>
      <c r="G89" s="90" t="n">
        <v>1.51111</v>
      </c>
      <c r="H89" s="79" t="n">
        <v>2.045533</v>
      </c>
      <c r="I89" s="88" t="n">
        <v>1.762028</v>
      </c>
      <c r="J89" s="90" t="n">
        <v>0.283505</v>
      </c>
      <c r="K89" s="84" t="n">
        <v>-1.80317663325265</v>
      </c>
      <c r="L89" s="84" t="n">
        <f aca="false">K89-0.3</f>
        <v>-2.10317663325265</v>
      </c>
    </row>
    <row r="90" customFormat="false" ht="21" hidden="false" customHeight="true" outlineLevel="0" collapsed="false">
      <c r="A90" s="77" t="n">
        <v>105</v>
      </c>
      <c r="B90" s="78" t="n">
        <v>-2093</v>
      </c>
      <c r="C90" s="79" t="n">
        <v>17.956909</v>
      </c>
      <c r="D90" s="91" t="n">
        <v>3.868632</v>
      </c>
      <c r="E90" s="92" t="n">
        <v>12.08621</v>
      </c>
      <c r="F90" s="88" t="n">
        <v>10.60545</v>
      </c>
      <c r="G90" s="90" t="n">
        <v>1.48076</v>
      </c>
      <c r="H90" s="79" t="n">
        <v>2.002067</v>
      </c>
      <c r="I90" s="88" t="n">
        <v>1.724724</v>
      </c>
      <c r="J90" s="90" t="n">
        <v>0.277343</v>
      </c>
      <c r="K90" s="84" t="n">
        <v>-1.82718207937347</v>
      </c>
      <c r="L90" s="84" t="n">
        <f aca="false">K90-0.3</f>
        <v>-2.12718207937347</v>
      </c>
    </row>
    <row r="91" customFormat="false" ht="21" hidden="false" customHeight="true" outlineLevel="0" collapsed="false">
      <c r="A91" s="77" t="n">
        <v>106</v>
      </c>
      <c r="B91" s="78" t="n">
        <v>-2094</v>
      </c>
      <c r="C91" s="79" t="n">
        <v>17.6047</v>
      </c>
      <c r="D91" s="91" t="n">
        <v>3.788744</v>
      </c>
      <c r="E91" s="92" t="n">
        <v>11.856774</v>
      </c>
      <c r="F91" s="88" t="n">
        <v>10.405975</v>
      </c>
      <c r="G91" s="90" t="n">
        <v>1.450799</v>
      </c>
      <c r="H91" s="79" t="n">
        <v>1.959182</v>
      </c>
      <c r="I91" s="88" t="n">
        <v>1.687856</v>
      </c>
      <c r="J91" s="90" t="n">
        <v>0.271326</v>
      </c>
      <c r="K91" s="84" t="n">
        <v>-1.85629400231924</v>
      </c>
      <c r="L91" s="84" t="n">
        <f aca="false">K91-0.3</f>
        <v>-2.15629400231924</v>
      </c>
    </row>
    <row r="92" customFormat="false" ht="21" hidden="false" customHeight="true" outlineLevel="0" collapsed="false">
      <c r="A92" s="77" t="n">
        <v>107</v>
      </c>
      <c r="B92" s="78" t="n">
        <v>-2095</v>
      </c>
      <c r="C92" s="79" t="n">
        <v>17.252854</v>
      </c>
      <c r="D92" s="91" t="n">
        <v>3.708215</v>
      </c>
      <c r="E92" s="92" t="n">
        <v>11.627661</v>
      </c>
      <c r="F92" s="88" t="n">
        <v>10.206417</v>
      </c>
      <c r="G92" s="90" t="n">
        <v>1.421244</v>
      </c>
      <c r="H92" s="79" t="n">
        <v>1.916978</v>
      </c>
      <c r="I92" s="88" t="n">
        <v>1.651505</v>
      </c>
      <c r="J92" s="90" t="n">
        <v>0.265473</v>
      </c>
      <c r="K92" s="84" t="n">
        <v>-1.88925237640397</v>
      </c>
      <c r="L92" s="84" t="n">
        <f aca="false">K92-0.3</f>
        <v>-2.18925237640397</v>
      </c>
    </row>
    <row r="93" customFormat="false" ht="21" hidden="false" customHeight="true" outlineLevel="0" collapsed="false">
      <c r="A93" s="77" t="n">
        <v>108</v>
      </c>
      <c r="B93" s="78" t="n">
        <v>-2096</v>
      </c>
      <c r="C93" s="79" t="n">
        <v>16.901787</v>
      </c>
      <c r="D93" s="91" t="n">
        <v>3.627333</v>
      </c>
      <c r="E93" s="92" t="n">
        <v>11.398919</v>
      </c>
      <c r="F93" s="88" t="n">
        <v>10.006792</v>
      </c>
      <c r="G93" s="90" t="n">
        <v>1.392127</v>
      </c>
      <c r="H93" s="79" t="n">
        <v>1.875535</v>
      </c>
      <c r="I93" s="88" t="n">
        <v>1.615724</v>
      </c>
      <c r="J93" s="90" t="n">
        <v>0.259811</v>
      </c>
      <c r="K93" s="84" t="n">
        <v>-1.92473838531558</v>
      </c>
      <c r="L93" s="84" t="n">
        <f aca="false">K93-0.3</f>
        <v>-2.22473838531558</v>
      </c>
    </row>
    <row r="94" customFormat="false" ht="21" hidden="false" customHeight="true" outlineLevel="0" collapsed="false">
      <c r="A94" s="77" t="n">
        <v>109</v>
      </c>
      <c r="B94" s="78" t="n">
        <v>-2097</v>
      </c>
      <c r="C94" s="79" t="n">
        <v>16.552114</v>
      </c>
      <c r="D94" s="91" t="n">
        <v>3.546442</v>
      </c>
      <c r="E94" s="92" t="n">
        <v>11.170736</v>
      </c>
      <c r="F94" s="88" t="n">
        <v>9.807262</v>
      </c>
      <c r="G94" s="90" t="n">
        <v>1.363474</v>
      </c>
      <c r="H94" s="79" t="n">
        <v>1.834936</v>
      </c>
      <c r="I94" s="88" t="n">
        <v>1.580594</v>
      </c>
      <c r="J94" s="90" t="n">
        <v>0.254342</v>
      </c>
      <c r="K94" s="84" t="n">
        <v>-1.96145420458562</v>
      </c>
      <c r="L94" s="84" t="n">
        <f aca="false">K94-0.3</f>
        <v>-2.26145420458562</v>
      </c>
    </row>
    <row r="95" customFormat="false" ht="21" hidden="false" customHeight="true" outlineLevel="0" collapsed="false">
      <c r="A95" s="77" t="n">
        <v>110</v>
      </c>
      <c r="B95" s="78" t="n">
        <v>-2098</v>
      </c>
      <c r="C95" s="79" t="n">
        <v>16.204602</v>
      </c>
      <c r="D95" s="91" t="n">
        <v>3.46591</v>
      </c>
      <c r="E95" s="92" t="n">
        <v>10.943433</v>
      </c>
      <c r="F95" s="88" t="n">
        <v>9.608118</v>
      </c>
      <c r="G95" s="90" t="n">
        <v>1.335315</v>
      </c>
      <c r="H95" s="79" t="n">
        <v>1.795259</v>
      </c>
      <c r="I95" s="88" t="n">
        <v>1.546198</v>
      </c>
      <c r="J95" s="90" t="n">
        <v>0.249061</v>
      </c>
      <c r="K95" s="84" t="n">
        <v>-1.99828385630039</v>
      </c>
      <c r="L95" s="84" t="n">
        <f aca="false">K95-0.3</f>
        <v>-2.29828385630039</v>
      </c>
    </row>
    <row r="96" customFormat="false" ht="21" hidden="false" customHeight="true" outlineLevel="0" collapsed="false">
      <c r="A96" s="77" t="n">
        <v>111</v>
      </c>
      <c r="B96" s="78" t="n">
        <v>-2099</v>
      </c>
      <c r="C96" s="79" t="n">
        <v>15.860103</v>
      </c>
      <c r="D96" s="91" t="n">
        <v>3.386128</v>
      </c>
      <c r="E96" s="92" t="n">
        <v>10.717403</v>
      </c>
      <c r="F96" s="88" t="n">
        <v>9.409727</v>
      </c>
      <c r="G96" s="90" t="n">
        <v>1.307676</v>
      </c>
      <c r="H96" s="79" t="n">
        <v>1.756572</v>
      </c>
      <c r="I96" s="88" t="n">
        <v>1.512617</v>
      </c>
      <c r="J96" s="90" t="n">
        <v>0.243955</v>
      </c>
      <c r="K96" s="84" t="n">
        <v>-2.03409682866472</v>
      </c>
      <c r="L96" s="84" t="n">
        <f aca="false">K96-0.3</f>
        <v>-2.33409682866472</v>
      </c>
    </row>
    <row r="97" customFormat="false" ht="21" hidden="false" customHeight="true" outlineLevel="0" collapsed="false">
      <c r="A97" s="77" t="n">
        <v>112</v>
      </c>
      <c r="B97" s="93" t="n">
        <v>-2100</v>
      </c>
      <c r="C97" s="79" t="n">
        <v>15.519559</v>
      </c>
      <c r="D97" s="91" t="n">
        <v>3.307505</v>
      </c>
      <c r="E97" s="91" t="n">
        <v>10.49311</v>
      </c>
      <c r="F97" s="88" t="n">
        <v>9.212533</v>
      </c>
      <c r="G97" s="94" t="n">
        <v>1.280577</v>
      </c>
      <c r="H97" s="91" t="n">
        <v>1.718944</v>
      </c>
      <c r="I97" s="88" t="n">
        <v>1.47992</v>
      </c>
      <c r="J97" s="90" t="n">
        <v>0.239024</v>
      </c>
      <c r="K97" s="84" t="n">
        <v>-2.06773316619445</v>
      </c>
      <c r="L97" s="84" t="n">
        <f aca="false">K97-0.3</f>
        <v>-2.36773316619445</v>
      </c>
    </row>
    <row r="98" customFormat="false" ht="21" hidden="false" customHeight="true" outlineLevel="0" collapsed="false">
      <c r="A98" s="77" t="n">
        <v>113</v>
      </c>
      <c r="B98" s="93" t="n">
        <v>-2101</v>
      </c>
      <c r="C98" s="79" t="n">
        <v>15.183931</v>
      </c>
      <c r="D98" s="91" t="n">
        <v>3.230452</v>
      </c>
      <c r="E98" s="92" t="n">
        <v>10.271056</v>
      </c>
      <c r="F98" s="88" t="n">
        <v>9.017017</v>
      </c>
      <c r="G98" s="90" t="n">
        <v>1.254039</v>
      </c>
      <c r="H98" s="79" t="n">
        <v>1.682423</v>
      </c>
      <c r="I98" s="88" t="n">
        <v>1.448167</v>
      </c>
      <c r="J98" s="90" t="n">
        <v>0.234256</v>
      </c>
      <c r="K98" s="84" t="n">
        <v>-2.09809863685776</v>
      </c>
      <c r="L98" s="84" t="n">
        <f aca="false">K98-0.3</f>
        <v>-2.39809863685776</v>
      </c>
    </row>
    <row r="99" customFormat="false" ht="21" hidden="false" customHeight="true" outlineLevel="0" collapsed="false">
      <c r="A99" s="77" t="n">
        <v>114</v>
      </c>
      <c r="B99" s="93" t="n">
        <v>-2102</v>
      </c>
      <c r="C99" s="79" t="n">
        <v>14.854178</v>
      </c>
      <c r="D99" s="91" t="n">
        <v>3.155356</v>
      </c>
      <c r="E99" s="92" t="n">
        <v>10.051774</v>
      </c>
      <c r="F99" s="88" t="n">
        <v>8.823689</v>
      </c>
      <c r="G99" s="90" t="n">
        <v>1.228085</v>
      </c>
      <c r="H99" s="79" t="n">
        <v>1.647048</v>
      </c>
      <c r="I99" s="88" t="n">
        <v>1.417408</v>
      </c>
      <c r="J99" s="90" t="n">
        <v>0.22964</v>
      </c>
      <c r="K99" s="84" t="n">
        <v>-2.12420503548266</v>
      </c>
      <c r="L99" s="84" t="n">
        <f aca="false">K99-0.3</f>
        <v>-2.42420503548266</v>
      </c>
    </row>
    <row r="100" customFormat="false" ht="21" hidden="false" customHeight="true" outlineLevel="0" collapsed="false">
      <c r="A100" s="77" t="n">
        <v>115</v>
      </c>
      <c r="B100" s="93" t="n">
        <v>-2103</v>
      </c>
      <c r="C100" s="79" t="n">
        <v>14.531199</v>
      </c>
      <c r="D100" s="91" t="n">
        <v>3.082554</v>
      </c>
      <c r="E100" s="92" t="n">
        <v>9.835809</v>
      </c>
      <c r="F100" s="88" t="n">
        <v>8.633085</v>
      </c>
      <c r="G100" s="90" t="n">
        <v>1.202724</v>
      </c>
      <c r="H100" s="79" t="n">
        <v>1.612836</v>
      </c>
      <c r="I100" s="88" t="n">
        <v>1.38767</v>
      </c>
      <c r="J100" s="90" t="n">
        <v>0.225166</v>
      </c>
      <c r="K100" s="84" t="n">
        <v>-2.14524117566051</v>
      </c>
      <c r="L100" s="84" t="n">
        <f aca="false">K100-0.3</f>
        <v>-2.44524117566051</v>
      </c>
    </row>
    <row r="101" customFormat="false" ht="21" hidden="false" customHeight="true" outlineLevel="0" collapsed="false">
      <c r="A101" s="77" t="n">
        <v>116</v>
      </c>
      <c r="B101" s="93" t="n">
        <v>-2104</v>
      </c>
      <c r="C101" s="79" t="n">
        <v>14.215797</v>
      </c>
      <c r="D101" s="91" t="n">
        <v>3.012321</v>
      </c>
      <c r="E101" s="92" t="n">
        <v>9.623692</v>
      </c>
      <c r="F101" s="88" t="n">
        <v>8.445726</v>
      </c>
      <c r="G101" s="90" t="n">
        <v>1.177966</v>
      </c>
      <c r="H101" s="79" t="n">
        <v>1.579784</v>
      </c>
      <c r="I101" s="88" t="n">
        <v>1.358971</v>
      </c>
      <c r="J101" s="90" t="n">
        <v>0.220813</v>
      </c>
      <c r="K101" s="84" t="n">
        <v>-2.16050401180733</v>
      </c>
      <c r="L101" s="84" t="n">
        <f aca="false">K101-0.3</f>
        <v>-2.46050401180733</v>
      </c>
    </row>
    <row r="102" customFormat="false" ht="21" hidden="false" customHeight="true" outlineLevel="0" collapsed="false">
      <c r="A102" s="77" t="n">
        <v>117</v>
      </c>
      <c r="B102" s="93" t="n">
        <v>-2105</v>
      </c>
      <c r="C102" s="79" t="n">
        <v>13.908647</v>
      </c>
      <c r="D102" s="91" t="n">
        <v>2.944867</v>
      </c>
      <c r="E102" s="92" t="n">
        <v>9.415908</v>
      </c>
      <c r="F102" s="88" t="n">
        <v>8.262093</v>
      </c>
      <c r="G102" s="90" t="n">
        <v>1.153815</v>
      </c>
      <c r="H102" s="79" t="n">
        <v>1.547872</v>
      </c>
      <c r="I102" s="88" t="n">
        <v>1.331295</v>
      </c>
      <c r="J102" s="90" t="n">
        <v>0.216577</v>
      </c>
      <c r="K102" s="95" t="n">
        <v>-2.16955597283831</v>
      </c>
      <c r="L102" s="84" t="n">
        <f aca="false">K102-0.3</f>
        <v>-2.46955597283831</v>
      </c>
    </row>
    <row r="103" customFormat="false" ht="21" hidden="false" customHeight="true" outlineLevel="0" collapsed="false">
      <c r="A103" s="77" t="n">
        <v>118</v>
      </c>
      <c r="B103" s="93" t="n">
        <v>-2106</v>
      </c>
      <c r="C103" s="79" t="n">
        <v>13.610305</v>
      </c>
      <c r="D103" s="91" t="n">
        <v>2.880327</v>
      </c>
      <c r="E103" s="92" t="n">
        <v>9.212919</v>
      </c>
      <c r="F103" s="88" t="n">
        <v>8.082646</v>
      </c>
      <c r="G103" s="90" t="n">
        <v>1.130273</v>
      </c>
      <c r="H103" s="79" t="n">
        <v>1.517059</v>
      </c>
      <c r="I103" s="88" t="n">
        <v>1.304608</v>
      </c>
      <c r="J103" s="90" t="n">
        <v>0.212451</v>
      </c>
      <c r="K103" s="84" t="n">
        <v>-2.17219019281656</v>
      </c>
      <c r="L103" s="84" t="n">
        <f aca="false">K103-0.3</f>
        <v>-2.47219019281656</v>
      </c>
    </row>
    <row r="104" customFormat="false" ht="21" hidden="false" customHeight="true" outlineLevel="0" collapsed="false">
      <c r="A104" s="77" t="n">
        <v>119</v>
      </c>
      <c r="B104" s="93" t="n">
        <v>-2107</v>
      </c>
      <c r="C104" s="79" t="n">
        <v>13.321188</v>
      </c>
      <c r="D104" s="91" t="n">
        <v>2.818781</v>
      </c>
      <c r="E104" s="92" t="n">
        <v>9.015114</v>
      </c>
      <c r="F104" s="88" t="n">
        <v>7.907786</v>
      </c>
      <c r="G104" s="90" t="n">
        <v>1.107328</v>
      </c>
      <c r="H104" s="79" t="n">
        <v>1.487293</v>
      </c>
      <c r="I104" s="88" t="n">
        <v>1.278869</v>
      </c>
      <c r="J104" s="90" t="n">
        <v>0.208424</v>
      </c>
      <c r="K104" s="84" t="n">
        <v>-2.16849069552452</v>
      </c>
      <c r="L104" s="84" t="n">
        <f aca="false">K104-0.3</f>
        <v>-2.46849069552452</v>
      </c>
    </row>
    <row r="105" customFormat="false" ht="21" hidden="false" customHeight="true" outlineLevel="0" collapsed="false">
      <c r="A105" s="77" t="n">
        <v>120</v>
      </c>
      <c r="B105" s="93" t="n">
        <v>-2108</v>
      </c>
      <c r="C105" s="79" t="n">
        <v>13.04154</v>
      </c>
      <c r="D105" s="91" t="n">
        <v>2.760216</v>
      </c>
      <c r="E105" s="92" t="n">
        <v>8.822817</v>
      </c>
      <c r="F105" s="88" t="n">
        <v>7.737842</v>
      </c>
      <c r="G105" s="90" t="n">
        <v>1.084975</v>
      </c>
      <c r="H105" s="79" t="n">
        <v>1.458507</v>
      </c>
      <c r="I105" s="88" t="n">
        <v>1.254016</v>
      </c>
      <c r="J105" s="90" t="n">
        <v>0.204491</v>
      </c>
      <c r="K105" s="84" t="n">
        <v>-2.15871772898331</v>
      </c>
      <c r="L105" s="84" t="n">
        <f aca="false">K105-0.3</f>
        <v>-2.45871772898331</v>
      </c>
    </row>
    <row r="106" customFormat="false" ht="21" hidden="false" customHeight="true" outlineLevel="0" collapsed="false">
      <c r="A106" s="77" t="n">
        <v>121</v>
      </c>
      <c r="B106" s="93" t="n">
        <v>-2109</v>
      </c>
      <c r="C106" s="79" t="n">
        <v>12.771429</v>
      </c>
      <c r="D106" s="91" t="n">
        <v>2.704548</v>
      </c>
      <c r="E106" s="92" t="n">
        <v>8.636261</v>
      </c>
      <c r="F106" s="88" t="n">
        <v>7.573058</v>
      </c>
      <c r="G106" s="90" t="n">
        <v>1.063203</v>
      </c>
      <c r="H106" s="79" t="n">
        <v>1.43062</v>
      </c>
      <c r="I106" s="88" t="n">
        <v>1.229977</v>
      </c>
      <c r="J106" s="90" t="n">
        <v>0.200643</v>
      </c>
      <c r="K106" s="84" t="n">
        <v>-2.14329653341409</v>
      </c>
      <c r="L106" s="84" t="n">
        <f aca="false">K106-0.3</f>
        <v>-2.44329653341409</v>
      </c>
    </row>
    <row r="107" customFormat="false" ht="21" hidden="false" customHeight="true" outlineLevel="0" collapsed="false">
      <c r="A107" s="96" t="n">
        <v>122</v>
      </c>
      <c r="B107" s="97" t="n">
        <v>-2110</v>
      </c>
      <c r="C107" s="98" t="n">
        <v>12.510815</v>
      </c>
      <c r="D107" s="99" t="n">
        <v>2.65155</v>
      </c>
      <c r="E107" s="99" t="n">
        <v>8.455724</v>
      </c>
      <c r="F107" s="100" t="n">
        <v>7.412496</v>
      </c>
      <c r="G107" s="101" t="n">
        <v>1.043228</v>
      </c>
      <c r="H107" s="99" t="n">
        <v>1.403541</v>
      </c>
      <c r="I107" s="100" t="n">
        <v>1.206541</v>
      </c>
      <c r="J107" s="102" t="n">
        <v>0.197</v>
      </c>
      <c r="K107" s="103" t="n">
        <v>-2.12284641101065</v>
      </c>
      <c r="L107" s="103" t="n">
        <f aca="false">K107-0.3</f>
        <v>-2.42284641101065</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783857</v>
      </c>
      <c r="E3" s="109" t="n">
        <v>33</v>
      </c>
      <c r="F3" s="109" t="n">
        <v>1290</v>
      </c>
      <c r="G3" s="109" t="n">
        <v>2787</v>
      </c>
      <c r="H3" s="109" t="n">
        <v>26884</v>
      </c>
      <c r="I3" s="109" t="n">
        <v>182477</v>
      </c>
      <c r="J3" s="109" t="n">
        <v>193677</v>
      </c>
      <c r="K3" s="109" t="n">
        <v>300672</v>
      </c>
      <c r="L3" s="109" t="n">
        <v>346207</v>
      </c>
      <c r="M3" s="109" t="n">
        <v>622448</v>
      </c>
      <c r="N3" s="109" t="n">
        <v>662402</v>
      </c>
      <c r="O3" s="109" t="n">
        <v>760588</v>
      </c>
      <c r="P3" s="109" t="n">
        <v>781928</v>
      </c>
      <c r="Q3" s="109" t="n">
        <v>796116</v>
      </c>
      <c r="R3" s="109" t="n">
        <v>822660</v>
      </c>
      <c r="S3" s="109" t="n">
        <v>846251</v>
      </c>
      <c r="T3" s="109" t="n">
        <v>858740</v>
      </c>
      <c r="U3" s="109" t="n">
        <v>849575</v>
      </c>
      <c r="V3" s="109" t="n">
        <v>836156</v>
      </c>
      <c r="W3" s="109" t="n">
        <v>849919</v>
      </c>
      <c r="X3" s="109" t="n">
        <v>876708</v>
      </c>
      <c r="Y3" s="109" t="n">
        <v>904004</v>
      </c>
      <c r="Z3" s="109" t="n">
        <v>921328</v>
      </c>
      <c r="AA3" s="109" t="n">
        <v>927704</v>
      </c>
      <c r="AB3" s="109" t="n">
        <v>966832</v>
      </c>
      <c r="AC3" s="109" t="n">
        <v>1015743</v>
      </c>
      <c r="AD3" s="109" t="n">
        <v>1034791</v>
      </c>
      <c r="AE3" s="109" t="n">
        <v>1028687</v>
      </c>
      <c r="AF3" s="109" t="n">
        <v>992104</v>
      </c>
      <c r="AG3" s="109" t="n">
        <v>958946</v>
      </c>
      <c r="AH3" s="109" t="n">
        <v>931976</v>
      </c>
      <c r="AI3" s="109" t="n">
        <v>929909</v>
      </c>
      <c r="AJ3" s="109" t="n">
        <v>921968</v>
      </c>
      <c r="AK3" s="109" t="n">
        <v>759985</v>
      </c>
      <c r="AL3" s="109" t="n">
        <v>821027</v>
      </c>
      <c r="AM3" s="109" t="n">
        <v>836012</v>
      </c>
      <c r="AN3" s="109" t="n">
        <v>785681</v>
      </c>
      <c r="AO3" s="109" t="n">
        <v>750867</v>
      </c>
      <c r="AP3" s="109" t="n">
        <v>721080</v>
      </c>
      <c r="AQ3" s="109" t="n">
        <v>695860</v>
      </c>
      <c r="AR3" s="109" t="n">
        <v>686831</v>
      </c>
      <c r="AS3" s="109" t="n">
        <v>686056</v>
      </c>
      <c r="AT3" s="109" t="n">
        <v>625950</v>
      </c>
      <c r="AU3" s="109" t="n">
        <v>612460</v>
      </c>
      <c r="AV3" s="109" t="n">
        <v>613114</v>
      </c>
      <c r="AW3" s="109" t="n">
        <v>601003</v>
      </c>
      <c r="AX3" s="109" t="n">
        <v>524309</v>
      </c>
      <c r="AY3" s="109" t="n">
        <v>523489</v>
      </c>
      <c r="AZ3" s="109" t="n">
        <v>505476</v>
      </c>
      <c r="BA3" s="109" t="n">
        <v>481602</v>
      </c>
      <c r="BB3" s="109" t="n">
        <v>435410</v>
      </c>
      <c r="BC3" s="109" t="n">
        <v>325799</v>
      </c>
      <c r="BD3" s="109" t="n">
        <v>261162</v>
      </c>
      <c r="BE3" s="109" t="n">
        <v>166107</v>
      </c>
      <c r="BF3" s="109" t="n">
        <v>101998</v>
      </c>
      <c r="BG3" s="109" t="n">
        <v>11107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833882</v>
      </c>
      <c r="E4" s="109" t="n">
        <v>33</v>
      </c>
      <c r="F4" s="109" t="n">
        <v>1333</v>
      </c>
      <c r="G4" s="109" t="n">
        <v>2853</v>
      </c>
      <c r="H4" s="109" t="n">
        <v>27797</v>
      </c>
      <c r="I4" s="109" t="n">
        <v>169796</v>
      </c>
      <c r="J4" s="109" t="n">
        <v>208156</v>
      </c>
      <c r="K4" s="109" t="n">
        <v>298324</v>
      </c>
      <c r="L4" s="109" t="n">
        <v>347627</v>
      </c>
      <c r="M4" s="109" t="n">
        <v>606654</v>
      </c>
      <c r="N4" s="109" t="n">
        <v>666824</v>
      </c>
      <c r="O4" s="109" t="n">
        <v>725374</v>
      </c>
      <c r="P4" s="109" t="n">
        <v>781166</v>
      </c>
      <c r="Q4" s="109" t="n">
        <v>777989</v>
      </c>
      <c r="R4" s="109" t="n">
        <v>796735</v>
      </c>
      <c r="S4" s="109" t="n">
        <v>820647</v>
      </c>
      <c r="T4" s="109" t="n">
        <v>842292</v>
      </c>
      <c r="U4" s="109" t="n">
        <v>851023</v>
      </c>
      <c r="V4" s="109" t="n">
        <v>844425</v>
      </c>
      <c r="W4" s="109" t="n">
        <v>837366</v>
      </c>
      <c r="X4" s="109" t="n">
        <v>843330</v>
      </c>
      <c r="Y4" s="109" t="n">
        <v>878103</v>
      </c>
      <c r="Z4" s="109" t="n">
        <v>903769</v>
      </c>
      <c r="AA4" s="109" t="n">
        <v>914753</v>
      </c>
      <c r="AB4" s="109" t="n">
        <v>927615</v>
      </c>
      <c r="AC4" s="109" t="n">
        <v>967769</v>
      </c>
      <c r="AD4" s="109" t="n">
        <v>1014892</v>
      </c>
      <c r="AE4" s="109" t="n">
        <v>1040168</v>
      </c>
      <c r="AF4" s="109" t="n">
        <v>1022842</v>
      </c>
      <c r="AG4" s="109" t="n">
        <v>996810</v>
      </c>
      <c r="AH4" s="109" t="n">
        <v>967242</v>
      </c>
      <c r="AI4" s="109" t="n">
        <v>938275</v>
      </c>
      <c r="AJ4" s="109" t="n">
        <v>945449</v>
      </c>
      <c r="AK4" s="109" t="n">
        <v>920792</v>
      </c>
      <c r="AL4" s="109" t="n">
        <v>766056</v>
      </c>
      <c r="AM4" s="109" t="n">
        <v>828018</v>
      </c>
      <c r="AN4" s="109" t="n">
        <v>841564</v>
      </c>
      <c r="AO4" s="109" t="n">
        <v>781186</v>
      </c>
      <c r="AP4" s="109" t="n">
        <v>747264</v>
      </c>
      <c r="AQ4" s="109" t="n">
        <v>716034</v>
      </c>
      <c r="AR4" s="109" t="n">
        <v>691875</v>
      </c>
      <c r="AS4" s="109" t="n">
        <v>676344</v>
      </c>
      <c r="AT4" s="109" t="n">
        <v>672238</v>
      </c>
      <c r="AU4" s="109" t="n">
        <v>607387</v>
      </c>
      <c r="AV4" s="109" t="n">
        <v>597927</v>
      </c>
      <c r="AW4" s="109" t="n">
        <v>595176</v>
      </c>
      <c r="AX4" s="109" t="n">
        <v>514482</v>
      </c>
      <c r="AY4" s="109" t="n">
        <v>507574</v>
      </c>
      <c r="AZ4" s="109" t="n">
        <v>489991</v>
      </c>
      <c r="BA4" s="109" t="n">
        <v>453278</v>
      </c>
      <c r="BB4" s="109" t="n">
        <v>406609</v>
      </c>
      <c r="BC4" s="109" t="n">
        <v>326904</v>
      </c>
      <c r="BD4" s="109" t="n">
        <v>262853</v>
      </c>
      <c r="BE4" s="109" t="n">
        <v>222644</v>
      </c>
      <c r="BF4" s="109" t="n">
        <v>148407</v>
      </c>
      <c r="BG4" s="109" t="n">
        <v>91847</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917895</v>
      </c>
      <c r="E5" s="109" t="n">
        <v>34</v>
      </c>
      <c r="F5" s="109" t="n">
        <v>1352</v>
      </c>
      <c r="G5" s="109" t="n">
        <v>2946</v>
      </c>
      <c r="H5" s="109" t="n">
        <v>28122</v>
      </c>
      <c r="I5" s="109" t="n">
        <v>174947</v>
      </c>
      <c r="J5" s="109" t="n">
        <v>194131</v>
      </c>
      <c r="K5" s="109" t="n">
        <v>318780</v>
      </c>
      <c r="L5" s="109" t="n">
        <v>344708</v>
      </c>
      <c r="M5" s="109" t="n">
        <v>609255</v>
      </c>
      <c r="N5" s="109" t="n">
        <v>652207</v>
      </c>
      <c r="O5" s="109" t="n">
        <v>728018</v>
      </c>
      <c r="P5" s="109" t="n">
        <v>745212</v>
      </c>
      <c r="Q5" s="109" t="n">
        <v>777186</v>
      </c>
      <c r="R5" s="109" t="n">
        <v>778945</v>
      </c>
      <c r="S5" s="109" t="n">
        <v>795096</v>
      </c>
      <c r="T5" s="109" t="n">
        <v>817276</v>
      </c>
      <c r="U5" s="109" t="n">
        <v>835126</v>
      </c>
      <c r="V5" s="109" t="n">
        <v>846240</v>
      </c>
      <c r="W5" s="109" t="n">
        <v>845489</v>
      </c>
      <c r="X5" s="109" t="n">
        <v>830591</v>
      </c>
      <c r="Y5" s="109" t="n">
        <v>844369</v>
      </c>
      <c r="Z5" s="109" t="n">
        <v>877438</v>
      </c>
      <c r="AA5" s="109" t="n">
        <v>896783</v>
      </c>
      <c r="AB5" s="109" t="n">
        <v>914278</v>
      </c>
      <c r="AC5" s="109" t="n">
        <v>928051</v>
      </c>
      <c r="AD5" s="109" t="n">
        <v>966403</v>
      </c>
      <c r="AE5" s="109" t="n">
        <v>1019705</v>
      </c>
      <c r="AF5" s="109" t="n">
        <v>1033883</v>
      </c>
      <c r="AG5" s="109" t="n">
        <v>1026790</v>
      </c>
      <c r="AH5" s="109" t="n">
        <v>1004602</v>
      </c>
      <c r="AI5" s="109" t="n">
        <v>972908</v>
      </c>
      <c r="AJ5" s="109" t="n">
        <v>952916</v>
      </c>
      <c r="AK5" s="109" t="n">
        <v>943091</v>
      </c>
      <c r="AL5" s="109" t="n">
        <v>927972</v>
      </c>
      <c r="AM5" s="109" t="n">
        <v>772394</v>
      </c>
      <c r="AN5" s="109" t="n">
        <v>833232</v>
      </c>
      <c r="AO5" s="109" t="n">
        <v>836466</v>
      </c>
      <c r="AP5" s="109" t="n">
        <v>777112</v>
      </c>
      <c r="AQ5" s="109" t="n">
        <v>741937</v>
      </c>
      <c r="AR5" s="109" t="n">
        <v>711285</v>
      </c>
      <c r="AS5" s="109" t="n">
        <v>681120</v>
      </c>
      <c r="AT5" s="109" t="n">
        <v>662471</v>
      </c>
      <c r="AU5" s="109" t="n">
        <v>651855</v>
      </c>
      <c r="AV5" s="109" t="n">
        <v>594474</v>
      </c>
      <c r="AW5" s="109" t="n">
        <v>581871</v>
      </c>
      <c r="AX5" s="109" t="n">
        <v>511663</v>
      </c>
      <c r="AY5" s="109" t="n">
        <v>501516</v>
      </c>
      <c r="AZ5" s="109" t="n">
        <v>476723</v>
      </c>
      <c r="BA5" s="109" t="n">
        <v>440105</v>
      </c>
      <c r="BB5" s="109" t="n">
        <v>382872</v>
      </c>
      <c r="BC5" s="109" t="n">
        <v>305592</v>
      </c>
      <c r="BD5" s="109" t="n">
        <v>264046</v>
      </c>
      <c r="BE5" s="109" t="n">
        <v>224344</v>
      </c>
      <c r="BF5" s="109" t="n">
        <v>198584</v>
      </c>
      <c r="BG5" s="109" t="n">
        <v>133385</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5230285</v>
      </c>
      <c r="E6" s="109" t="n">
        <v>187</v>
      </c>
      <c r="F6" s="109" t="n">
        <v>1667</v>
      </c>
      <c r="G6" s="109" t="n">
        <v>3372</v>
      </c>
      <c r="H6" s="109" t="n">
        <v>29301</v>
      </c>
      <c r="I6" s="109" t="n">
        <v>176958</v>
      </c>
      <c r="J6" s="109" t="n">
        <v>203913</v>
      </c>
      <c r="K6" s="109" t="n">
        <v>301830</v>
      </c>
      <c r="L6" s="109" t="n">
        <v>371920</v>
      </c>
      <c r="M6" s="109" t="n">
        <v>606190</v>
      </c>
      <c r="N6" s="109" t="n">
        <v>657596</v>
      </c>
      <c r="O6" s="109" t="n">
        <v>717920</v>
      </c>
      <c r="P6" s="109" t="n">
        <v>749045</v>
      </c>
      <c r="Q6" s="109" t="n">
        <v>744767</v>
      </c>
      <c r="R6" s="109" t="n">
        <v>781736</v>
      </c>
      <c r="S6" s="109" t="n">
        <v>780942</v>
      </c>
      <c r="T6" s="109" t="n">
        <v>795896</v>
      </c>
      <c r="U6" s="109" t="n">
        <v>814658</v>
      </c>
      <c r="V6" s="109" t="n">
        <v>834861</v>
      </c>
      <c r="W6" s="109" t="n">
        <v>851298</v>
      </c>
      <c r="X6" s="109" t="n">
        <v>842698</v>
      </c>
      <c r="Y6" s="109" t="n">
        <v>835976</v>
      </c>
      <c r="Z6" s="109" t="n">
        <v>848391</v>
      </c>
      <c r="AA6" s="109" t="n">
        <v>875366</v>
      </c>
      <c r="AB6" s="109" t="n">
        <v>901248</v>
      </c>
      <c r="AC6" s="109" t="n">
        <v>920030</v>
      </c>
      <c r="AD6" s="109" t="n">
        <v>932170</v>
      </c>
      <c r="AE6" s="109" t="n">
        <v>976709</v>
      </c>
      <c r="AF6" s="109" t="n">
        <v>1019776</v>
      </c>
      <c r="AG6" s="109" t="n">
        <v>1043811</v>
      </c>
      <c r="AH6" s="109" t="n">
        <v>1040838</v>
      </c>
      <c r="AI6" s="109" t="n">
        <v>1017218</v>
      </c>
      <c r="AJ6" s="109" t="n">
        <v>994372</v>
      </c>
      <c r="AK6" s="109" t="n">
        <v>956458</v>
      </c>
      <c r="AL6" s="109" t="n">
        <v>957479</v>
      </c>
      <c r="AM6" s="109" t="n">
        <v>942541</v>
      </c>
      <c r="AN6" s="109" t="n">
        <v>782551</v>
      </c>
      <c r="AO6" s="109" t="n">
        <v>833937</v>
      </c>
      <c r="AP6" s="109" t="n">
        <v>838048</v>
      </c>
      <c r="AQ6" s="109" t="n">
        <v>777468</v>
      </c>
      <c r="AR6" s="109" t="n">
        <v>742704</v>
      </c>
      <c r="AS6" s="109" t="n">
        <v>705222</v>
      </c>
      <c r="AT6" s="109" t="n">
        <v>672385</v>
      </c>
      <c r="AU6" s="109" t="n">
        <v>647679</v>
      </c>
      <c r="AV6" s="109" t="n">
        <v>645413</v>
      </c>
      <c r="AW6" s="109" t="n">
        <v>585794</v>
      </c>
      <c r="AX6" s="109" t="n">
        <v>507214</v>
      </c>
      <c r="AY6" s="109" t="n">
        <v>506023</v>
      </c>
      <c r="AZ6" s="109" t="n">
        <v>477855</v>
      </c>
      <c r="BA6" s="109" t="n">
        <v>433753</v>
      </c>
      <c r="BB6" s="109" t="n">
        <v>378488</v>
      </c>
      <c r="BC6" s="109" t="n">
        <v>293814</v>
      </c>
      <c r="BD6" s="109" t="n">
        <v>252988</v>
      </c>
      <c r="BE6" s="109" t="n">
        <v>231534</v>
      </c>
      <c r="BF6" s="109" t="n">
        <v>205170</v>
      </c>
      <c r="BG6" s="109" t="n">
        <v>1831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5278293</v>
      </c>
      <c r="E7" s="109" t="n">
        <v>187</v>
      </c>
      <c r="F7" s="109" t="n">
        <v>1688</v>
      </c>
      <c r="G7" s="109" t="n">
        <v>3445</v>
      </c>
      <c r="H7" s="109" t="n">
        <v>29340</v>
      </c>
      <c r="I7" s="109" t="n">
        <v>179859</v>
      </c>
      <c r="J7" s="109" t="n">
        <v>205010</v>
      </c>
      <c r="K7" s="109" t="n">
        <v>310184</v>
      </c>
      <c r="L7" s="109" t="n">
        <v>347759</v>
      </c>
      <c r="M7" s="109" t="n">
        <v>648469</v>
      </c>
      <c r="N7" s="109" t="n">
        <v>652323</v>
      </c>
      <c r="O7" s="109" t="n">
        <v>722697</v>
      </c>
      <c r="P7" s="109" t="n">
        <v>738239</v>
      </c>
      <c r="Q7" s="109" t="n">
        <v>744346</v>
      </c>
      <c r="R7" s="109" t="n">
        <v>746727</v>
      </c>
      <c r="S7" s="109" t="n">
        <v>781264</v>
      </c>
      <c r="T7" s="109" t="n">
        <v>779289</v>
      </c>
      <c r="U7" s="109" t="n">
        <v>790347</v>
      </c>
      <c r="V7" s="109" t="n">
        <v>811171</v>
      </c>
      <c r="W7" s="109" t="n">
        <v>835808</v>
      </c>
      <c r="X7" s="109" t="n">
        <v>844328</v>
      </c>
      <c r="Y7" s="109" t="n">
        <v>843701</v>
      </c>
      <c r="Z7" s="109" t="n">
        <v>835286</v>
      </c>
      <c r="AA7" s="109" t="n">
        <v>841422</v>
      </c>
      <c r="AB7" s="109" t="n">
        <v>874518</v>
      </c>
      <c r="AC7" s="109" t="n">
        <v>901433</v>
      </c>
      <c r="AD7" s="109" t="n">
        <v>918413</v>
      </c>
      <c r="AE7" s="109" t="n">
        <v>936265</v>
      </c>
      <c r="AF7" s="109" t="n">
        <v>970489</v>
      </c>
      <c r="AG7" s="109" t="n">
        <v>1022382</v>
      </c>
      <c r="AH7" s="109" t="n">
        <v>1050690</v>
      </c>
      <c r="AI7" s="109" t="n">
        <v>1046487</v>
      </c>
      <c r="AJ7" s="109" t="n">
        <v>1031403</v>
      </c>
      <c r="AK7" s="109" t="n">
        <v>990005</v>
      </c>
      <c r="AL7" s="109" t="n">
        <v>964124</v>
      </c>
      <c r="AM7" s="109" t="n">
        <v>965481</v>
      </c>
      <c r="AN7" s="109" t="n">
        <v>948010</v>
      </c>
      <c r="AO7" s="109" t="n">
        <v>777826</v>
      </c>
      <c r="AP7" s="109" t="n">
        <v>829438</v>
      </c>
      <c r="AQ7" s="109" t="n">
        <v>832387</v>
      </c>
      <c r="AR7" s="109" t="n">
        <v>772312</v>
      </c>
      <c r="AS7" s="109" t="n">
        <v>730306</v>
      </c>
      <c r="AT7" s="109" t="n">
        <v>690567</v>
      </c>
      <c r="AU7" s="109" t="n">
        <v>651626</v>
      </c>
      <c r="AV7" s="109" t="n">
        <v>637053</v>
      </c>
      <c r="AW7" s="109" t="n">
        <v>631377</v>
      </c>
      <c r="AX7" s="109" t="n">
        <v>507131</v>
      </c>
      <c r="AY7" s="109" t="n">
        <v>496387</v>
      </c>
      <c r="AZ7" s="109" t="n">
        <v>478466</v>
      </c>
      <c r="BA7" s="109" t="n">
        <v>430238</v>
      </c>
      <c r="BB7" s="109" t="n">
        <v>368793</v>
      </c>
      <c r="BC7" s="109" t="n">
        <v>286765</v>
      </c>
      <c r="BD7" s="109" t="n">
        <v>238495</v>
      </c>
      <c r="BE7" s="109" t="n">
        <v>216808</v>
      </c>
      <c r="BF7" s="109" t="n">
        <v>205975</v>
      </c>
      <c r="BG7" s="109" t="n">
        <v>18375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5319040</v>
      </c>
      <c r="E8" s="109" t="n">
        <v>190</v>
      </c>
      <c r="F8" s="109" t="n">
        <v>1691</v>
      </c>
      <c r="G8" s="109" t="n">
        <v>3486</v>
      </c>
      <c r="H8" s="109" t="n">
        <v>29683</v>
      </c>
      <c r="I8" s="109" t="n">
        <v>179424</v>
      </c>
      <c r="J8" s="109" t="n">
        <v>207984</v>
      </c>
      <c r="K8" s="109" t="n">
        <v>311535</v>
      </c>
      <c r="L8" s="109" t="n">
        <v>358247</v>
      </c>
      <c r="M8" s="109" t="n">
        <v>605768</v>
      </c>
      <c r="N8" s="109" t="n">
        <v>697646</v>
      </c>
      <c r="O8" s="109" t="n">
        <v>717241</v>
      </c>
      <c r="P8" s="109" t="n">
        <v>743867</v>
      </c>
      <c r="Q8" s="109" t="n">
        <v>735919</v>
      </c>
      <c r="R8" s="109" t="n">
        <v>746457</v>
      </c>
      <c r="S8" s="109" t="n">
        <v>746790</v>
      </c>
      <c r="T8" s="109" t="n">
        <v>780205</v>
      </c>
      <c r="U8" s="109" t="n">
        <v>774376</v>
      </c>
      <c r="V8" s="109" t="n">
        <v>787378</v>
      </c>
      <c r="W8" s="109" t="n">
        <v>812026</v>
      </c>
      <c r="X8" s="109" t="n">
        <v>828780</v>
      </c>
      <c r="Y8" s="109" t="n">
        <v>845103</v>
      </c>
      <c r="Z8" s="109" t="n">
        <v>842709</v>
      </c>
      <c r="AA8" s="109" t="n">
        <v>828196</v>
      </c>
      <c r="AB8" s="109" t="n">
        <v>840657</v>
      </c>
      <c r="AC8" s="109" t="n">
        <v>874713</v>
      </c>
      <c r="AD8" s="109" t="n">
        <v>899810</v>
      </c>
      <c r="AE8" s="109" t="n">
        <v>922520</v>
      </c>
      <c r="AF8" s="109" t="n">
        <v>930369</v>
      </c>
      <c r="AG8" s="109" t="n">
        <v>972491</v>
      </c>
      <c r="AH8" s="109" t="n">
        <v>1028637</v>
      </c>
      <c r="AI8" s="109" t="n">
        <v>1055933</v>
      </c>
      <c r="AJ8" s="109" t="n">
        <v>1060629</v>
      </c>
      <c r="AK8" s="109" t="n">
        <v>1026332</v>
      </c>
      <c r="AL8" s="109" t="n">
        <v>998228</v>
      </c>
      <c r="AM8" s="109" t="n">
        <v>972371</v>
      </c>
      <c r="AN8" s="109" t="n">
        <v>971257</v>
      </c>
      <c r="AO8" s="109" t="n">
        <v>942303</v>
      </c>
      <c r="AP8" s="109" t="n">
        <v>773554</v>
      </c>
      <c r="AQ8" s="109" t="n">
        <v>823817</v>
      </c>
      <c r="AR8" s="109" t="n">
        <v>826698</v>
      </c>
      <c r="AS8" s="109" t="n">
        <v>759302</v>
      </c>
      <c r="AT8" s="109" t="n">
        <v>714902</v>
      </c>
      <c r="AU8" s="109" t="n">
        <v>668873</v>
      </c>
      <c r="AV8" s="109" t="n">
        <v>642166</v>
      </c>
      <c r="AW8" s="109" t="n">
        <v>624414</v>
      </c>
      <c r="AX8" s="109" t="n">
        <v>547997</v>
      </c>
      <c r="AY8" s="109" t="n">
        <v>494409</v>
      </c>
      <c r="AZ8" s="109" t="n">
        <v>470501</v>
      </c>
      <c r="BA8" s="109" t="n">
        <v>431053</v>
      </c>
      <c r="BB8" s="109" t="n">
        <v>365992</v>
      </c>
      <c r="BC8" s="109" t="n">
        <v>279625</v>
      </c>
      <c r="BD8" s="109" t="n">
        <v>233426</v>
      </c>
      <c r="BE8" s="109" t="n">
        <v>204533</v>
      </c>
      <c r="BF8" s="109" t="n">
        <v>192646</v>
      </c>
      <c r="BG8" s="109" t="n">
        <v>184178</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5380537</v>
      </c>
      <c r="E9" s="109" t="n">
        <v>186</v>
      </c>
      <c r="F9" s="109" t="n">
        <v>1717</v>
      </c>
      <c r="G9" s="109" t="n">
        <v>3489</v>
      </c>
      <c r="H9" s="109" t="n">
        <v>29770</v>
      </c>
      <c r="I9" s="109" t="n">
        <v>180803</v>
      </c>
      <c r="J9" s="109" t="n">
        <v>207052</v>
      </c>
      <c r="K9" s="109" t="n">
        <v>315765</v>
      </c>
      <c r="L9" s="109" t="n">
        <v>359800</v>
      </c>
      <c r="M9" s="109" t="n">
        <v>624639</v>
      </c>
      <c r="N9" s="109" t="n">
        <v>651428</v>
      </c>
      <c r="O9" s="109" t="n">
        <v>766420</v>
      </c>
      <c r="P9" s="109" t="n">
        <v>738462</v>
      </c>
      <c r="Q9" s="109" t="n">
        <v>742019</v>
      </c>
      <c r="R9" s="109" t="n">
        <v>739127</v>
      </c>
      <c r="S9" s="109" t="n">
        <v>746629</v>
      </c>
      <c r="T9" s="109" t="n">
        <v>746356</v>
      </c>
      <c r="U9" s="109" t="n">
        <v>775714</v>
      </c>
      <c r="V9" s="109" t="n">
        <v>771933</v>
      </c>
      <c r="W9" s="109" t="n">
        <v>788103</v>
      </c>
      <c r="X9" s="109" t="n">
        <v>805095</v>
      </c>
      <c r="Y9" s="109" t="n">
        <v>829342</v>
      </c>
      <c r="Z9" s="109" t="n">
        <v>843997</v>
      </c>
      <c r="AA9" s="109" t="n">
        <v>835336</v>
      </c>
      <c r="AB9" s="109" t="n">
        <v>827552</v>
      </c>
      <c r="AC9" s="109" t="n">
        <v>841013</v>
      </c>
      <c r="AD9" s="109" t="n">
        <v>873279</v>
      </c>
      <c r="AE9" s="109" t="n">
        <v>903964</v>
      </c>
      <c r="AF9" s="109" t="n">
        <v>916867</v>
      </c>
      <c r="AG9" s="109" t="n">
        <v>932006</v>
      </c>
      <c r="AH9" s="109" t="n">
        <v>978065</v>
      </c>
      <c r="AI9" s="109" t="n">
        <v>1033431</v>
      </c>
      <c r="AJ9" s="109" t="n">
        <v>1069933</v>
      </c>
      <c r="AK9" s="109" t="n">
        <v>1055124</v>
      </c>
      <c r="AL9" s="109" t="n">
        <v>1035282</v>
      </c>
      <c r="AM9" s="109" t="n">
        <v>1007115</v>
      </c>
      <c r="AN9" s="109" t="n">
        <v>978506</v>
      </c>
      <c r="AO9" s="109" t="n">
        <v>965656</v>
      </c>
      <c r="AP9" s="109" t="n">
        <v>937307</v>
      </c>
      <c r="AQ9" s="109" t="n">
        <v>768477</v>
      </c>
      <c r="AR9" s="109" t="n">
        <v>818095</v>
      </c>
      <c r="AS9" s="109" t="n">
        <v>812838</v>
      </c>
      <c r="AT9" s="109" t="n">
        <v>743218</v>
      </c>
      <c r="AU9" s="109" t="n">
        <v>692334</v>
      </c>
      <c r="AV9" s="109" t="n">
        <v>660381</v>
      </c>
      <c r="AW9" s="109" t="n">
        <v>630610</v>
      </c>
      <c r="AX9" s="109" t="n">
        <v>543679</v>
      </c>
      <c r="AY9" s="109" t="n">
        <v>532380</v>
      </c>
      <c r="AZ9" s="109" t="n">
        <v>469663</v>
      </c>
      <c r="BA9" s="109" t="n">
        <v>424152</v>
      </c>
      <c r="BB9" s="109" t="n">
        <v>366907</v>
      </c>
      <c r="BC9" s="109" t="n">
        <v>277715</v>
      </c>
      <c r="BD9" s="109" t="n">
        <v>227812</v>
      </c>
      <c r="BE9" s="109" t="n">
        <v>200392</v>
      </c>
      <c r="BF9" s="109" t="n">
        <v>181556</v>
      </c>
      <c r="BG9" s="109" t="n">
        <v>172048</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5412300</v>
      </c>
      <c r="E10" s="109" t="n">
        <v>185</v>
      </c>
      <c r="F10" s="109" t="n">
        <v>1691</v>
      </c>
      <c r="G10" s="109" t="n">
        <v>3536</v>
      </c>
      <c r="H10" s="109" t="n">
        <v>29527</v>
      </c>
      <c r="I10" s="109" t="n">
        <v>180666</v>
      </c>
      <c r="J10" s="109" t="n">
        <v>208235</v>
      </c>
      <c r="K10" s="109" t="n">
        <v>313842</v>
      </c>
      <c r="L10" s="109" t="n">
        <v>365056</v>
      </c>
      <c r="M10" s="109" t="n">
        <v>627317</v>
      </c>
      <c r="N10" s="109" t="n">
        <v>671745</v>
      </c>
      <c r="O10" s="109" t="n">
        <v>715430</v>
      </c>
      <c r="P10" s="109" t="n">
        <v>787983</v>
      </c>
      <c r="Q10" s="109" t="n">
        <v>736422</v>
      </c>
      <c r="R10" s="109" t="n">
        <v>745416</v>
      </c>
      <c r="S10" s="109" t="n">
        <v>739585</v>
      </c>
      <c r="T10" s="109" t="n">
        <v>745392</v>
      </c>
      <c r="U10" s="109" t="n">
        <v>741437</v>
      </c>
      <c r="V10" s="109" t="n">
        <v>772448</v>
      </c>
      <c r="W10" s="109" t="n">
        <v>771508</v>
      </c>
      <c r="X10" s="109" t="n">
        <v>780324</v>
      </c>
      <c r="Y10" s="109" t="n">
        <v>804736</v>
      </c>
      <c r="Z10" s="109" t="n">
        <v>827676</v>
      </c>
      <c r="AA10" s="109" t="n">
        <v>835954</v>
      </c>
      <c r="AB10" s="109" t="n">
        <v>834212</v>
      </c>
      <c r="AC10" s="109" t="n">
        <v>827242</v>
      </c>
      <c r="AD10" s="109" t="n">
        <v>838853</v>
      </c>
      <c r="AE10" s="109" t="n">
        <v>876314</v>
      </c>
      <c r="AF10" s="109" t="n">
        <v>897170</v>
      </c>
      <c r="AG10" s="109" t="n">
        <v>916822</v>
      </c>
      <c r="AH10" s="109" t="n">
        <v>935605</v>
      </c>
      <c r="AI10" s="109" t="n">
        <v>980698</v>
      </c>
      <c r="AJ10" s="109" t="n">
        <v>1045205</v>
      </c>
      <c r="AK10" s="109" t="n">
        <v>1062418</v>
      </c>
      <c r="AL10" s="109" t="n">
        <v>1063071</v>
      </c>
      <c r="AM10" s="109" t="n">
        <v>1043201</v>
      </c>
      <c r="AN10" s="109" t="n">
        <v>1012172</v>
      </c>
      <c r="AO10" s="109" t="n">
        <v>971547</v>
      </c>
      <c r="AP10" s="109" t="n">
        <v>959225</v>
      </c>
      <c r="AQ10" s="109" t="n">
        <v>929999</v>
      </c>
      <c r="AR10" s="109" t="n">
        <v>762138</v>
      </c>
      <c r="AS10" s="109" t="n">
        <v>803440</v>
      </c>
      <c r="AT10" s="109" t="n">
        <v>794764</v>
      </c>
      <c r="AU10" s="109" t="n">
        <v>719040</v>
      </c>
      <c r="AV10" s="109" t="n">
        <v>684004</v>
      </c>
      <c r="AW10" s="109" t="n">
        <v>648424</v>
      </c>
      <c r="AX10" s="109" t="n">
        <v>549076</v>
      </c>
      <c r="AY10" s="109" t="n">
        <v>526672</v>
      </c>
      <c r="AZ10" s="109" t="n">
        <v>504703</v>
      </c>
      <c r="BA10" s="109" t="n">
        <v>421937</v>
      </c>
      <c r="BB10" s="109" t="n">
        <v>359890</v>
      </c>
      <c r="BC10" s="109" t="n">
        <v>277709</v>
      </c>
      <c r="BD10" s="109" t="n">
        <v>225816</v>
      </c>
      <c r="BE10" s="109" t="n">
        <v>195373</v>
      </c>
      <c r="BF10" s="109" t="n">
        <v>177563</v>
      </c>
      <c r="BG10" s="109" t="n">
        <v>1618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5412520</v>
      </c>
      <c r="E11" s="109" t="n">
        <v>193</v>
      </c>
      <c r="F11" s="109" t="n">
        <v>1685</v>
      </c>
      <c r="G11" s="109" t="n">
        <v>3478</v>
      </c>
      <c r="H11" s="109" t="n">
        <v>29637</v>
      </c>
      <c r="I11" s="109" t="n">
        <v>178476</v>
      </c>
      <c r="J11" s="109" t="n">
        <v>207627</v>
      </c>
      <c r="K11" s="109" t="n">
        <v>315058</v>
      </c>
      <c r="L11" s="109" t="n">
        <v>362559</v>
      </c>
      <c r="M11" s="109" t="n">
        <v>636427</v>
      </c>
      <c r="N11" s="109" t="n">
        <v>674206</v>
      </c>
      <c r="O11" s="109" t="n">
        <v>737237</v>
      </c>
      <c r="P11" s="109" t="n">
        <v>735381</v>
      </c>
      <c r="Q11" s="109" t="n">
        <v>784538</v>
      </c>
      <c r="R11" s="109" t="n">
        <v>739571</v>
      </c>
      <c r="S11" s="109" t="n">
        <v>745652</v>
      </c>
      <c r="T11" s="109" t="n">
        <v>738321</v>
      </c>
      <c r="U11" s="109" t="n">
        <v>739422</v>
      </c>
      <c r="V11" s="109" t="n">
        <v>737540</v>
      </c>
      <c r="W11" s="109" t="n">
        <v>771089</v>
      </c>
      <c r="X11" s="109" t="n">
        <v>763137</v>
      </c>
      <c r="Y11" s="109" t="n">
        <v>779348</v>
      </c>
      <c r="Z11" s="109" t="n">
        <v>802690</v>
      </c>
      <c r="AA11" s="109" t="n">
        <v>819391</v>
      </c>
      <c r="AB11" s="109" t="n">
        <v>834311</v>
      </c>
      <c r="AC11" s="109" t="n">
        <v>833177</v>
      </c>
      <c r="AD11" s="109" t="n">
        <v>824194</v>
      </c>
      <c r="AE11" s="109" t="n">
        <v>840745</v>
      </c>
      <c r="AF11" s="109" t="n">
        <v>868523</v>
      </c>
      <c r="AG11" s="109" t="n">
        <v>895535</v>
      </c>
      <c r="AH11" s="109" t="n">
        <v>918764</v>
      </c>
      <c r="AI11" s="109" t="n">
        <v>936465</v>
      </c>
      <c r="AJ11" s="109" t="n">
        <v>990092</v>
      </c>
      <c r="AK11" s="109" t="n">
        <v>1036065</v>
      </c>
      <c r="AL11" s="109" t="n">
        <v>1069147</v>
      </c>
      <c r="AM11" s="109" t="n">
        <v>1069881</v>
      </c>
      <c r="AN11" s="109" t="n">
        <v>1047147</v>
      </c>
      <c r="AO11" s="109" t="n">
        <v>1003673</v>
      </c>
      <c r="AP11" s="109" t="n">
        <v>963813</v>
      </c>
      <c r="AQ11" s="109" t="n">
        <v>950647</v>
      </c>
      <c r="AR11" s="109" t="n">
        <v>921242</v>
      </c>
      <c r="AS11" s="109" t="n">
        <v>747856</v>
      </c>
      <c r="AT11" s="109" t="n">
        <v>784852</v>
      </c>
      <c r="AU11" s="109" t="n">
        <v>768379</v>
      </c>
      <c r="AV11" s="109" t="n">
        <v>710623</v>
      </c>
      <c r="AW11" s="109" t="n">
        <v>671329</v>
      </c>
      <c r="AX11" s="109" t="n">
        <v>563822</v>
      </c>
      <c r="AY11" s="109" t="n">
        <v>530027</v>
      </c>
      <c r="AZ11" s="109" t="n">
        <v>498103</v>
      </c>
      <c r="BA11" s="109" t="n">
        <v>452104</v>
      </c>
      <c r="BB11" s="109" t="n">
        <v>357049</v>
      </c>
      <c r="BC11" s="109" t="n">
        <v>271922</v>
      </c>
      <c r="BD11" s="109" t="n">
        <v>225574</v>
      </c>
      <c r="BE11" s="109" t="n">
        <v>193644</v>
      </c>
      <c r="BF11" s="109" t="n">
        <v>172876</v>
      </c>
      <c r="BG11" s="109" t="n">
        <v>158275</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5417740</v>
      </c>
      <c r="E12" s="109" t="n">
        <v>196</v>
      </c>
      <c r="F12" s="109" t="n">
        <v>1764</v>
      </c>
      <c r="G12" s="109" t="n">
        <v>3465</v>
      </c>
      <c r="H12" s="109" t="n">
        <v>28881</v>
      </c>
      <c r="I12" s="109" t="n">
        <v>178682</v>
      </c>
      <c r="J12" s="109" t="n">
        <v>204692</v>
      </c>
      <c r="K12" s="109" t="n">
        <v>313687</v>
      </c>
      <c r="L12" s="109" t="n">
        <v>364179</v>
      </c>
      <c r="M12" s="109" t="n">
        <v>631943</v>
      </c>
      <c r="N12" s="109" t="n">
        <v>684041</v>
      </c>
      <c r="O12" s="109" t="n">
        <v>739652</v>
      </c>
      <c r="P12" s="109" t="n">
        <v>757461</v>
      </c>
      <c r="Q12" s="109" t="n">
        <v>732443</v>
      </c>
      <c r="R12" s="109" t="n">
        <v>788092</v>
      </c>
      <c r="S12" s="109" t="n">
        <v>740094</v>
      </c>
      <c r="T12" s="109" t="n">
        <v>744802</v>
      </c>
      <c r="U12" s="109" t="n">
        <v>733134</v>
      </c>
      <c r="V12" s="109" t="n">
        <v>735490</v>
      </c>
      <c r="W12" s="109" t="n">
        <v>736567</v>
      </c>
      <c r="X12" s="109" t="n">
        <v>763046</v>
      </c>
      <c r="Y12" s="109" t="n">
        <v>762553</v>
      </c>
      <c r="Z12" s="109" t="n">
        <v>777751</v>
      </c>
      <c r="AA12" s="109" t="n">
        <v>794937</v>
      </c>
      <c r="AB12" s="109" t="n">
        <v>817775</v>
      </c>
      <c r="AC12" s="109" t="n">
        <v>833246</v>
      </c>
      <c r="AD12" s="109" t="n">
        <v>830029</v>
      </c>
      <c r="AE12" s="109" t="n">
        <v>826056</v>
      </c>
      <c r="AF12" s="109" t="n">
        <v>833336</v>
      </c>
      <c r="AG12" s="109" t="n">
        <v>866830</v>
      </c>
      <c r="AH12" s="109" t="n">
        <v>897310</v>
      </c>
      <c r="AI12" s="109" t="n">
        <v>919493</v>
      </c>
      <c r="AJ12" s="109" t="n">
        <v>945371</v>
      </c>
      <c r="AK12" s="109" t="n">
        <v>981334</v>
      </c>
      <c r="AL12" s="109" t="n">
        <v>1043012</v>
      </c>
      <c r="AM12" s="109" t="n">
        <v>1076461</v>
      </c>
      <c r="AN12" s="109" t="n">
        <v>1074416</v>
      </c>
      <c r="AO12" s="109" t="n">
        <v>1038846</v>
      </c>
      <c r="AP12" s="109" t="n">
        <v>996154</v>
      </c>
      <c r="AQ12" s="109" t="n">
        <v>955656</v>
      </c>
      <c r="AR12" s="109" t="n">
        <v>942500</v>
      </c>
      <c r="AS12" s="109" t="n">
        <v>904494</v>
      </c>
      <c r="AT12" s="109" t="n">
        <v>730938</v>
      </c>
      <c r="AU12" s="109" t="n">
        <v>759039</v>
      </c>
      <c r="AV12" s="109" t="n">
        <v>760204</v>
      </c>
      <c r="AW12" s="109" t="n">
        <v>698191</v>
      </c>
      <c r="AX12" s="109" t="n">
        <v>584150</v>
      </c>
      <c r="AY12" s="109" t="n">
        <v>542114</v>
      </c>
      <c r="AZ12" s="109" t="n">
        <v>501830</v>
      </c>
      <c r="BA12" s="109" t="n">
        <v>446881</v>
      </c>
      <c r="BB12" s="109" t="n">
        <v>383139</v>
      </c>
      <c r="BC12" s="109" t="n">
        <v>270297</v>
      </c>
      <c r="BD12" s="109" t="n">
        <v>221410</v>
      </c>
      <c r="BE12" s="109" t="n">
        <v>193961</v>
      </c>
      <c r="BF12" s="109" t="n">
        <v>171475</v>
      </c>
      <c r="BG12" s="109" t="n">
        <v>154236</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5414225</v>
      </c>
      <c r="E13" s="109" t="n">
        <v>197</v>
      </c>
      <c r="F13" s="109" t="n">
        <v>1806</v>
      </c>
      <c r="G13" s="109" t="n">
        <v>3624</v>
      </c>
      <c r="H13" s="109" t="n">
        <v>28533</v>
      </c>
      <c r="I13" s="109" t="n">
        <v>173645</v>
      </c>
      <c r="J13" s="109" t="n">
        <v>204623</v>
      </c>
      <c r="K13" s="109" t="n">
        <v>308776</v>
      </c>
      <c r="L13" s="109" t="n">
        <v>362673</v>
      </c>
      <c r="M13" s="109" t="n">
        <v>634779</v>
      </c>
      <c r="N13" s="109" t="n">
        <v>679110</v>
      </c>
      <c r="O13" s="109" t="n">
        <v>750174</v>
      </c>
      <c r="P13" s="109" t="n">
        <v>759548</v>
      </c>
      <c r="Q13" s="109" t="n">
        <v>753993</v>
      </c>
      <c r="R13" s="109" t="n">
        <v>735773</v>
      </c>
      <c r="S13" s="109" t="n">
        <v>788748</v>
      </c>
      <c r="T13" s="109" t="n">
        <v>739477</v>
      </c>
      <c r="U13" s="109" t="n">
        <v>739852</v>
      </c>
      <c r="V13" s="109" t="n">
        <v>729843</v>
      </c>
      <c r="W13" s="109" t="n">
        <v>734481</v>
      </c>
      <c r="X13" s="109" t="n">
        <v>729106</v>
      </c>
      <c r="Y13" s="109" t="n">
        <v>762689</v>
      </c>
      <c r="Z13" s="109" t="n">
        <v>761248</v>
      </c>
      <c r="AA13" s="109" t="n">
        <v>770394</v>
      </c>
      <c r="AB13" s="109" t="n">
        <v>793309</v>
      </c>
      <c r="AC13" s="109" t="n">
        <v>816608</v>
      </c>
      <c r="AD13" s="109" t="n">
        <v>829932</v>
      </c>
      <c r="AE13" s="109" t="n">
        <v>831789</v>
      </c>
      <c r="AF13" s="109" t="n">
        <v>818728</v>
      </c>
      <c r="AG13" s="109" t="n">
        <v>831540</v>
      </c>
      <c r="AH13" s="109" t="n">
        <v>868360</v>
      </c>
      <c r="AI13" s="109" t="n">
        <v>897797</v>
      </c>
      <c r="AJ13" s="109" t="n">
        <v>928078</v>
      </c>
      <c r="AK13" s="109" t="n">
        <v>936857</v>
      </c>
      <c r="AL13" s="109" t="n">
        <v>988151</v>
      </c>
      <c r="AM13" s="109" t="n">
        <v>1050453</v>
      </c>
      <c r="AN13" s="109" t="n">
        <v>1081367</v>
      </c>
      <c r="AO13" s="109" t="n">
        <v>1066276</v>
      </c>
      <c r="AP13" s="109" t="n">
        <v>1031449</v>
      </c>
      <c r="AQ13" s="109" t="n">
        <v>988110</v>
      </c>
      <c r="AR13" s="109" t="n">
        <v>947640</v>
      </c>
      <c r="AS13" s="109" t="n">
        <v>925818</v>
      </c>
      <c r="AT13" s="109" t="n">
        <v>884248</v>
      </c>
      <c r="AU13" s="109" t="n">
        <v>707142</v>
      </c>
      <c r="AV13" s="109" t="n">
        <v>751581</v>
      </c>
      <c r="AW13" s="109" t="n">
        <v>747535</v>
      </c>
      <c r="AX13" s="109" t="n">
        <v>607807</v>
      </c>
      <c r="AY13" s="109" t="n">
        <v>559682</v>
      </c>
      <c r="AZ13" s="109" t="n">
        <v>513698</v>
      </c>
      <c r="BA13" s="109" t="n">
        <v>450861</v>
      </c>
      <c r="BB13" s="109" t="n">
        <v>379376</v>
      </c>
      <c r="BC13" s="109" t="n">
        <v>290589</v>
      </c>
      <c r="BD13" s="109" t="n">
        <v>220527</v>
      </c>
      <c r="BE13" s="109" t="n">
        <v>190856</v>
      </c>
      <c r="BF13" s="109" t="n">
        <v>171867</v>
      </c>
      <c r="BG13" s="109" t="n">
        <v>153104</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5395424</v>
      </c>
      <c r="E14" s="109" t="n">
        <v>198</v>
      </c>
      <c r="F14" s="109" t="n">
        <v>1827</v>
      </c>
      <c r="G14" s="109" t="n">
        <v>3707</v>
      </c>
      <c r="H14" s="109" t="n">
        <v>29685</v>
      </c>
      <c r="I14" s="109" t="n">
        <v>171238</v>
      </c>
      <c r="J14" s="109" t="n">
        <v>198561</v>
      </c>
      <c r="K14" s="109" t="n">
        <v>308376</v>
      </c>
      <c r="L14" s="109" t="n">
        <v>357098</v>
      </c>
      <c r="M14" s="109" t="n">
        <v>632332</v>
      </c>
      <c r="N14" s="109" t="n">
        <v>682291</v>
      </c>
      <c r="O14" s="109" t="n">
        <v>744665</v>
      </c>
      <c r="P14" s="109" t="n">
        <v>770062</v>
      </c>
      <c r="Q14" s="109" t="n">
        <v>755775</v>
      </c>
      <c r="R14" s="109" t="n">
        <v>757670</v>
      </c>
      <c r="S14" s="109" t="n">
        <v>736535</v>
      </c>
      <c r="T14" s="109" t="n">
        <v>788160</v>
      </c>
      <c r="U14" s="109" t="n">
        <v>734790</v>
      </c>
      <c r="V14" s="109" t="n">
        <v>736825</v>
      </c>
      <c r="W14" s="109" t="n">
        <v>729454</v>
      </c>
      <c r="X14" s="109" t="n">
        <v>727052</v>
      </c>
      <c r="Y14" s="109" t="n">
        <v>729048</v>
      </c>
      <c r="Z14" s="109" t="n">
        <v>761643</v>
      </c>
      <c r="AA14" s="109" t="n">
        <v>754252</v>
      </c>
      <c r="AB14" s="109" t="n">
        <v>768806</v>
      </c>
      <c r="AC14" s="109" t="n">
        <v>792148</v>
      </c>
      <c r="AD14" s="109" t="n">
        <v>813271</v>
      </c>
      <c r="AE14" s="109" t="n">
        <v>831663</v>
      </c>
      <c r="AF14" s="109" t="n">
        <v>824388</v>
      </c>
      <c r="AG14" s="109" t="n">
        <v>816818</v>
      </c>
      <c r="AH14" s="109" t="n">
        <v>832896</v>
      </c>
      <c r="AI14" s="109" t="n">
        <v>868675</v>
      </c>
      <c r="AJ14" s="109" t="n">
        <v>906041</v>
      </c>
      <c r="AK14" s="109" t="n">
        <v>919627</v>
      </c>
      <c r="AL14" s="109" t="n">
        <v>943683</v>
      </c>
      <c r="AM14" s="109" t="n">
        <v>995522</v>
      </c>
      <c r="AN14" s="109" t="n">
        <v>1055606</v>
      </c>
      <c r="AO14" s="109" t="n">
        <v>1073559</v>
      </c>
      <c r="AP14" s="109" t="n">
        <v>1059118</v>
      </c>
      <c r="AQ14" s="109" t="n">
        <v>1023579</v>
      </c>
      <c r="AR14" s="109" t="n">
        <v>979548</v>
      </c>
      <c r="AS14" s="109" t="n">
        <v>931294</v>
      </c>
      <c r="AT14" s="109" t="n">
        <v>905436</v>
      </c>
      <c r="AU14" s="109" t="n">
        <v>855724</v>
      </c>
      <c r="AV14" s="109" t="n">
        <v>700992</v>
      </c>
      <c r="AW14" s="109" t="n">
        <v>739670</v>
      </c>
      <c r="AX14" s="109" t="n">
        <v>651253</v>
      </c>
      <c r="AY14" s="109" t="n">
        <v>579176</v>
      </c>
      <c r="AZ14" s="109" t="n">
        <v>530833</v>
      </c>
      <c r="BA14" s="109" t="n">
        <v>462201</v>
      </c>
      <c r="BB14" s="109" t="n">
        <v>383399</v>
      </c>
      <c r="BC14" s="109" t="n">
        <v>288316</v>
      </c>
      <c r="BD14" s="109" t="n">
        <v>237544</v>
      </c>
      <c r="BE14" s="109" t="n">
        <v>190576</v>
      </c>
      <c r="BF14" s="109" t="n">
        <v>169242</v>
      </c>
      <c r="BG14" s="109" t="n">
        <v>153578</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5374822</v>
      </c>
      <c r="E15" s="109" t="n">
        <v>197</v>
      </c>
      <c r="F15" s="109" t="n">
        <v>1842</v>
      </c>
      <c r="G15" s="109" t="n">
        <v>3746</v>
      </c>
      <c r="H15" s="109" t="n">
        <v>30142</v>
      </c>
      <c r="I15" s="109" t="n">
        <v>177816</v>
      </c>
      <c r="J15" s="109" t="n">
        <v>195621</v>
      </c>
      <c r="K15" s="109" t="n">
        <v>299090</v>
      </c>
      <c r="L15" s="109" t="n">
        <v>356726</v>
      </c>
      <c r="M15" s="109" t="n">
        <v>622693</v>
      </c>
      <c r="N15" s="109" t="n">
        <v>679897</v>
      </c>
      <c r="O15" s="109" t="n">
        <v>748095</v>
      </c>
      <c r="P15" s="109" t="n">
        <v>764330</v>
      </c>
      <c r="Q15" s="109" t="n">
        <v>766020</v>
      </c>
      <c r="R15" s="109" t="n">
        <v>759763</v>
      </c>
      <c r="S15" s="109" t="n">
        <v>758833</v>
      </c>
      <c r="T15" s="109" t="n">
        <v>736314</v>
      </c>
      <c r="U15" s="109" t="n">
        <v>783295</v>
      </c>
      <c r="V15" s="109" t="n">
        <v>732091</v>
      </c>
      <c r="W15" s="109" t="n">
        <v>736880</v>
      </c>
      <c r="X15" s="109" t="n">
        <v>722748</v>
      </c>
      <c r="Y15" s="109" t="n">
        <v>727087</v>
      </c>
      <c r="Z15" s="109" t="n">
        <v>728370</v>
      </c>
      <c r="AA15" s="109" t="n">
        <v>754927</v>
      </c>
      <c r="AB15" s="109" t="n">
        <v>752836</v>
      </c>
      <c r="AC15" s="109" t="n">
        <v>767827</v>
      </c>
      <c r="AD15" s="109" t="n">
        <v>789093</v>
      </c>
      <c r="AE15" s="109" t="n">
        <v>815192</v>
      </c>
      <c r="AF15" s="109" t="n">
        <v>824531</v>
      </c>
      <c r="AG15" s="109" t="n">
        <v>822568</v>
      </c>
      <c r="AH15" s="109" t="n">
        <v>818264</v>
      </c>
      <c r="AI15" s="109" t="n">
        <v>833235</v>
      </c>
      <c r="AJ15" s="109" t="n">
        <v>876684</v>
      </c>
      <c r="AK15" s="109" t="n">
        <v>897758</v>
      </c>
      <c r="AL15" s="109" t="n">
        <v>926673</v>
      </c>
      <c r="AM15" s="109" t="n">
        <v>951038</v>
      </c>
      <c r="AN15" s="109" t="n">
        <v>1000655</v>
      </c>
      <c r="AO15" s="109" t="n">
        <v>1048213</v>
      </c>
      <c r="AP15" s="109" t="n">
        <v>1066625</v>
      </c>
      <c r="AQ15" s="109" t="n">
        <v>1051348</v>
      </c>
      <c r="AR15" s="109" t="n">
        <v>1014483</v>
      </c>
      <c r="AS15" s="109" t="n">
        <v>962859</v>
      </c>
      <c r="AT15" s="109" t="n">
        <v>910931</v>
      </c>
      <c r="AU15" s="109" t="n">
        <v>876404</v>
      </c>
      <c r="AV15" s="109" t="n">
        <v>849137</v>
      </c>
      <c r="AW15" s="109" t="n">
        <v>690678</v>
      </c>
      <c r="AX15" s="109" t="n">
        <v>644930</v>
      </c>
      <c r="AY15" s="109" t="n">
        <v>619368</v>
      </c>
      <c r="AZ15" s="109" t="n">
        <v>549952</v>
      </c>
      <c r="BA15" s="109" t="n">
        <v>478443</v>
      </c>
      <c r="BB15" s="109" t="n">
        <v>393709</v>
      </c>
      <c r="BC15" s="109" t="n">
        <v>292042</v>
      </c>
      <c r="BD15" s="109" t="n">
        <v>236328</v>
      </c>
      <c r="BE15" s="109" t="n">
        <v>205883</v>
      </c>
      <c r="BF15" s="109" t="n">
        <v>169192</v>
      </c>
      <c r="BG15" s="109" t="n">
        <v>15142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5351333</v>
      </c>
      <c r="E16" s="109" t="n">
        <v>192</v>
      </c>
      <c r="F16" s="109" t="n">
        <v>1855</v>
      </c>
      <c r="G16" s="109" t="n">
        <v>3772</v>
      </c>
      <c r="H16" s="109" t="n">
        <v>30263</v>
      </c>
      <c r="I16" s="109" t="n">
        <v>180130</v>
      </c>
      <c r="J16" s="109" t="n">
        <v>202682</v>
      </c>
      <c r="K16" s="109" t="n">
        <v>293974</v>
      </c>
      <c r="L16" s="109" t="n">
        <v>345687</v>
      </c>
      <c r="M16" s="109" t="n">
        <v>622209</v>
      </c>
      <c r="N16" s="109" t="n">
        <v>669321</v>
      </c>
      <c r="O16" s="109" t="n">
        <v>745123</v>
      </c>
      <c r="P16" s="109" t="n">
        <v>767434</v>
      </c>
      <c r="Q16" s="109" t="n">
        <v>759975</v>
      </c>
      <c r="R16" s="109" t="n">
        <v>770179</v>
      </c>
      <c r="S16" s="109" t="n">
        <v>760986</v>
      </c>
      <c r="T16" s="109" t="n">
        <v>758685</v>
      </c>
      <c r="U16" s="109" t="n">
        <v>731917</v>
      </c>
      <c r="V16" s="109" t="n">
        <v>780384</v>
      </c>
      <c r="W16" s="109" t="n">
        <v>732308</v>
      </c>
      <c r="X16" s="109" t="n">
        <v>730349</v>
      </c>
      <c r="Y16" s="109" t="n">
        <v>723253</v>
      </c>
      <c r="Z16" s="109" t="n">
        <v>726096</v>
      </c>
      <c r="AA16" s="109" t="n">
        <v>722181</v>
      </c>
      <c r="AB16" s="109" t="n">
        <v>753538</v>
      </c>
      <c r="AC16" s="109" t="n">
        <v>751960</v>
      </c>
      <c r="AD16" s="109" t="n">
        <v>764972</v>
      </c>
      <c r="AE16" s="109" t="n">
        <v>791126</v>
      </c>
      <c r="AF16" s="109" t="n">
        <v>808371</v>
      </c>
      <c r="AG16" s="109" t="n">
        <v>822693</v>
      </c>
      <c r="AH16" s="109" t="n">
        <v>823971</v>
      </c>
      <c r="AI16" s="109" t="n">
        <v>818475</v>
      </c>
      <c r="AJ16" s="109" t="n">
        <v>840810</v>
      </c>
      <c r="AK16" s="109" t="n">
        <v>868513</v>
      </c>
      <c r="AL16" s="109" t="n">
        <v>904793</v>
      </c>
      <c r="AM16" s="109" t="n">
        <v>934044</v>
      </c>
      <c r="AN16" s="109" t="n">
        <v>956072</v>
      </c>
      <c r="AO16" s="109" t="n">
        <v>993695</v>
      </c>
      <c r="AP16" s="109" t="n">
        <v>1041503</v>
      </c>
      <c r="AQ16" s="109" t="n">
        <v>1058921</v>
      </c>
      <c r="AR16" s="109" t="n">
        <v>1042519</v>
      </c>
      <c r="AS16" s="109" t="n">
        <v>997311</v>
      </c>
      <c r="AT16" s="109" t="n">
        <v>941839</v>
      </c>
      <c r="AU16" s="109" t="n">
        <v>881763</v>
      </c>
      <c r="AV16" s="109" t="n">
        <v>870395</v>
      </c>
      <c r="AW16" s="109" t="n">
        <v>837326</v>
      </c>
      <c r="AX16" s="109" t="n">
        <v>602900</v>
      </c>
      <c r="AY16" s="109" t="n">
        <v>611674</v>
      </c>
      <c r="AZ16" s="109" t="n">
        <v>588702</v>
      </c>
      <c r="BA16" s="109" t="n">
        <v>496362</v>
      </c>
      <c r="BB16" s="109" t="n">
        <v>408162</v>
      </c>
      <c r="BC16" s="109" t="n">
        <v>300450</v>
      </c>
      <c r="BD16" s="109" t="n">
        <v>239862</v>
      </c>
      <c r="BE16" s="109" t="n">
        <v>205318</v>
      </c>
      <c r="BF16" s="109" t="n">
        <v>182861</v>
      </c>
      <c r="BG16" s="109" t="n">
        <v>151481</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5299071</v>
      </c>
      <c r="E17" s="109" t="n">
        <v>185</v>
      </c>
      <c r="F17" s="109" t="n">
        <v>1816</v>
      </c>
      <c r="G17" s="109" t="n">
        <v>3794</v>
      </c>
      <c r="H17" s="109" t="n">
        <v>30253</v>
      </c>
      <c r="I17" s="109" t="n">
        <v>180355</v>
      </c>
      <c r="J17" s="109" t="n">
        <v>204840</v>
      </c>
      <c r="K17" s="109" t="n">
        <v>304097</v>
      </c>
      <c r="L17" s="109" t="n">
        <v>339933</v>
      </c>
      <c r="M17" s="109" t="n">
        <v>602770</v>
      </c>
      <c r="N17" s="109" t="n">
        <v>668889</v>
      </c>
      <c r="O17" s="109" t="n">
        <v>733387</v>
      </c>
      <c r="P17" s="109" t="n">
        <v>764091</v>
      </c>
      <c r="Q17" s="109" t="n">
        <v>762754</v>
      </c>
      <c r="R17" s="109" t="n">
        <v>764318</v>
      </c>
      <c r="S17" s="109" t="n">
        <v>771646</v>
      </c>
      <c r="T17" s="109" t="n">
        <v>761016</v>
      </c>
      <c r="U17" s="109" t="n">
        <v>754311</v>
      </c>
      <c r="V17" s="109" t="n">
        <v>729509</v>
      </c>
      <c r="W17" s="109" t="n">
        <v>780861</v>
      </c>
      <c r="X17" s="109" t="n">
        <v>726120</v>
      </c>
      <c r="Y17" s="109" t="n">
        <v>731203</v>
      </c>
      <c r="Z17" s="109" t="n">
        <v>722760</v>
      </c>
      <c r="AA17" s="109" t="n">
        <v>719966</v>
      </c>
      <c r="AB17" s="109" t="n">
        <v>720960</v>
      </c>
      <c r="AC17" s="109" t="n">
        <v>752704</v>
      </c>
      <c r="AD17" s="109" t="n">
        <v>749249</v>
      </c>
      <c r="AE17" s="109" t="n">
        <v>767022</v>
      </c>
      <c r="AF17" s="109" t="n">
        <v>784577</v>
      </c>
      <c r="AG17" s="109" t="n">
        <v>806406</v>
      </c>
      <c r="AH17" s="109" t="n">
        <v>823921</v>
      </c>
      <c r="AI17" s="109" t="n">
        <v>823915</v>
      </c>
      <c r="AJ17" s="109" t="n">
        <v>825749</v>
      </c>
      <c r="AK17" s="109" t="n">
        <v>832823</v>
      </c>
      <c r="AL17" s="109" t="n">
        <v>875528</v>
      </c>
      <c r="AM17" s="109" t="n">
        <v>912220</v>
      </c>
      <c r="AN17" s="109" t="n">
        <v>939251</v>
      </c>
      <c r="AO17" s="109" t="n">
        <v>949687</v>
      </c>
      <c r="AP17" s="109" t="n">
        <v>987571</v>
      </c>
      <c r="AQ17" s="109" t="n">
        <v>1034345</v>
      </c>
      <c r="AR17" s="109" t="n">
        <v>1050557</v>
      </c>
      <c r="AS17" s="109" t="n">
        <v>1025387</v>
      </c>
      <c r="AT17" s="109" t="n">
        <v>975934</v>
      </c>
      <c r="AU17" s="109" t="n">
        <v>912084</v>
      </c>
      <c r="AV17" s="109" t="n">
        <v>876692</v>
      </c>
      <c r="AW17" s="109" t="n">
        <v>859203</v>
      </c>
      <c r="AX17" s="109" t="n">
        <v>731638</v>
      </c>
      <c r="AY17" s="109" t="n">
        <v>570674</v>
      </c>
      <c r="AZ17" s="109" t="n">
        <v>581911</v>
      </c>
      <c r="BA17" s="109" t="n">
        <v>532047</v>
      </c>
      <c r="BB17" s="109" t="n">
        <v>423908</v>
      </c>
      <c r="BC17" s="109" t="n">
        <v>311973</v>
      </c>
      <c r="BD17" s="109" t="n">
        <v>247184</v>
      </c>
      <c r="BE17" s="109" t="n">
        <v>208843</v>
      </c>
      <c r="BF17" s="109" t="n">
        <v>182446</v>
      </c>
      <c r="BG17" s="109" t="n">
        <v>163785</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5211426</v>
      </c>
      <c r="E18" s="109" t="n">
        <v>181</v>
      </c>
      <c r="F18" s="109" t="n">
        <v>1768</v>
      </c>
      <c r="G18" s="109" t="n">
        <v>3712</v>
      </c>
      <c r="H18" s="109" t="n">
        <v>30150</v>
      </c>
      <c r="I18" s="109" t="n">
        <v>179570</v>
      </c>
      <c r="J18" s="109" t="n">
        <v>204507</v>
      </c>
      <c r="K18" s="109" t="n">
        <v>306481</v>
      </c>
      <c r="L18" s="109" t="n">
        <v>350974</v>
      </c>
      <c r="M18" s="109" t="n">
        <v>591292</v>
      </c>
      <c r="N18" s="109" t="n">
        <v>646902</v>
      </c>
      <c r="O18" s="109" t="n">
        <v>732071</v>
      </c>
      <c r="P18" s="109" t="n">
        <v>751293</v>
      </c>
      <c r="Q18" s="109" t="n">
        <v>758697</v>
      </c>
      <c r="R18" s="109" t="n">
        <v>766972</v>
      </c>
      <c r="S18" s="109" t="n">
        <v>765674</v>
      </c>
      <c r="T18" s="109" t="n">
        <v>771608</v>
      </c>
      <c r="U18" s="109" t="n">
        <v>756596</v>
      </c>
      <c r="V18" s="109" t="n">
        <v>751834</v>
      </c>
      <c r="W18" s="109" t="n">
        <v>730074</v>
      </c>
      <c r="X18" s="109" t="n">
        <v>774363</v>
      </c>
      <c r="Y18" s="109" t="n">
        <v>727184</v>
      </c>
      <c r="Z18" s="109" t="n">
        <v>731246</v>
      </c>
      <c r="AA18" s="109" t="n">
        <v>717078</v>
      </c>
      <c r="AB18" s="109" t="n">
        <v>718509</v>
      </c>
      <c r="AC18" s="109" t="n">
        <v>720207</v>
      </c>
      <c r="AD18" s="109" t="n">
        <v>750017</v>
      </c>
      <c r="AE18" s="109" t="n">
        <v>751308</v>
      </c>
      <c r="AF18" s="109" t="n">
        <v>760695</v>
      </c>
      <c r="AG18" s="109" t="n">
        <v>782552</v>
      </c>
      <c r="AH18" s="109" t="n">
        <v>807461</v>
      </c>
      <c r="AI18" s="109" t="n">
        <v>823658</v>
      </c>
      <c r="AJ18" s="109" t="n">
        <v>831051</v>
      </c>
      <c r="AK18" s="109" t="n">
        <v>817754</v>
      </c>
      <c r="AL18" s="109" t="n">
        <v>839782</v>
      </c>
      <c r="AM18" s="109" t="n">
        <v>882976</v>
      </c>
      <c r="AN18" s="109" t="n">
        <v>917561</v>
      </c>
      <c r="AO18" s="109" t="n">
        <v>933283</v>
      </c>
      <c r="AP18" s="109" t="n">
        <v>944172</v>
      </c>
      <c r="AQ18" s="109" t="n">
        <v>981170</v>
      </c>
      <c r="AR18" s="109" t="n">
        <v>1027351</v>
      </c>
      <c r="AS18" s="109" t="n">
        <v>1033783</v>
      </c>
      <c r="AT18" s="109" t="n">
        <v>1003878</v>
      </c>
      <c r="AU18" s="109" t="n">
        <v>945598</v>
      </c>
      <c r="AV18" s="109" t="n">
        <v>907877</v>
      </c>
      <c r="AW18" s="109" t="n">
        <v>866362</v>
      </c>
      <c r="AX18" s="109" t="n">
        <v>751733</v>
      </c>
      <c r="AY18" s="109" t="n">
        <v>690561</v>
      </c>
      <c r="AZ18" s="109" t="n">
        <v>543594</v>
      </c>
      <c r="BA18" s="109" t="n">
        <v>526658</v>
      </c>
      <c r="BB18" s="109" t="n">
        <v>455010</v>
      </c>
      <c r="BC18" s="109" t="n">
        <v>324578</v>
      </c>
      <c r="BD18" s="109" t="n">
        <v>257144</v>
      </c>
      <c r="BE18" s="109" t="n">
        <v>215684</v>
      </c>
      <c r="BF18" s="109" t="n">
        <v>185698</v>
      </c>
      <c r="BG18" s="109" t="n">
        <v>16353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5121942</v>
      </c>
      <c r="E19" s="109" t="n">
        <v>175</v>
      </c>
      <c r="F19" s="109" t="n">
        <v>1740</v>
      </c>
      <c r="G19" s="109" t="n">
        <v>3613</v>
      </c>
      <c r="H19" s="109" t="n">
        <v>29304</v>
      </c>
      <c r="I19" s="109" t="n">
        <v>178750</v>
      </c>
      <c r="J19" s="109" t="n">
        <v>203377</v>
      </c>
      <c r="K19" s="109" t="n">
        <v>305784</v>
      </c>
      <c r="L19" s="109" t="n">
        <v>353923</v>
      </c>
      <c r="M19" s="109" t="n">
        <v>611295</v>
      </c>
      <c r="N19" s="109" t="n">
        <v>634537</v>
      </c>
      <c r="O19" s="109" t="n">
        <v>707795</v>
      </c>
      <c r="P19" s="109" t="n">
        <v>749677</v>
      </c>
      <c r="Q19" s="109" t="n">
        <v>745708</v>
      </c>
      <c r="R19" s="109" t="n">
        <v>763023</v>
      </c>
      <c r="S19" s="109" t="n">
        <v>768494</v>
      </c>
      <c r="T19" s="109" t="n">
        <v>765768</v>
      </c>
      <c r="U19" s="109" t="n">
        <v>767243</v>
      </c>
      <c r="V19" s="109" t="n">
        <v>754250</v>
      </c>
      <c r="W19" s="109" t="n">
        <v>752642</v>
      </c>
      <c r="X19" s="109" t="n">
        <v>724220</v>
      </c>
      <c r="Y19" s="109" t="n">
        <v>775633</v>
      </c>
      <c r="Z19" s="109" t="n">
        <v>727394</v>
      </c>
      <c r="AA19" s="109" t="n">
        <v>725751</v>
      </c>
      <c r="AB19" s="109" t="n">
        <v>715989</v>
      </c>
      <c r="AC19" s="109" t="n">
        <v>717550</v>
      </c>
      <c r="AD19" s="109" t="n">
        <v>717698</v>
      </c>
      <c r="AE19" s="109" t="n">
        <v>752087</v>
      </c>
      <c r="AF19" s="109" t="n">
        <v>745165</v>
      </c>
      <c r="AG19" s="109" t="n">
        <v>758608</v>
      </c>
      <c r="AH19" s="109" t="n">
        <v>783417</v>
      </c>
      <c r="AI19" s="109" t="n">
        <v>806980</v>
      </c>
      <c r="AJ19" s="109" t="n">
        <v>830594</v>
      </c>
      <c r="AK19" s="109" t="n">
        <v>822797</v>
      </c>
      <c r="AL19" s="109" t="n">
        <v>824808</v>
      </c>
      <c r="AM19" s="109" t="n">
        <v>847160</v>
      </c>
      <c r="AN19" s="109" t="n">
        <v>888383</v>
      </c>
      <c r="AO19" s="109" t="n">
        <v>911958</v>
      </c>
      <c r="AP19" s="109" t="n">
        <v>928136</v>
      </c>
      <c r="AQ19" s="109" t="n">
        <v>938396</v>
      </c>
      <c r="AR19" s="109" t="n">
        <v>974558</v>
      </c>
      <c r="AS19" s="109" t="n">
        <v>1011466</v>
      </c>
      <c r="AT19" s="109" t="n">
        <v>1012442</v>
      </c>
      <c r="AU19" s="109" t="n">
        <v>973105</v>
      </c>
      <c r="AV19" s="109" t="n">
        <v>942319</v>
      </c>
      <c r="AW19" s="109" t="n">
        <v>898203</v>
      </c>
      <c r="AX19" s="109" t="n">
        <v>759123</v>
      </c>
      <c r="AY19" s="109" t="n">
        <v>708291</v>
      </c>
      <c r="AZ19" s="109" t="n">
        <v>658471</v>
      </c>
      <c r="BA19" s="109" t="n">
        <v>492761</v>
      </c>
      <c r="BB19" s="109" t="n">
        <v>451052</v>
      </c>
      <c r="BC19" s="109" t="n">
        <v>348990</v>
      </c>
      <c r="BD19" s="109" t="n">
        <v>267977</v>
      </c>
      <c r="BE19" s="109" t="n">
        <v>224876</v>
      </c>
      <c r="BF19" s="109" t="n">
        <v>191909</v>
      </c>
      <c r="BG19" s="109" t="n">
        <v>166576</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4900352</v>
      </c>
      <c r="E20" s="109" t="n">
        <v>167</v>
      </c>
      <c r="F20" s="109" t="n">
        <v>1682</v>
      </c>
      <c r="G20" s="109" t="n">
        <v>3512</v>
      </c>
      <c r="H20" s="109" t="n">
        <v>28116</v>
      </c>
      <c r="I20" s="109" t="n">
        <v>172205</v>
      </c>
      <c r="J20" s="109" t="n">
        <v>201156</v>
      </c>
      <c r="K20" s="109" t="n">
        <v>302426</v>
      </c>
      <c r="L20" s="109" t="n">
        <v>351743</v>
      </c>
      <c r="M20" s="109" t="n">
        <v>614412</v>
      </c>
      <c r="N20" s="109" t="n">
        <v>654013</v>
      </c>
      <c r="O20" s="109" t="n">
        <v>691801</v>
      </c>
      <c r="P20" s="109" t="n">
        <v>722407</v>
      </c>
      <c r="Q20" s="109" t="n">
        <v>741755</v>
      </c>
      <c r="R20" s="109" t="n">
        <v>748042</v>
      </c>
      <c r="S20" s="109" t="n">
        <v>762563</v>
      </c>
      <c r="T20" s="109" t="n">
        <v>766539</v>
      </c>
      <c r="U20" s="109" t="n">
        <v>759398</v>
      </c>
      <c r="V20" s="109" t="n">
        <v>762768</v>
      </c>
      <c r="W20" s="109" t="n">
        <v>753008</v>
      </c>
      <c r="X20" s="109" t="n">
        <v>744529</v>
      </c>
      <c r="Y20" s="109" t="n">
        <v>723378</v>
      </c>
      <c r="Z20" s="109" t="n">
        <v>772968</v>
      </c>
      <c r="AA20" s="109" t="n">
        <v>719787</v>
      </c>
      <c r="AB20" s="109" t="n">
        <v>722388</v>
      </c>
      <c r="AC20" s="109" t="n">
        <v>713084</v>
      </c>
      <c r="AD20" s="109" t="n">
        <v>712662</v>
      </c>
      <c r="AE20" s="109" t="n">
        <v>717561</v>
      </c>
      <c r="AF20" s="109" t="n">
        <v>743759</v>
      </c>
      <c r="AG20" s="109" t="n">
        <v>740954</v>
      </c>
      <c r="AH20" s="109" t="n">
        <v>757356</v>
      </c>
      <c r="AI20" s="109" t="n">
        <v>780921</v>
      </c>
      <c r="AJ20" s="109" t="n">
        <v>811842</v>
      </c>
      <c r="AK20" s="109" t="n">
        <v>820534</v>
      </c>
      <c r="AL20" s="109" t="n">
        <v>828356</v>
      </c>
      <c r="AM20" s="109" t="n">
        <v>830478</v>
      </c>
      <c r="AN20" s="109" t="n">
        <v>850649</v>
      </c>
      <c r="AO20" s="109" t="n">
        <v>881103</v>
      </c>
      <c r="AP20" s="109" t="n">
        <v>904897</v>
      </c>
      <c r="AQ20" s="109" t="n">
        <v>920344</v>
      </c>
      <c r="AR20" s="109" t="n">
        <v>929805</v>
      </c>
      <c r="AS20" s="109" t="n">
        <v>957013</v>
      </c>
      <c r="AT20" s="109" t="n">
        <v>987964</v>
      </c>
      <c r="AU20" s="109" t="n">
        <v>978686</v>
      </c>
      <c r="AV20" s="109" t="n">
        <v>967383</v>
      </c>
      <c r="AW20" s="109" t="n">
        <v>929702</v>
      </c>
      <c r="AX20" s="109" t="n">
        <v>784641</v>
      </c>
      <c r="AY20" s="109" t="n">
        <v>711574</v>
      </c>
      <c r="AZ20" s="109" t="n">
        <v>672570</v>
      </c>
      <c r="BA20" s="109" t="n">
        <v>594200</v>
      </c>
      <c r="BB20" s="109" t="n">
        <v>419872</v>
      </c>
      <c r="BC20" s="109" t="n">
        <v>343965</v>
      </c>
      <c r="BD20" s="109" t="n">
        <v>286219</v>
      </c>
      <c r="BE20" s="109" t="n">
        <v>232661</v>
      </c>
      <c r="BF20" s="109" t="n">
        <v>198282</v>
      </c>
      <c r="BG20" s="109" t="n">
        <v>170551</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4526925</v>
      </c>
      <c r="E21" s="109" t="n">
        <v>160</v>
      </c>
      <c r="F21" s="109" t="n">
        <v>1601</v>
      </c>
      <c r="G21" s="109" t="n">
        <v>3352</v>
      </c>
      <c r="H21" s="109" t="n">
        <v>26979</v>
      </c>
      <c r="I21" s="109" t="n">
        <v>163649</v>
      </c>
      <c r="J21" s="109" t="n">
        <v>192256</v>
      </c>
      <c r="K21" s="109" t="n">
        <v>297161</v>
      </c>
      <c r="L21" s="109" t="n">
        <v>345891</v>
      </c>
      <c r="M21" s="109" t="n">
        <v>607624</v>
      </c>
      <c r="N21" s="109" t="n">
        <v>654472</v>
      </c>
      <c r="O21" s="109" t="n">
        <v>710084</v>
      </c>
      <c r="P21" s="109" t="n">
        <v>703387</v>
      </c>
      <c r="Q21" s="109" t="n">
        <v>712327</v>
      </c>
      <c r="R21" s="109" t="n">
        <v>741780</v>
      </c>
      <c r="S21" s="109" t="n">
        <v>745274</v>
      </c>
      <c r="T21" s="109" t="n">
        <v>758254</v>
      </c>
      <c r="U21" s="109" t="n">
        <v>757817</v>
      </c>
      <c r="V21" s="109" t="n">
        <v>752639</v>
      </c>
      <c r="W21" s="109" t="n">
        <v>759143</v>
      </c>
      <c r="X21" s="109" t="n">
        <v>742481</v>
      </c>
      <c r="Y21" s="109" t="n">
        <v>741164</v>
      </c>
      <c r="Z21" s="109" t="n">
        <v>718477</v>
      </c>
      <c r="AA21" s="109" t="n">
        <v>762167</v>
      </c>
      <c r="AB21" s="109" t="n">
        <v>713981</v>
      </c>
      <c r="AC21" s="109" t="n">
        <v>717064</v>
      </c>
      <c r="AD21" s="109" t="n">
        <v>706116</v>
      </c>
      <c r="AE21" s="109" t="n">
        <v>710089</v>
      </c>
      <c r="AF21" s="109" t="n">
        <v>707411</v>
      </c>
      <c r="AG21" s="109" t="n">
        <v>737303</v>
      </c>
      <c r="AH21" s="109" t="n">
        <v>737632</v>
      </c>
      <c r="AI21" s="109" t="n">
        <v>752979</v>
      </c>
      <c r="AJ21" s="109" t="n">
        <v>783734</v>
      </c>
      <c r="AK21" s="109" t="n">
        <v>800197</v>
      </c>
      <c r="AL21" s="109" t="n">
        <v>824317</v>
      </c>
      <c r="AM21" s="109" t="n">
        <v>832159</v>
      </c>
      <c r="AN21" s="109" t="n">
        <v>831904</v>
      </c>
      <c r="AO21" s="109" t="n">
        <v>841610</v>
      </c>
      <c r="AP21" s="109" t="n">
        <v>872034</v>
      </c>
      <c r="AQ21" s="109" t="n">
        <v>894891</v>
      </c>
      <c r="AR21" s="109" t="n">
        <v>909411</v>
      </c>
      <c r="AS21" s="109" t="n">
        <v>910429</v>
      </c>
      <c r="AT21" s="109" t="n">
        <v>931892</v>
      </c>
      <c r="AU21" s="109" t="n">
        <v>952013</v>
      </c>
      <c r="AV21" s="109" t="n">
        <v>969742</v>
      </c>
      <c r="AW21" s="109" t="n">
        <v>950927</v>
      </c>
      <c r="AX21" s="109" t="n">
        <v>808925</v>
      </c>
      <c r="AY21" s="109" t="n">
        <v>731819</v>
      </c>
      <c r="AZ21" s="109" t="n">
        <v>672266</v>
      </c>
      <c r="BA21" s="109" t="n">
        <v>603485</v>
      </c>
      <c r="BB21" s="109" t="n">
        <v>502931</v>
      </c>
      <c r="BC21" s="109" t="n">
        <v>317963</v>
      </c>
      <c r="BD21" s="109" t="n">
        <v>279792</v>
      </c>
      <c r="BE21" s="109" t="n">
        <v>246265</v>
      </c>
      <c r="BF21" s="109" t="n">
        <v>203085</v>
      </c>
      <c r="BG21" s="109" t="n">
        <v>174418</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34120079</v>
      </c>
      <c r="E22" s="109" t="n">
        <v>153</v>
      </c>
      <c r="F22" s="109" t="n">
        <v>1528</v>
      </c>
      <c r="G22" s="109" t="n">
        <v>3192</v>
      </c>
      <c r="H22" s="109" t="n">
        <v>25717</v>
      </c>
      <c r="I22" s="109" t="n">
        <v>156937</v>
      </c>
      <c r="J22" s="109" t="n">
        <v>182727</v>
      </c>
      <c r="K22" s="109" t="n">
        <v>283890</v>
      </c>
      <c r="L22" s="109" t="n">
        <v>339518</v>
      </c>
      <c r="M22" s="109" t="n">
        <v>597154</v>
      </c>
      <c r="N22" s="109" t="n">
        <v>647068</v>
      </c>
      <c r="O22" s="109" t="n">
        <v>710475</v>
      </c>
      <c r="P22" s="109" t="n">
        <v>721855</v>
      </c>
      <c r="Q22" s="109" t="n">
        <v>693549</v>
      </c>
      <c r="R22" s="109" t="n">
        <v>712285</v>
      </c>
      <c r="S22" s="109" t="n">
        <v>739062</v>
      </c>
      <c r="T22" s="109" t="n">
        <v>741060</v>
      </c>
      <c r="U22" s="109" t="n">
        <v>749651</v>
      </c>
      <c r="V22" s="109" t="n">
        <v>751139</v>
      </c>
      <c r="W22" s="109" t="n">
        <v>749152</v>
      </c>
      <c r="X22" s="109" t="n">
        <v>748635</v>
      </c>
      <c r="Y22" s="109" t="n">
        <v>739201</v>
      </c>
      <c r="Z22" s="109" t="n">
        <v>736244</v>
      </c>
      <c r="AA22" s="109" t="n">
        <v>708559</v>
      </c>
      <c r="AB22" s="109" t="n">
        <v>756116</v>
      </c>
      <c r="AC22" s="109" t="n">
        <v>708864</v>
      </c>
      <c r="AD22" s="109" t="n">
        <v>710259</v>
      </c>
      <c r="AE22" s="109" t="n">
        <v>703889</v>
      </c>
      <c r="AF22" s="109" t="n">
        <v>700085</v>
      </c>
      <c r="AG22" s="109" t="n">
        <v>701436</v>
      </c>
      <c r="AH22" s="109" t="n">
        <v>734154</v>
      </c>
      <c r="AI22" s="109" t="n">
        <v>733555</v>
      </c>
      <c r="AJ22" s="109" t="n">
        <v>755861</v>
      </c>
      <c r="AK22" s="109" t="n">
        <v>772674</v>
      </c>
      <c r="AL22" s="109" t="n">
        <v>804004</v>
      </c>
      <c r="AM22" s="109" t="n">
        <v>828203</v>
      </c>
      <c r="AN22" s="109" t="n">
        <v>833652</v>
      </c>
      <c r="AO22" s="109" t="n">
        <v>823172</v>
      </c>
      <c r="AP22" s="109" t="n">
        <v>833060</v>
      </c>
      <c r="AQ22" s="109" t="n">
        <v>862516</v>
      </c>
      <c r="AR22" s="109" t="n">
        <v>884393</v>
      </c>
      <c r="AS22" s="109" t="n">
        <v>890651</v>
      </c>
      <c r="AT22" s="109" t="n">
        <v>886765</v>
      </c>
      <c r="AU22" s="109" t="n">
        <v>898169</v>
      </c>
      <c r="AV22" s="109" t="n">
        <v>943573</v>
      </c>
      <c r="AW22" s="109" t="n">
        <v>953366</v>
      </c>
      <c r="AX22" s="109" t="n">
        <v>827602</v>
      </c>
      <c r="AY22" s="109" t="n">
        <v>755818</v>
      </c>
      <c r="AZ22" s="109" t="n">
        <v>691540</v>
      </c>
      <c r="BA22" s="109" t="n">
        <v>603333</v>
      </c>
      <c r="BB22" s="109" t="n">
        <v>510799</v>
      </c>
      <c r="BC22" s="109" t="n">
        <v>380839</v>
      </c>
      <c r="BD22" s="109" t="n">
        <v>258667</v>
      </c>
      <c r="BE22" s="109" t="n">
        <v>240720</v>
      </c>
      <c r="BF22" s="109" t="n">
        <v>214959</v>
      </c>
      <c r="BG22" s="109" t="n">
        <v>178636</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33677482</v>
      </c>
      <c r="E23" s="109" t="n">
        <v>147</v>
      </c>
      <c r="F23" s="109" t="n">
        <v>1465</v>
      </c>
      <c r="G23" s="109" t="n">
        <v>3046</v>
      </c>
      <c r="H23" s="109" t="n">
        <v>24461</v>
      </c>
      <c r="I23" s="109" t="n">
        <v>149511</v>
      </c>
      <c r="J23" s="109" t="n">
        <v>175282</v>
      </c>
      <c r="K23" s="109" t="n">
        <v>269837</v>
      </c>
      <c r="L23" s="109" t="n">
        <v>323926</v>
      </c>
      <c r="M23" s="109" t="n">
        <v>585936</v>
      </c>
      <c r="N23" s="109" t="n">
        <v>635925</v>
      </c>
      <c r="O23" s="109" t="n">
        <v>702286</v>
      </c>
      <c r="P23" s="109" t="n">
        <v>722192</v>
      </c>
      <c r="Q23" s="109" t="n">
        <v>711638</v>
      </c>
      <c r="R23" s="109" t="n">
        <v>693470</v>
      </c>
      <c r="S23" s="109" t="n">
        <v>709603</v>
      </c>
      <c r="T23" s="109" t="n">
        <v>734837</v>
      </c>
      <c r="U23" s="109" t="n">
        <v>732607</v>
      </c>
      <c r="V23" s="109" t="n">
        <v>743009</v>
      </c>
      <c r="W23" s="109" t="n">
        <v>747667</v>
      </c>
      <c r="X23" s="109" t="n">
        <v>738797</v>
      </c>
      <c r="Y23" s="109" t="n">
        <v>745322</v>
      </c>
      <c r="Z23" s="109" t="n">
        <v>734298</v>
      </c>
      <c r="AA23" s="109" t="n">
        <v>726082</v>
      </c>
      <c r="AB23" s="109" t="n">
        <v>702942</v>
      </c>
      <c r="AC23" s="109" t="n">
        <v>750687</v>
      </c>
      <c r="AD23" s="109" t="n">
        <v>702198</v>
      </c>
      <c r="AE23" s="109" t="n">
        <v>708096</v>
      </c>
      <c r="AF23" s="109" t="n">
        <v>694182</v>
      </c>
      <c r="AG23" s="109" t="n">
        <v>694159</v>
      </c>
      <c r="AH23" s="109" t="n">
        <v>698522</v>
      </c>
      <c r="AI23" s="109" t="n">
        <v>730180</v>
      </c>
      <c r="AJ23" s="109" t="n">
        <v>736444</v>
      </c>
      <c r="AK23" s="109" t="n">
        <v>745252</v>
      </c>
      <c r="AL23" s="109" t="n">
        <v>776349</v>
      </c>
      <c r="AM23" s="109" t="n">
        <v>807776</v>
      </c>
      <c r="AN23" s="109" t="n">
        <v>829643</v>
      </c>
      <c r="AO23" s="109" t="n">
        <v>824873</v>
      </c>
      <c r="AP23" s="109" t="n">
        <v>814828</v>
      </c>
      <c r="AQ23" s="109" t="n">
        <v>824015</v>
      </c>
      <c r="AR23" s="109" t="n">
        <v>852599</v>
      </c>
      <c r="AS23" s="109" t="n">
        <v>866214</v>
      </c>
      <c r="AT23" s="109" t="n">
        <v>867602</v>
      </c>
      <c r="AU23" s="109" t="n">
        <v>854795</v>
      </c>
      <c r="AV23" s="109" t="n">
        <v>890319</v>
      </c>
      <c r="AW23" s="109" t="n">
        <v>927751</v>
      </c>
      <c r="AX23" s="109" t="n">
        <v>829611</v>
      </c>
      <c r="AY23" s="109" t="n">
        <v>773095</v>
      </c>
      <c r="AZ23" s="109" t="n">
        <v>714347</v>
      </c>
      <c r="BA23" s="109" t="n">
        <v>620690</v>
      </c>
      <c r="BB23" s="109" t="n">
        <v>510644</v>
      </c>
      <c r="BC23" s="109" t="n">
        <v>386821</v>
      </c>
      <c r="BD23" s="109" t="n">
        <v>309724</v>
      </c>
      <c r="BE23" s="109" t="n">
        <v>222574</v>
      </c>
      <c r="BF23" s="109" t="n">
        <v>210127</v>
      </c>
      <c r="BG23" s="109" t="n">
        <v>18908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33191985</v>
      </c>
      <c r="E24" s="109" t="n">
        <v>143</v>
      </c>
      <c r="F24" s="109" t="n">
        <v>1412</v>
      </c>
      <c r="G24" s="109" t="n">
        <v>2920</v>
      </c>
      <c r="H24" s="109" t="n">
        <v>23333</v>
      </c>
      <c r="I24" s="109" t="n">
        <v>142155</v>
      </c>
      <c r="J24" s="109" t="n">
        <v>166999</v>
      </c>
      <c r="K24" s="109" t="n">
        <v>258843</v>
      </c>
      <c r="L24" s="109" t="n">
        <v>307648</v>
      </c>
      <c r="M24" s="109" t="n">
        <v>558572</v>
      </c>
      <c r="N24" s="109" t="n">
        <v>624081</v>
      </c>
      <c r="O24" s="109" t="n">
        <v>690229</v>
      </c>
      <c r="P24" s="109" t="n">
        <v>713788</v>
      </c>
      <c r="Q24" s="109" t="n">
        <v>711880</v>
      </c>
      <c r="R24" s="109" t="n">
        <v>711587</v>
      </c>
      <c r="S24" s="109" t="n">
        <v>690804</v>
      </c>
      <c r="T24" s="109" t="n">
        <v>705476</v>
      </c>
      <c r="U24" s="109" t="n">
        <v>726393</v>
      </c>
      <c r="V24" s="109" t="n">
        <v>726052</v>
      </c>
      <c r="W24" s="109" t="n">
        <v>739500</v>
      </c>
      <c r="X24" s="109" t="n">
        <v>737285</v>
      </c>
      <c r="Y24" s="109" t="n">
        <v>735478</v>
      </c>
      <c r="Z24" s="109" t="n">
        <v>740345</v>
      </c>
      <c r="AA24" s="109" t="n">
        <v>724141</v>
      </c>
      <c r="AB24" s="109" t="n">
        <v>720289</v>
      </c>
      <c r="AC24" s="109" t="n">
        <v>697865</v>
      </c>
      <c r="AD24" s="109" t="n">
        <v>743556</v>
      </c>
      <c r="AE24" s="109" t="n">
        <v>700054</v>
      </c>
      <c r="AF24" s="109" t="n">
        <v>698363</v>
      </c>
      <c r="AG24" s="109" t="n">
        <v>688419</v>
      </c>
      <c r="AH24" s="109" t="n">
        <v>691219</v>
      </c>
      <c r="AI24" s="109" t="n">
        <v>694793</v>
      </c>
      <c r="AJ24" s="109" t="n">
        <v>733055</v>
      </c>
      <c r="AK24" s="109" t="n">
        <v>726103</v>
      </c>
      <c r="AL24" s="109" t="n">
        <v>748740</v>
      </c>
      <c r="AM24" s="109" t="n">
        <v>779936</v>
      </c>
      <c r="AN24" s="109" t="n">
        <v>809104</v>
      </c>
      <c r="AO24" s="109" t="n">
        <v>820839</v>
      </c>
      <c r="AP24" s="109" t="n">
        <v>816455</v>
      </c>
      <c r="AQ24" s="109" t="n">
        <v>805974</v>
      </c>
      <c r="AR24" s="109" t="n">
        <v>814627</v>
      </c>
      <c r="AS24" s="109" t="n">
        <v>835132</v>
      </c>
      <c r="AT24" s="109" t="n">
        <v>843799</v>
      </c>
      <c r="AU24" s="109" t="n">
        <v>836414</v>
      </c>
      <c r="AV24" s="109" t="n">
        <v>847402</v>
      </c>
      <c r="AW24" s="109" t="n">
        <v>875429</v>
      </c>
      <c r="AX24" s="109" t="n">
        <v>807283</v>
      </c>
      <c r="AY24" s="109" t="n">
        <v>773857</v>
      </c>
      <c r="AZ24" s="109" t="n">
        <v>730689</v>
      </c>
      <c r="BA24" s="109" t="n">
        <v>641221</v>
      </c>
      <c r="BB24" s="109" t="n">
        <v>525375</v>
      </c>
      <c r="BC24" s="109" t="n">
        <v>386736</v>
      </c>
      <c r="BD24" s="109" t="n">
        <v>314578</v>
      </c>
      <c r="BE24" s="109" t="n">
        <v>266459</v>
      </c>
      <c r="BF24" s="109" t="n">
        <v>194320</v>
      </c>
      <c r="BG24" s="109" t="n">
        <v>184833</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32680812</v>
      </c>
      <c r="E25" s="109" t="n">
        <v>140</v>
      </c>
      <c r="F25" s="109" t="n">
        <v>1370</v>
      </c>
      <c r="G25" s="109" t="n">
        <v>2815</v>
      </c>
      <c r="H25" s="109" t="n">
        <v>22372</v>
      </c>
      <c r="I25" s="109" t="n">
        <v>135601</v>
      </c>
      <c r="J25" s="109" t="n">
        <v>158819</v>
      </c>
      <c r="K25" s="109" t="n">
        <v>246698</v>
      </c>
      <c r="L25" s="109" t="n">
        <v>295177</v>
      </c>
      <c r="M25" s="109" t="n">
        <v>530365</v>
      </c>
      <c r="N25" s="109" t="n">
        <v>595009</v>
      </c>
      <c r="O25" s="109" t="n">
        <v>677626</v>
      </c>
      <c r="P25" s="109" t="n">
        <v>701682</v>
      </c>
      <c r="Q25" s="109" t="n">
        <v>703624</v>
      </c>
      <c r="R25" s="109" t="n">
        <v>711914</v>
      </c>
      <c r="S25" s="109" t="n">
        <v>708933</v>
      </c>
      <c r="T25" s="109" t="n">
        <v>686779</v>
      </c>
      <c r="U25" s="109" t="n">
        <v>697331</v>
      </c>
      <c r="V25" s="109" t="n">
        <v>719860</v>
      </c>
      <c r="W25" s="109" t="n">
        <v>722587</v>
      </c>
      <c r="X25" s="109" t="n">
        <v>729190</v>
      </c>
      <c r="Y25" s="109" t="n">
        <v>733927</v>
      </c>
      <c r="Z25" s="109" t="n">
        <v>730534</v>
      </c>
      <c r="AA25" s="109" t="n">
        <v>730050</v>
      </c>
      <c r="AB25" s="109" t="n">
        <v>718291</v>
      </c>
      <c r="AC25" s="109" t="n">
        <v>714999</v>
      </c>
      <c r="AD25" s="109" t="n">
        <v>691199</v>
      </c>
      <c r="AE25" s="109" t="n">
        <v>741152</v>
      </c>
      <c r="AF25" s="109" t="n">
        <v>690378</v>
      </c>
      <c r="AG25" s="109" t="n">
        <v>692500</v>
      </c>
      <c r="AH25" s="109" t="n">
        <v>685518</v>
      </c>
      <c r="AI25" s="109" t="n">
        <v>687384</v>
      </c>
      <c r="AJ25" s="109" t="n">
        <v>697434</v>
      </c>
      <c r="AK25" s="109" t="n">
        <v>722651</v>
      </c>
      <c r="AL25" s="109" t="n">
        <v>729401</v>
      </c>
      <c r="AM25" s="109" t="n">
        <v>752131</v>
      </c>
      <c r="AN25" s="109" t="n">
        <v>781186</v>
      </c>
      <c r="AO25" s="109" t="n">
        <v>800519</v>
      </c>
      <c r="AP25" s="109" t="n">
        <v>812498</v>
      </c>
      <c r="AQ25" s="109" t="n">
        <v>807625</v>
      </c>
      <c r="AR25" s="109" t="n">
        <v>796642</v>
      </c>
      <c r="AS25" s="109" t="n">
        <v>797987</v>
      </c>
      <c r="AT25" s="109" t="n">
        <v>813556</v>
      </c>
      <c r="AU25" s="109" t="n">
        <v>813433</v>
      </c>
      <c r="AV25" s="109" t="n">
        <v>829143</v>
      </c>
      <c r="AW25" s="109" t="n">
        <v>833171</v>
      </c>
      <c r="AX25" s="109" t="n">
        <v>761361</v>
      </c>
      <c r="AY25" s="109" t="n">
        <v>752016</v>
      </c>
      <c r="AZ25" s="109" t="n">
        <v>731217</v>
      </c>
      <c r="BA25" s="109" t="n">
        <v>655828</v>
      </c>
      <c r="BB25" s="109" t="n">
        <v>542781</v>
      </c>
      <c r="BC25" s="109" t="n">
        <v>397859</v>
      </c>
      <c r="BD25" s="109" t="n">
        <v>314457</v>
      </c>
      <c r="BE25" s="109" t="n">
        <v>270614</v>
      </c>
      <c r="BF25" s="109" t="n">
        <v>232541</v>
      </c>
      <c r="BG25" s="109" t="n">
        <v>170937</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32157055</v>
      </c>
      <c r="E26" s="109" t="n">
        <v>137</v>
      </c>
      <c r="F26" s="109" t="n">
        <v>1336</v>
      </c>
      <c r="G26" s="109" t="n">
        <v>2731</v>
      </c>
      <c r="H26" s="109" t="n">
        <v>21579</v>
      </c>
      <c r="I26" s="109" t="n">
        <v>129997</v>
      </c>
      <c r="J26" s="109" t="n">
        <v>151485</v>
      </c>
      <c r="K26" s="109" t="n">
        <v>234683</v>
      </c>
      <c r="L26" s="109" t="n">
        <v>281548</v>
      </c>
      <c r="M26" s="109" t="n">
        <v>509093</v>
      </c>
      <c r="N26" s="109" t="n">
        <v>565079</v>
      </c>
      <c r="O26" s="109" t="n">
        <v>646310</v>
      </c>
      <c r="P26" s="109" t="n">
        <v>689117</v>
      </c>
      <c r="Q26" s="109" t="n">
        <v>691835</v>
      </c>
      <c r="R26" s="109" t="n">
        <v>703728</v>
      </c>
      <c r="S26" s="109" t="n">
        <v>709346</v>
      </c>
      <c r="T26" s="109" t="n">
        <v>704855</v>
      </c>
      <c r="U26" s="109" t="n">
        <v>678874</v>
      </c>
      <c r="V26" s="109" t="n">
        <v>691056</v>
      </c>
      <c r="W26" s="109" t="n">
        <v>716415</v>
      </c>
      <c r="X26" s="109" t="n">
        <v>712503</v>
      </c>
      <c r="Y26" s="109" t="n">
        <v>725836</v>
      </c>
      <c r="Z26" s="109" t="n">
        <v>728987</v>
      </c>
      <c r="AA26" s="109" t="n">
        <v>720346</v>
      </c>
      <c r="AB26" s="109" t="n">
        <v>724100</v>
      </c>
      <c r="AC26" s="109" t="n">
        <v>712932</v>
      </c>
      <c r="AD26" s="109" t="n">
        <v>708083</v>
      </c>
      <c r="AE26" s="109" t="n">
        <v>688922</v>
      </c>
      <c r="AF26" s="109" t="n">
        <v>730755</v>
      </c>
      <c r="AG26" s="109" t="n">
        <v>684509</v>
      </c>
      <c r="AH26" s="109" t="n">
        <v>689522</v>
      </c>
      <c r="AI26" s="109" t="n">
        <v>681736</v>
      </c>
      <c r="AJ26" s="109" t="n">
        <v>689855</v>
      </c>
      <c r="AK26" s="109" t="n">
        <v>687502</v>
      </c>
      <c r="AL26" s="109" t="n">
        <v>725873</v>
      </c>
      <c r="AM26" s="109" t="n">
        <v>732674</v>
      </c>
      <c r="AN26" s="109" t="n">
        <v>753371</v>
      </c>
      <c r="AO26" s="109" t="n">
        <v>772968</v>
      </c>
      <c r="AP26" s="109" t="n">
        <v>792438</v>
      </c>
      <c r="AQ26" s="109" t="n">
        <v>803749</v>
      </c>
      <c r="AR26" s="109" t="n">
        <v>798224</v>
      </c>
      <c r="AS26" s="109" t="n">
        <v>780324</v>
      </c>
      <c r="AT26" s="109" t="n">
        <v>777391</v>
      </c>
      <c r="AU26" s="109" t="n">
        <v>784263</v>
      </c>
      <c r="AV26" s="109" t="n">
        <v>806273</v>
      </c>
      <c r="AW26" s="109" t="n">
        <v>815177</v>
      </c>
      <c r="AX26" s="109" t="n">
        <v>724421</v>
      </c>
      <c r="AY26" s="109" t="n">
        <v>707754</v>
      </c>
      <c r="AZ26" s="109" t="n">
        <v>710469</v>
      </c>
      <c r="BA26" s="109" t="n">
        <v>656181</v>
      </c>
      <c r="BB26" s="109" t="n">
        <v>555087</v>
      </c>
      <c r="BC26" s="109" t="n">
        <v>411020</v>
      </c>
      <c r="BD26" s="109" t="n">
        <v>323486</v>
      </c>
      <c r="BE26" s="109" t="n">
        <v>270489</v>
      </c>
      <c r="BF26" s="109" t="n">
        <v>236138</v>
      </c>
      <c r="BG26" s="109" t="n">
        <v>204491</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31580837</v>
      </c>
      <c r="E27" s="109" t="n">
        <v>135</v>
      </c>
      <c r="F27" s="109" t="n">
        <v>1309</v>
      </c>
      <c r="G27" s="109" t="n">
        <v>2663</v>
      </c>
      <c r="H27" s="109" t="n">
        <v>20921</v>
      </c>
      <c r="I27" s="109" t="n">
        <v>125287</v>
      </c>
      <c r="J27" s="109" t="n">
        <v>145132</v>
      </c>
      <c r="K27" s="109" t="n">
        <v>223787</v>
      </c>
      <c r="L27" s="109" t="n">
        <v>267654</v>
      </c>
      <c r="M27" s="109" t="n">
        <v>485267</v>
      </c>
      <c r="N27" s="109" t="n">
        <v>542263</v>
      </c>
      <c r="O27" s="109" t="n">
        <v>613726</v>
      </c>
      <c r="P27" s="109" t="n">
        <v>657315</v>
      </c>
      <c r="Q27" s="109" t="n">
        <v>679497</v>
      </c>
      <c r="R27" s="109" t="n">
        <v>691942</v>
      </c>
      <c r="S27" s="109" t="n">
        <v>701147</v>
      </c>
      <c r="T27" s="109" t="n">
        <v>705251</v>
      </c>
      <c r="U27" s="109" t="n">
        <v>696724</v>
      </c>
      <c r="V27" s="109" t="n">
        <v>672738</v>
      </c>
      <c r="W27" s="109" t="n">
        <v>687689</v>
      </c>
      <c r="X27" s="109" t="n">
        <v>706387</v>
      </c>
      <c r="Y27" s="109" t="n">
        <v>709190</v>
      </c>
      <c r="Z27" s="109" t="n">
        <v>720939</v>
      </c>
      <c r="AA27" s="109" t="n">
        <v>718799</v>
      </c>
      <c r="AB27" s="109" t="n">
        <v>714463</v>
      </c>
      <c r="AC27" s="109" t="n">
        <v>718679</v>
      </c>
      <c r="AD27" s="109" t="n">
        <v>706004</v>
      </c>
      <c r="AE27" s="109" t="n">
        <v>705716</v>
      </c>
      <c r="AF27" s="109" t="n">
        <v>679296</v>
      </c>
      <c r="AG27" s="109" t="n">
        <v>724524</v>
      </c>
      <c r="AH27" s="109" t="n">
        <v>681584</v>
      </c>
      <c r="AI27" s="109" t="n">
        <v>685742</v>
      </c>
      <c r="AJ27" s="109" t="n">
        <v>684294</v>
      </c>
      <c r="AK27" s="109" t="n">
        <v>679983</v>
      </c>
      <c r="AL27" s="109" t="n">
        <v>690595</v>
      </c>
      <c r="AM27" s="109" t="n">
        <v>729164</v>
      </c>
      <c r="AN27" s="109" t="n">
        <v>733939</v>
      </c>
      <c r="AO27" s="109" t="n">
        <v>745480</v>
      </c>
      <c r="AP27" s="109" t="n">
        <v>765193</v>
      </c>
      <c r="AQ27" s="109" t="n">
        <v>783893</v>
      </c>
      <c r="AR27" s="109" t="n">
        <v>794597</v>
      </c>
      <c r="AS27" s="109" t="n">
        <v>781821</v>
      </c>
      <c r="AT27" s="109" t="n">
        <v>760140</v>
      </c>
      <c r="AU27" s="109" t="n">
        <v>749455</v>
      </c>
      <c r="AV27" s="109" t="n">
        <v>777417</v>
      </c>
      <c r="AW27" s="109" t="n">
        <v>792739</v>
      </c>
      <c r="AX27" s="109" t="n">
        <v>708582</v>
      </c>
      <c r="AY27" s="109" t="n">
        <v>673650</v>
      </c>
      <c r="AZ27" s="109" t="n">
        <v>668632</v>
      </c>
      <c r="BA27" s="109" t="n">
        <v>637581</v>
      </c>
      <c r="BB27" s="109" t="n">
        <v>555387</v>
      </c>
      <c r="BC27" s="109" t="n">
        <v>420360</v>
      </c>
      <c r="BD27" s="109" t="n">
        <v>334239</v>
      </c>
      <c r="BE27" s="109" t="n">
        <v>278264</v>
      </c>
      <c r="BF27" s="109" t="n">
        <v>236022</v>
      </c>
      <c r="BG27" s="109" t="n">
        <v>207642</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30989750</v>
      </c>
      <c r="E28" s="109" t="n">
        <v>133</v>
      </c>
      <c r="F28" s="109" t="n">
        <v>1288</v>
      </c>
      <c r="G28" s="109" t="n">
        <v>2610</v>
      </c>
      <c r="H28" s="109" t="n">
        <v>20407</v>
      </c>
      <c r="I28" s="109" t="n">
        <v>121454</v>
      </c>
      <c r="J28" s="109" t="n">
        <v>139814</v>
      </c>
      <c r="K28" s="109" t="n">
        <v>214341</v>
      </c>
      <c r="L28" s="109" t="n">
        <v>255043</v>
      </c>
      <c r="M28" s="109" t="n">
        <v>460982</v>
      </c>
      <c r="N28" s="109" t="n">
        <v>516706</v>
      </c>
      <c r="O28" s="109" t="n">
        <v>588855</v>
      </c>
      <c r="P28" s="109" t="n">
        <v>624163</v>
      </c>
      <c r="Q28" s="109" t="n">
        <v>648195</v>
      </c>
      <c r="R28" s="109" t="n">
        <v>679615</v>
      </c>
      <c r="S28" s="109" t="n">
        <v>689394</v>
      </c>
      <c r="T28" s="109" t="n">
        <v>697068</v>
      </c>
      <c r="U28" s="109" t="n">
        <v>697094</v>
      </c>
      <c r="V28" s="109" t="n">
        <v>690404</v>
      </c>
      <c r="W28" s="109" t="n">
        <v>669445</v>
      </c>
      <c r="X28" s="109" t="n">
        <v>678016</v>
      </c>
      <c r="Y28" s="109" t="n">
        <v>703090</v>
      </c>
      <c r="Z28" s="109" t="n">
        <v>704412</v>
      </c>
      <c r="AA28" s="109" t="n">
        <v>710844</v>
      </c>
      <c r="AB28" s="109" t="n">
        <v>712912</v>
      </c>
      <c r="AC28" s="109" t="n">
        <v>709110</v>
      </c>
      <c r="AD28" s="109" t="n">
        <v>711680</v>
      </c>
      <c r="AE28" s="109" t="n">
        <v>703637</v>
      </c>
      <c r="AF28" s="109" t="n">
        <v>695831</v>
      </c>
      <c r="AG28" s="109" t="n">
        <v>673527</v>
      </c>
      <c r="AH28" s="109" t="n">
        <v>721410</v>
      </c>
      <c r="AI28" s="109" t="n">
        <v>677900</v>
      </c>
      <c r="AJ28" s="109" t="n">
        <v>688338</v>
      </c>
      <c r="AK28" s="109" t="n">
        <v>674619</v>
      </c>
      <c r="AL28" s="109" t="n">
        <v>683015</v>
      </c>
      <c r="AM28" s="109" t="n">
        <v>693764</v>
      </c>
      <c r="AN28" s="109" t="n">
        <v>730473</v>
      </c>
      <c r="AO28" s="109" t="n">
        <v>726295</v>
      </c>
      <c r="AP28" s="109" t="n">
        <v>738001</v>
      </c>
      <c r="AQ28" s="109" t="n">
        <v>756919</v>
      </c>
      <c r="AR28" s="109" t="n">
        <v>774944</v>
      </c>
      <c r="AS28" s="109" t="n">
        <v>778254</v>
      </c>
      <c r="AT28" s="109" t="n">
        <v>761593</v>
      </c>
      <c r="AU28" s="109" t="n">
        <v>732817</v>
      </c>
      <c r="AV28" s="109" t="n">
        <v>742987</v>
      </c>
      <c r="AW28" s="109" t="n">
        <v>764466</v>
      </c>
      <c r="AX28" s="109" t="n">
        <v>688960</v>
      </c>
      <c r="AY28" s="109" t="n">
        <v>658570</v>
      </c>
      <c r="AZ28" s="109" t="n">
        <v>636424</v>
      </c>
      <c r="BA28" s="109" t="n">
        <v>600024</v>
      </c>
      <c r="BB28" s="109" t="n">
        <v>539571</v>
      </c>
      <c r="BC28" s="109" t="n">
        <v>420598</v>
      </c>
      <c r="BD28" s="109" t="n">
        <v>341877</v>
      </c>
      <c r="BE28" s="109" t="n">
        <v>287524</v>
      </c>
      <c r="BF28" s="109" t="n">
        <v>242802</v>
      </c>
      <c r="BG28" s="109" t="n">
        <v>20753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30396751</v>
      </c>
      <c r="E29" s="109" t="n">
        <v>132</v>
      </c>
      <c r="F29" s="109" t="n">
        <v>1273</v>
      </c>
      <c r="G29" s="109" t="n">
        <v>2568</v>
      </c>
      <c r="H29" s="109" t="n">
        <v>20014</v>
      </c>
      <c r="I29" s="109" t="n">
        <v>118508</v>
      </c>
      <c r="J29" s="109" t="n">
        <v>135512</v>
      </c>
      <c r="K29" s="109" t="n">
        <v>206461</v>
      </c>
      <c r="L29" s="109" t="n">
        <v>244150</v>
      </c>
      <c r="M29" s="109" t="n">
        <v>439036</v>
      </c>
      <c r="N29" s="109" t="n">
        <v>490734</v>
      </c>
      <c r="O29" s="109" t="n">
        <v>561064</v>
      </c>
      <c r="P29" s="109" t="n">
        <v>598838</v>
      </c>
      <c r="Q29" s="109" t="n">
        <v>615527</v>
      </c>
      <c r="R29" s="109" t="n">
        <v>648262</v>
      </c>
      <c r="S29" s="109" t="n">
        <v>677119</v>
      </c>
      <c r="T29" s="109" t="n">
        <v>685398</v>
      </c>
      <c r="U29" s="109" t="n">
        <v>688997</v>
      </c>
      <c r="V29" s="109" t="n">
        <v>690765</v>
      </c>
      <c r="W29" s="109" t="n">
        <v>687036</v>
      </c>
      <c r="X29" s="109" t="n">
        <v>660023</v>
      </c>
      <c r="Y29" s="109" t="n">
        <v>674835</v>
      </c>
      <c r="Z29" s="109" t="n">
        <v>698351</v>
      </c>
      <c r="AA29" s="109" t="n">
        <v>694550</v>
      </c>
      <c r="AB29" s="109" t="n">
        <v>705013</v>
      </c>
      <c r="AC29" s="109" t="n">
        <v>707564</v>
      </c>
      <c r="AD29" s="109" t="n">
        <v>702207</v>
      </c>
      <c r="AE29" s="109" t="n">
        <v>709285</v>
      </c>
      <c r="AF29" s="109" t="n">
        <v>693786</v>
      </c>
      <c r="AG29" s="109" t="n">
        <v>689931</v>
      </c>
      <c r="AH29" s="109" t="n">
        <v>670689</v>
      </c>
      <c r="AI29" s="109" t="n">
        <v>717505</v>
      </c>
      <c r="AJ29" s="109" t="n">
        <v>680511</v>
      </c>
      <c r="AK29" s="109" t="n">
        <v>678659</v>
      </c>
      <c r="AL29" s="109" t="n">
        <v>677709</v>
      </c>
      <c r="AM29" s="109" t="n">
        <v>686119</v>
      </c>
      <c r="AN29" s="109" t="n">
        <v>695080</v>
      </c>
      <c r="AO29" s="109" t="n">
        <v>722899</v>
      </c>
      <c r="AP29" s="109" t="n">
        <v>719050</v>
      </c>
      <c r="AQ29" s="109" t="n">
        <v>730034</v>
      </c>
      <c r="AR29" s="109" t="n">
        <v>748000</v>
      </c>
      <c r="AS29" s="109" t="n">
        <v>758977</v>
      </c>
      <c r="AT29" s="109" t="n">
        <v>758116</v>
      </c>
      <c r="AU29" s="109" t="n">
        <v>734241</v>
      </c>
      <c r="AV29" s="109" t="n">
        <v>726482</v>
      </c>
      <c r="AW29" s="109" t="n">
        <v>730734</v>
      </c>
      <c r="AX29" s="109" t="n">
        <v>664299</v>
      </c>
      <c r="AY29" s="109" t="n">
        <v>640499</v>
      </c>
      <c r="AZ29" s="109" t="n">
        <v>622148</v>
      </c>
      <c r="BA29" s="109" t="n">
        <v>571152</v>
      </c>
      <c r="BB29" s="109" t="n">
        <v>507725</v>
      </c>
      <c r="BC29" s="109" t="n">
        <v>408640</v>
      </c>
      <c r="BD29" s="109" t="n">
        <v>342061</v>
      </c>
      <c r="BE29" s="109" t="n">
        <v>294095</v>
      </c>
      <c r="BF29" s="109" t="n">
        <v>250890</v>
      </c>
      <c r="BG29" s="109" t="n">
        <v>213499</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29804034</v>
      </c>
      <c r="E30" s="109" t="n">
        <v>131</v>
      </c>
      <c r="F30" s="109" t="n">
        <v>1260</v>
      </c>
      <c r="G30" s="109" t="n">
        <v>2537</v>
      </c>
      <c r="H30" s="109" t="n">
        <v>19705</v>
      </c>
      <c r="I30" s="109" t="n">
        <v>116228</v>
      </c>
      <c r="J30" s="109" t="n">
        <v>132158</v>
      </c>
      <c r="K30" s="109" t="n">
        <v>200079</v>
      </c>
      <c r="L30" s="109" t="n">
        <v>235062</v>
      </c>
      <c r="M30" s="109" t="n">
        <v>420093</v>
      </c>
      <c r="N30" s="109" t="n">
        <v>467223</v>
      </c>
      <c r="O30" s="109" t="n">
        <v>532817</v>
      </c>
      <c r="P30" s="109" t="n">
        <v>570532</v>
      </c>
      <c r="Q30" s="109" t="n">
        <v>590501</v>
      </c>
      <c r="R30" s="109" t="n">
        <v>615499</v>
      </c>
      <c r="S30" s="109" t="n">
        <v>645832</v>
      </c>
      <c r="T30" s="109" t="n">
        <v>673200</v>
      </c>
      <c r="U30" s="109" t="n">
        <v>677452</v>
      </c>
      <c r="V30" s="109" t="n">
        <v>682710</v>
      </c>
      <c r="W30" s="109" t="n">
        <v>687405</v>
      </c>
      <c r="X30" s="109" t="n">
        <v>677355</v>
      </c>
      <c r="Y30" s="109" t="n">
        <v>656911</v>
      </c>
      <c r="Z30" s="109" t="n">
        <v>670293</v>
      </c>
      <c r="AA30" s="109" t="n">
        <v>688546</v>
      </c>
      <c r="AB30" s="109" t="n">
        <v>688830</v>
      </c>
      <c r="AC30" s="109" t="n">
        <v>699688</v>
      </c>
      <c r="AD30" s="109" t="n">
        <v>700648</v>
      </c>
      <c r="AE30" s="109" t="n">
        <v>699826</v>
      </c>
      <c r="AF30" s="109" t="n">
        <v>699304</v>
      </c>
      <c r="AG30" s="109" t="n">
        <v>687858</v>
      </c>
      <c r="AH30" s="109" t="n">
        <v>686977</v>
      </c>
      <c r="AI30" s="109" t="n">
        <v>667094</v>
      </c>
      <c r="AJ30" s="109" t="n">
        <v>720187</v>
      </c>
      <c r="AK30" s="109" t="n">
        <v>670909</v>
      </c>
      <c r="AL30" s="109" t="n">
        <v>681704</v>
      </c>
      <c r="AM30" s="109" t="n">
        <v>680810</v>
      </c>
      <c r="AN30" s="109" t="n">
        <v>687310</v>
      </c>
      <c r="AO30" s="109" t="n">
        <v>687834</v>
      </c>
      <c r="AP30" s="109" t="n">
        <v>715618</v>
      </c>
      <c r="AQ30" s="109" t="n">
        <v>711229</v>
      </c>
      <c r="AR30" s="109" t="n">
        <v>721397</v>
      </c>
      <c r="AS30" s="109" t="n">
        <v>732590</v>
      </c>
      <c r="AT30" s="109" t="n">
        <v>739394</v>
      </c>
      <c r="AU30" s="109" t="n">
        <v>730966</v>
      </c>
      <c r="AV30" s="109" t="n">
        <v>727996</v>
      </c>
      <c r="AW30" s="109" t="n">
        <v>714514</v>
      </c>
      <c r="AX30" s="109" t="n">
        <v>635038</v>
      </c>
      <c r="AY30" s="109" t="n">
        <v>617891</v>
      </c>
      <c r="AZ30" s="109" t="n">
        <v>605103</v>
      </c>
      <c r="BA30" s="109" t="n">
        <v>558326</v>
      </c>
      <c r="BB30" s="109" t="n">
        <v>483264</v>
      </c>
      <c r="BC30" s="109" t="n">
        <v>384503</v>
      </c>
      <c r="BD30" s="109" t="n">
        <v>332274</v>
      </c>
      <c r="BE30" s="109" t="n">
        <v>294228</v>
      </c>
      <c r="BF30" s="109" t="n">
        <v>256606</v>
      </c>
      <c r="BG30" s="109" t="n">
        <v>22058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9212746</v>
      </c>
      <c r="E31" s="109" t="n">
        <v>130</v>
      </c>
      <c r="F31" s="109" t="n">
        <v>1250</v>
      </c>
      <c r="G31" s="109" t="n">
        <v>2512</v>
      </c>
      <c r="H31" s="109" t="n">
        <v>19464</v>
      </c>
      <c r="I31" s="109" t="n">
        <v>114421</v>
      </c>
      <c r="J31" s="109" t="n">
        <v>129540</v>
      </c>
      <c r="K31" s="109" t="n">
        <v>195073</v>
      </c>
      <c r="L31" s="109" t="n">
        <v>227711</v>
      </c>
      <c r="M31" s="109" t="n">
        <v>404276</v>
      </c>
      <c r="N31" s="109" t="n">
        <v>446919</v>
      </c>
      <c r="O31" s="109" t="n">
        <v>507243</v>
      </c>
      <c r="P31" s="109" t="n">
        <v>541802</v>
      </c>
      <c r="Q31" s="109" t="n">
        <v>562577</v>
      </c>
      <c r="R31" s="109" t="n">
        <v>590407</v>
      </c>
      <c r="S31" s="109" t="n">
        <v>613121</v>
      </c>
      <c r="T31" s="109" t="n">
        <v>642075</v>
      </c>
      <c r="U31" s="109" t="n">
        <v>665405</v>
      </c>
      <c r="V31" s="109" t="n">
        <v>671262</v>
      </c>
      <c r="W31" s="109" t="n">
        <v>679344</v>
      </c>
      <c r="X31" s="109" t="n">
        <v>677718</v>
      </c>
      <c r="Y31" s="109" t="n">
        <v>674157</v>
      </c>
      <c r="Z31" s="109" t="n">
        <v>652494</v>
      </c>
      <c r="AA31" s="109" t="n">
        <v>660855</v>
      </c>
      <c r="AB31" s="109" t="n">
        <v>682847</v>
      </c>
      <c r="AC31" s="109" t="n">
        <v>683591</v>
      </c>
      <c r="AD31" s="109" t="n">
        <v>692814</v>
      </c>
      <c r="AE31" s="109" t="n">
        <v>698232</v>
      </c>
      <c r="AF31" s="109" t="n">
        <v>689951</v>
      </c>
      <c r="AG31" s="109" t="n">
        <v>693308</v>
      </c>
      <c r="AH31" s="109" t="n">
        <v>684876</v>
      </c>
      <c r="AI31" s="109" t="n">
        <v>683226</v>
      </c>
      <c r="AJ31" s="109" t="n">
        <v>669576</v>
      </c>
      <c r="AK31" s="109" t="n">
        <v>709922</v>
      </c>
      <c r="AL31" s="109" t="n">
        <v>673881</v>
      </c>
      <c r="AM31" s="109" t="n">
        <v>684750</v>
      </c>
      <c r="AN31" s="109" t="n">
        <v>682033</v>
      </c>
      <c r="AO31" s="109" t="n">
        <v>680023</v>
      </c>
      <c r="AP31" s="109" t="n">
        <v>680904</v>
      </c>
      <c r="AQ31" s="109" t="n">
        <v>707815</v>
      </c>
      <c r="AR31" s="109" t="n">
        <v>702920</v>
      </c>
      <c r="AS31" s="109" t="n">
        <v>706580</v>
      </c>
      <c r="AT31" s="109" t="n">
        <v>713791</v>
      </c>
      <c r="AU31" s="109" t="n">
        <v>713018</v>
      </c>
      <c r="AV31" s="109" t="n">
        <v>724799</v>
      </c>
      <c r="AW31" s="109" t="n">
        <v>716122</v>
      </c>
      <c r="AX31" s="109" t="n">
        <v>620848</v>
      </c>
      <c r="AY31" s="109" t="n">
        <v>591430</v>
      </c>
      <c r="AZ31" s="109" t="n">
        <v>583725</v>
      </c>
      <c r="BA31" s="109" t="n">
        <v>543002</v>
      </c>
      <c r="BB31" s="109" t="n">
        <v>472355</v>
      </c>
      <c r="BC31" s="109" t="n">
        <v>365966</v>
      </c>
      <c r="BD31" s="109" t="n">
        <v>312561</v>
      </c>
      <c r="BE31" s="109" t="n">
        <v>285798</v>
      </c>
      <c r="BF31" s="109" t="n">
        <v>256711</v>
      </c>
      <c r="BG31" s="109" t="n">
        <v>225614</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8627319</v>
      </c>
      <c r="E32" s="109" t="n">
        <v>129</v>
      </c>
      <c r="F32" s="109" t="n">
        <v>1242</v>
      </c>
      <c r="G32" s="109" t="n">
        <v>2492</v>
      </c>
      <c r="H32" s="109" t="n">
        <v>19284</v>
      </c>
      <c r="I32" s="109" t="n">
        <v>113049</v>
      </c>
      <c r="J32" s="109" t="n">
        <v>127498</v>
      </c>
      <c r="K32" s="109" t="n">
        <v>191171</v>
      </c>
      <c r="L32" s="109" t="n">
        <v>221997</v>
      </c>
      <c r="M32" s="109" t="n">
        <v>391537</v>
      </c>
      <c r="N32" s="109" t="n">
        <v>430026</v>
      </c>
      <c r="O32" s="109" t="n">
        <v>485185</v>
      </c>
      <c r="P32" s="109" t="n">
        <v>515814</v>
      </c>
      <c r="Q32" s="109" t="n">
        <v>534282</v>
      </c>
      <c r="R32" s="109" t="n">
        <v>562433</v>
      </c>
      <c r="S32" s="109" t="n">
        <v>588089</v>
      </c>
      <c r="T32" s="109" t="n">
        <v>609559</v>
      </c>
      <c r="U32" s="109" t="n">
        <v>634652</v>
      </c>
      <c r="V32" s="109" t="n">
        <v>659348</v>
      </c>
      <c r="W32" s="109" t="n">
        <v>667961</v>
      </c>
      <c r="X32" s="109" t="n">
        <v>669758</v>
      </c>
      <c r="Y32" s="109" t="n">
        <v>674535</v>
      </c>
      <c r="Z32" s="109" t="n">
        <v>669593</v>
      </c>
      <c r="AA32" s="109" t="n">
        <v>643336</v>
      </c>
      <c r="AB32" s="109" t="n">
        <v>655379</v>
      </c>
      <c r="AC32" s="109" t="n">
        <v>677661</v>
      </c>
      <c r="AD32" s="109" t="n">
        <v>676880</v>
      </c>
      <c r="AE32" s="109" t="n">
        <v>690429</v>
      </c>
      <c r="AF32" s="109" t="n">
        <v>688382</v>
      </c>
      <c r="AG32" s="109" t="n">
        <v>684041</v>
      </c>
      <c r="AH32" s="109" t="n">
        <v>690307</v>
      </c>
      <c r="AI32" s="109" t="n">
        <v>681171</v>
      </c>
      <c r="AJ32" s="109" t="n">
        <v>685785</v>
      </c>
      <c r="AK32" s="109" t="n">
        <v>660086</v>
      </c>
      <c r="AL32" s="109" t="n">
        <v>713063</v>
      </c>
      <c r="AM32" s="109" t="n">
        <v>676949</v>
      </c>
      <c r="AN32" s="109" t="n">
        <v>686032</v>
      </c>
      <c r="AO32" s="109" t="n">
        <v>674938</v>
      </c>
      <c r="AP32" s="109" t="n">
        <v>673121</v>
      </c>
      <c r="AQ32" s="109" t="n">
        <v>673521</v>
      </c>
      <c r="AR32" s="109" t="n">
        <v>699457</v>
      </c>
      <c r="AS32" s="109" t="n">
        <v>688606</v>
      </c>
      <c r="AT32" s="109" t="n">
        <v>688547</v>
      </c>
      <c r="AU32" s="109" t="n">
        <v>688443</v>
      </c>
      <c r="AV32" s="109" t="n">
        <v>707023</v>
      </c>
      <c r="AW32" s="109" t="n">
        <v>712966</v>
      </c>
      <c r="AX32" s="109" t="n">
        <v>622187</v>
      </c>
      <c r="AY32" s="109" t="n">
        <v>578270</v>
      </c>
      <c r="AZ32" s="109" t="n">
        <v>558750</v>
      </c>
      <c r="BA32" s="109" t="n">
        <v>523842</v>
      </c>
      <c r="BB32" s="109" t="n">
        <v>459375</v>
      </c>
      <c r="BC32" s="109" t="n">
        <v>357708</v>
      </c>
      <c r="BD32" s="109" t="n">
        <v>297496</v>
      </c>
      <c r="BE32" s="109" t="n">
        <v>268842</v>
      </c>
      <c r="BF32" s="109" t="n">
        <v>249369</v>
      </c>
      <c r="BG32" s="109" t="n">
        <v>225721</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8053234</v>
      </c>
      <c r="E33" s="109" t="n">
        <v>128</v>
      </c>
      <c r="F33" s="109" t="n">
        <v>1233</v>
      </c>
      <c r="G33" s="109" t="n">
        <v>2475</v>
      </c>
      <c r="H33" s="109" t="n">
        <v>19122</v>
      </c>
      <c r="I33" s="109" t="n">
        <v>111961</v>
      </c>
      <c r="J33" s="109" t="n">
        <v>125906</v>
      </c>
      <c r="K33" s="109" t="n">
        <v>188108</v>
      </c>
      <c r="L33" s="109" t="n">
        <v>217415</v>
      </c>
      <c r="M33" s="109" t="n">
        <v>381548</v>
      </c>
      <c r="N33" s="109" t="n">
        <v>416334</v>
      </c>
      <c r="O33" s="109" t="n">
        <v>466777</v>
      </c>
      <c r="P33" s="109" t="n">
        <v>493352</v>
      </c>
      <c r="Q33" s="109" t="n">
        <v>508660</v>
      </c>
      <c r="R33" s="109" t="n">
        <v>534081</v>
      </c>
      <c r="S33" s="109" t="n">
        <v>560167</v>
      </c>
      <c r="T33" s="109" t="n">
        <v>584654</v>
      </c>
      <c r="U33" s="109" t="n">
        <v>602494</v>
      </c>
      <c r="V33" s="109" t="n">
        <v>628875</v>
      </c>
      <c r="W33" s="109" t="n">
        <v>656130</v>
      </c>
      <c r="X33" s="109" t="n">
        <v>658545</v>
      </c>
      <c r="Y33" s="109" t="n">
        <v>666603</v>
      </c>
      <c r="Z33" s="109" t="n">
        <v>669979</v>
      </c>
      <c r="AA33" s="109" t="n">
        <v>660193</v>
      </c>
      <c r="AB33" s="109" t="n">
        <v>638006</v>
      </c>
      <c r="AC33" s="109" t="n">
        <v>650388</v>
      </c>
      <c r="AD33" s="109" t="n">
        <v>671012</v>
      </c>
      <c r="AE33" s="109" t="n">
        <v>674578</v>
      </c>
      <c r="AF33" s="109" t="n">
        <v>680704</v>
      </c>
      <c r="AG33" s="109" t="n">
        <v>682507</v>
      </c>
      <c r="AH33" s="109" t="n">
        <v>681098</v>
      </c>
      <c r="AI33" s="109" t="n">
        <v>686574</v>
      </c>
      <c r="AJ33" s="109" t="n">
        <v>683733</v>
      </c>
      <c r="AK33" s="109" t="n">
        <v>676081</v>
      </c>
      <c r="AL33" s="109" t="n">
        <v>663118</v>
      </c>
      <c r="AM33" s="109" t="n">
        <v>716316</v>
      </c>
      <c r="AN33" s="109" t="n">
        <v>678280</v>
      </c>
      <c r="AO33" s="109" t="n">
        <v>678928</v>
      </c>
      <c r="AP33" s="109" t="n">
        <v>668234</v>
      </c>
      <c r="AQ33" s="109" t="n">
        <v>665875</v>
      </c>
      <c r="AR33" s="109" t="n">
        <v>666021</v>
      </c>
      <c r="AS33" s="109" t="n">
        <v>685266</v>
      </c>
      <c r="AT33" s="109" t="n">
        <v>671132</v>
      </c>
      <c r="AU33" s="109" t="n">
        <v>664194</v>
      </c>
      <c r="AV33" s="109" t="n">
        <v>682676</v>
      </c>
      <c r="AW33" s="109" t="n">
        <v>695510</v>
      </c>
      <c r="AX33" s="109" t="n">
        <v>619420</v>
      </c>
      <c r="AY33" s="109" t="n">
        <v>579537</v>
      </c>
      <c r="AZ33" s="109" t="n">
        <v>546295</v>
      </c>
      <c r="BA33" s="109" t="n">
        <v>501449</v>
      </c>
      <c r="BB33" s="109" t="n">
        <v>443151</v>
      </c>
      <c r="BC33" s="109" t="n">
        <v>347881</v>
      </c>
      <c r="BD33" s="109" t="n">
        <v>290768</v>
      </c>
      <c r="BE33" s="109" t="n">
        <v>255889</v>
      </c>
      <c r="BF33" s="109" t="n">
        <v>234599</v>
      </c>
      <c r="BG33" s="109" t="n">
        <v>219272</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7499774</v>
      </c>
      <c r="E34" s="109" t="n">
        <v>127</v>
      </c>
      <c r="F34" s="109" t="n">
        <v>1225</v>
      </c>
      <c r="G34" s="109" t="n">
        <v>2459</v>
      </c>
      <c r="H34" s="109" t="n">
        <v>18996</v>
      </c>
      <c r="I34" s="109" t="n">
        <v>111064</v>
      </c>
      <c r="J34" s="109" t="n">
        <v>124673</v>
      </c>
      <c r="K34" s="109" t="n">
        <v>185726</v>
      </c>
      <c r="L34" s="109" t="n">
        <v>213782</v>
      </c>
      <c r="M34" s="109" t="n">
        <v>373551</v>
      </c>
      <c r="N34" s="109" t="n">
        <v>405587</v>
      </c>
      <c r="O34" s="109" t="n">
        <v>451854</v>
      </c>
      <c r="P34" s="109" t="n">
        <v>474593</v>
      </c>
      <c r="Q34" s="109" t="n">
        <v>486495</v>
      </c>
      <c r="R34" s="109" t="n">
        <v>508371</v>
      </c>
      <c r="S34" s="109" t="n">
        <v>531846</v>
      </c>
      <c r="T34" s="109" t="n">
        <v>556859</v>
      </c>
      <c r="U34" s="109" t="n">
        <v>577840</v>
      </c>
      <c r="V34" s="109" t="n">
        <v>596979</v>
      </c>
      <c r="W34" s="109" t="n">
        <v>625791</v>
      </c>
      <c r="X34" s="109" t="n">
        <v>646893</v>
      </c>
      <c r="Y34" s="109" t="n">
        <v>655441</v>
      </c>
      <c r="Z34" s="109" t="n">
        <v>662086</v>
      </c>
      <c r="AA34" s="109" t="n">
        <v>660573</v>
      </c>
      <c r="AB34" s="109" t="n">
        <v>654714</v>
      </c>
      <c r="AC34" s="109" t="n">
        <v>633153</v>
      </c>
      <c r="AD34" s="109" t="n">
        <v>644011</v>
      </c>
      <c r="AE34" s="109" t="n">
        <v>668714</v>
      </c>
      <c r="AF34" s="109" t="n">
        <v>665071</v>
      </c>
      <c r="AG34" s="109" t="n">
        <v>674894</v>
      </c>
      <c r="AH34" s="109" t="n">
        <v>679581</v>
      </c>
      <c r="AI34" s="109" t="n">
        <v>677426</v>
      </c>
      <c r="AJ34" s="109" t="n">
        <v>689167</v>
      </c>
      <c r="AK34" s="109" t="n">
        <v>674073</v>
      </c>
      <c r="AL34" s="109" t="n">
        <v>679179</v>
      </c>
      <c r="AM34" s="109" t="n">
        <v>666223</v>
      </c>
      <c r="AN34" s="109" t="n">
        <v>717713</v>
      </c>
      <c r="AO34" s="109" t="n">
        <v>671309</v>
      </c>
      <c r="AP34" s="109" t="n">
        <v>672226</v>
      </c>
      <c r="AQ34" s="109" t="n">
        <v>661062</v>
      </c>
      <c r="AR34" s="109" t="n">
        <v>658371</v>
      </c>
      <c r="AS34" s="109" t="n">
        <v>652637</v>
      </c>
      <c r="AT34" s="109" t="n">
        <v>667915</v>
      </c>
      <c r="AU34" s="109" t="n">
        <v>647463</v>
      </c>
      <c r="AV34" s="109" t="n">
        <v>658616</v>
      </c>
      <c r="AW34" s="109" t="n">
        <v>671638</v>
      </c>
      <c r="AX34" s="109" t="n">
        <v>604229</v>
      </c>
      <c r="AY34" s="109" t="n">
        <v>577458</v>
      </c>
      <c r="AZ34" s="109" t="n">
        <v>547504</v>
      </c>
      <c r="BA34" s="109" t="n">
        <v>490250</v>
      </c>
      <c r="BB34" s="109" t="n">
        <v>424256</v>
      </c>
      <c r="BC34" s="109" t="n">
        <v>335605</v>
      </c>
      <c r="BD34" s="109" t="n">
        <v>282773</v>
      </c>
      <c r="BE34" s="109" t="n">
        <v>250100</v>
      </c>
      <c r="BF34" s="109" t="n">
        <v>223323</v>
      </c>
      <c r="BG34" s="109" t="n">
        <v>20631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6972163</v>
      </c>
      <c r="E35" s="109" t="n">
        <v>126</v>
      </c>
      <c r="F35" s="109" t="n">
        <v>1218</v>
      </c>
      <c r="G35" s="109" t="n">
        <v>2443</v>
      </c>
      <c r="H35" s="109" t="n">
        <v>18892</v>
      </c>
      <c r="I35" s="109" t="n">
        <v>110408</v>
      </c>
      <c r="J35" s="109" t="n">
        <v>123703</v>
      </c>
      <c r="K35" s="109" t="n">
        <v>183906</v>
      </c>
      <c r="L35" s="109" t="n">
        <v>211077</v>
      </c>
      <c r="M35" s="109" t="n">
        <v>367297</v>
      </c>
      <c r="N35" s="109" t="n">
        <v>397077</v>
      </c>
      <c r="O35" s="109" t="n">
        <v>440174</v>
      </c>
      <c r="P35" s="109" t="n">
        <v>459427</v>
      </c>
      <c r="Q35" s="109" t="n">
        <v>468004</v>
      </c>
      <c r="R35" s="109" t="n">
        <v>486140</v>
      </c>
      <c r="S35" s="109" t="n">
        <v>506161</v>
      </c>
      <c r="T35" s="109" t="n">
        <v>528660</v>
      </c>
      <c r="U35" s="109" t="n">
        <v>550318</v>
      </c>
      <c r="V35" s="109" t="n">
        <v>572497</v>
      </c>
      <c r="W35" s="109" t="n">
        <v>593986</v>
      </c>
      <c r="X35" s="109" t="n">
        <v>616934</v>
      </c>
      <c r="Y35" s="109" t="n">
        <v>643811</v>
      </c>
      <c r="Z35" s="109" t="n">
        <v>650984</v>
      </c>
      <c r="AA35" s="109" t="n">
        <v>652746</v>
      </c>
      <c r="AB35" s="109" t="n">
        <v>655074</v>
      </c>
      <c r="AC35" s="109" t="n">
        <v>649693</v>
      </c>
      <c r="AD35" s="109" t="n">
        <v>626922</v>
      </c>
      <c r="AE35" s="109" t="n">
        <v>641783</v>
      </c>
      <c r="AF35" s="109" t="n">
        <v>659261</v>
      </c>
      <c r="AG35" s="109" t="n">
        <v>659364</v>
      </c>
      <c r="AH35" s="109" t="n">
        <v>671968</v>
      </c>
      <c r="AI35" s="109" t="n">
        <v>675880</v>
      </c>
      <c r="AJ35" s="109" t="n">
        <v>679951</v>
      </c>
      <c r="AK35" s="109" t="n">
        <v>679387</v>
      </c>
      <c r="AL35" s="109" t="n">
        <v>677129</v>
      </c>
      <c r="AM35" s="109" t="n">
        <v>682307</v>
      </c>
      <c r="AN35" s="109" t="n">
        <v>667533</v>
      </c>
      <c r="AO35" s="109" t="n">
        <v>710241</v>
      </c>
      <c r="AP35" s="109" t="n">
        <v>664659</v>
      </c>
      <c r="AQ35" s="109" t="n">
        <v>664984</v>
      </c>
      <c r="AR35" s="109" t="n">
        <v>653250</v>
      </c>
      <c r="AS35" s="109" t="n">
        <v>645041</v>
      </c>
      <c r="AT35" s="109" t="n">
        <v>636133</v>
      </c>
      <c r="AU35" s="109" t="n">
        <v>644309</v>
      </c>
      <c r="AV35" s="109" t="n">
        <v>641952</v>
      </c>
      <c r="AW35" s="109" t="n">
        <v>647993</v>
      </c>
      <c r="AX35" s="109" t="n">
        <v>583627</v>
      </c>
      <c r="AY35" s="109" t="n">
        <v>563932</v>
      </c>
      <c r="AZ35" s="109" t="n">
        <v>545575</v>
      </c>
      <c r="BA35" s="109" t="n">
        <v>491383</v>
      </c>
      <c r="BB35" s="109" t="n">
        <v>414835</v>
      </c>
      <c r="BC35" s="109" t="n">
        <v>321315</v>
      </c>
      <c r="BD35" s="109" t="n">
        <v>272789</v>
      </c>
      <c r="BE35" s="109" t="n">
        <v>243226</v>
      </c>
      <c r="BF35" s="109" t="n">
        <v>218281</v>
      </c>
      <c r="BG35" s="109" t="n">
        <v>196396</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6468055</v>
      </c>
      <c r="E36" s="109" t="n">
        <v>125</v>
      </c>
      <c r="F36" s="109" t="n">
        <v>1208</v>
      </c>
      <c r="G36" s="109" t="n">
        <v>2427</v>
      </c>
      <c r="H36" s="109" t="n">
        <v>18764</v>
      </c>
      <c r="I36" s="109" t="n">
        <v>109777</v>
      </c>
      <c r="J36" s="109" t="n">
        <v>122925</v>
      </c>
      <c r="K36" s="109" t="n">
        <v>182439</v>
      </c>
      <c r="L36" s="109" t="n">
        <v>208801</v>
      </c>
      <c r="M36" s="109" t="n">
        <v>362477</v>
      </c>
      <c r="N36" s="109" t="n">
        <v>390296</v>
      </c>
      <c r="O36" s="109" t="n">
        <v>430840</v>
      </c>
      <c r="P36" s="109" t="n">
        <v>447469</v>
      </c>
      <c r="Q36" s="109" t="n">
        <v>453002</v>
      </c>
      <c r="R36" s="109" t="n">
        <v>467567</v>
      </c>
      <c r="S36" s="109" t="n">
        <v>483937</v>
      </c>
      <c r="T36" s="109" t="n">
        <v>503077</v>
      </c>
      <c r="U36" s="109" t="n">
        <v>522401</v>
      </c>
      <c r="V36" s="109" t="n">
        <v>545179</v>
      </c>
      <c r="W36" s="109" t="n">
        <v>569569</v>
      </c>
      <c r="X36" s="109" t="n">
        <v>585523</v>
      </c>
      <c r="Y36" s="109" t="n">
        <v>613987</v>
      </c>
      <c r="Z36" s="109" t="n">
        <v>639447</v>
      </c>
      <c r="AA36" s="109" t="n">
        <v>641804</v>
      </c>
      <c r="AB36" s="109" t="n">
        <v>647276</v>
      </c>
      <c r="AC36" s="109" t="n">
        <v>650055</v>
      </c>
      <c r="AD36" s="109" t="n">
        <v>643282</v>
      </c>
      <c r="AE36" s="109" t="n">
        <v>624757</v>
      </c>
      <c r="AF36" s="109" t="n">
        <v>632717</v>
      </c>
      <c r="AG36" s="109" t="n">
        <v>653590</v>
      </c>
      <c r="AH36" s="109" t="n">
        <v>656500</v>
      </c>
      <c r="AI36" s="109" t="n">
        <v>668287</v>
      </c>
      <c r="AJ36" s="109" t="n">
        <v>678377</v>
      </c>
      <c r="AK36" s="109" t="n">
        <v>670299</v>
      </c>
      <c r="AL36" s="109" t="n">
        <v>682444</v>
      </c>
      <c r="AM36" s="109" t="n">
        <v>680240</v>
      </c>
      <c r="AN36" s="109" t="n">
        <v>683615</v>
      </c>
      <c r="AO36" s="109" t="n">
        <v>660632</v>
      </c>
      <c r="AP36" s="109" t="n">
        <v>703101</v>
      </c>
      <c r="AQ36" s="109" t="n">
        <v>657470</v>
      </c>
      <c r="AR36" s="109" t="n">
        <v>657085</v>
      </c>
      <c r="AS36" s="109" t="n">
        <v>640023</v>
      </c>
      <c r="AT36" s="109" t="n">
        <v>628603</v>
      </c>
      <c r="AU36" s="109" t="n">
        <v>613724</v>
      </c>
      <c r="AV36" s="109" t="n">
        <v>638798</v>
      </c>
      <c r="AW36" s="109" t="n">
        <v>631673</v>
      </c>
      <c r="AX36" s="109" t="n">
        <v>563182</v>
      </c>
      <c r="AY36" s="109" t="n">
        <v>546711</v>
      </c>
      <c r="AZ36" s="109" t="n">
        <v>532854</v>
      </c>
      <c r="BA36" s="109" t="n">
        <v>489682</v>
      </c>
      <c r="BB36" s="109" t="n">
        <v>415772</v>
      </c>
      <c r="BC36" s="109" t="n">
        <v>314170</v>
      </c>
      <c r="BD36" s="109" t="n">
        <v>261191</v>
      </c>
      <c r="BE36" s="109" t="n">
        <v>234638</v>
      </c>
      <c r="BF36" s="109" t="n">
        <v>212291</v>
      </c>
      <c r="BG36" s="109" t="n">
        <v>191973</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5980432</v>
      </c>
      <c r="E37" s="109" t="n">
        <v>124</v>
      </c>
      <c r="F37" s="109" t="n">
        <v>1198</v>
      </c>
      <c r="G37" s="109" t="n">
        <v>2408</v>
      </c>
      <c r="H37" s="109" t="n">
        <v>18627</v>
      </c>
      <c r="I37" s="109" t="n">
        <v>109042</v>
      </c>
      <c r="J37" s="109" t="n">
        <v>122187</v>
      </c>
      <c r="K37" s="109" t="n">
        <v>181238</v>
      </c>
      <c r="L37" s="109" t="n">
        <v>206963</v>
      </c>
      <c r="M37" s="109" t="n">
        <v>358502</v>
      </c>
      <c r="N37" s="109" t="n">
        <v>385077</v>
      </c>
      <c r="O37" s="109" t="n">
        <v>423425</v>
      </c>
      <c r="P37" s="109" t="n">
        <v>437948</v>
      </c>
      <c r="Q37" s="109" t="n">
        <v>441190</v>
      </c>
      <c r="R37" s="109" t="n">
        <v>452527</v>
      </c>
      <c r="S37" s="109" t="n">
        <v>465403</v>
      </c>
      <c r="T37" s="109" t="n">
        <v>480969</v>
      </c>
      <c r="U37" s="109" t="n">
        <v>497109</v>
      </c>
      <c r="V37" s="109" t="n">
        <v>517520</v>
      </c>
      <c r="W37" s="109" t="n">
        <v>542375</v>
      </c>
      <c r="X37" s="109" t="n">
        <v>561445</v>
      </c>
      <c r="Y37" s="109" t="n">
        <v>582739</v>
      </c>
      <c r="Z37" s="109" t="n">
        <v>609852</v>
      </c>
      <c r="AA37" s="109" t="n">
        <v>630457</v>
      </c>
      <c r="AB37" s="109" t="n">
        <v>636451</v>
      </c>
      <c r="AC37" s="109" t="n">
        <v>642315</v>
      </c>
      <c r="AD37" s="109" t="n">
        <v>643660</v>
      </c>
      <c r="AE37" s="109" t="n">
        <v>641063</v>
      </c>
      <c r="AF37" s="109" t="n">
        <v>615953</v>
      </c>
      <c r="AG37" s="109" t="n">
        <v>627306</v>
      </c>
      <c r="AH37" s="109" t="n">
        <v>650777</v>
      </c>
      <c r="AI37" s="109" t="n">
        <v>652933</v>
      </c>
      <c r="AJ37" s="109" t="n">
        <v>670800</v>
      </c>
      <c r="AK37" s="109" t="n">
        <v>668775</v>
      </c>
      <c r="AL37" s="109" t="n">
        <v>673347</v>
      </c>
      <c r="AM37" s="109" t="n">
        <v>685593</v>
      </c>
      <c r="AN37" s="109" t="n">
        <v>681583</v>
      </c>
      <c r="AO37" s="109" t="n">
        <v>676545</v>
      </c>
      <c r="AP37" s="109" t="n">
        <v>654124</v>
      </c>
      <c r="AQ37" s="109" t="n">
        <v>695574</v>
      </c>
      <c r="AR37" s="109" t="n">
        <v>649814</v>
      </c>
      <c r="AS37" s="109" t="n">
        <v>643857</v>
      </c>
      <c r="AT37" s="109" t="n">
        <v>623917</v>
      </c>
      <c r="AU37" s="109" t="n">
        <v>606385</v>
      </c>
      <c r="AV37" s="109" t="n">
        <v>608554</v>
      </c>
      <c r="AW37" s="109" t="n">
        <v>628613</v>
      </c>
      <c r="AX37" s="109" t="n">
        <v>549145</v>
      </c>
      <c r="AY37" s="109" t="n">
        <v>529193</v>
      </c>
      <c r="AZ37" s="109" t="n">
        <v>516697</v>
      </c>
      <c r="BA37" s="109" t="n">
        <v>478291</v>
      </c>
      <c r="BB37" s="109" t="n">
        <v>414361</v>
      </c>
      <c r="BC37" s="109" t="n">
        <v>314893</v>
      </c>
      <c r="BD37" s="109" t="n">
        <v>255388</v>
      </c>
      <c r="BE37" s="109" t="n">
        <v>224666</v>
      </c>
      <c r="BF37" s="109" t="n">
        <v>204813</v>
      </c>
      <c r="BG37" s="109" t="n">
        <v>186723</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5507833</v>
      </c>
      <c r="E38" s="109" t="n">
        <v>122</v>
      </c>
      <c r="F38" s="109" t="n">
        <v>1186</v>
      </c>
      <c r="G38" s="109" t="n">
        <v>2387</v>
      </c>
      <c r="H38" s="109" t="n">
        <v>18469</v>
      </c>
      <c r="I38" s="109" t="n">
        <v>108233</v>
      </c>
      <c r="J38" s="109" t="n">
        <v>121354</v>
      </c>
      <c r="K38" s="109" t="n">
        <v>180092</v>
      </c>
      <c r="L38" s="109" t="n">
        <v>205363</v>
      </c>
      <c r="M38" s="109" t="n">
        <v>355219</v>
      </c>
      <c r="N38" s="109" t="n">
        <v>380751</v>
      </c>
      <c r="O38" s="109" t="n">
        <v>417682</v>
      </c>
      <c r="P38" s="109" t="n">
        <v>430364</v>
      </c>
      <c r="Q38" s="109" t="n">
        <v>431761</v>
      </c>
      <c r="R38" s="109" t="n">
        <v>440650</v>
      </c>
      <c r="S38" s="109" t="n">
        <v>450363</v>
      </c>
      <c r="T38" s="109" t="n">
        <v>462511</v>
      </c>
      <c r="U38" s="109" t="n">
        <v>475223</v>
      </c>
      <c r="V38" s="109" t="n">
        <v>492435</v>
      </c>
      <c r="W38" s="109" t="n">
        <v>514811</v>
      </c>
      <c r="X38" s="109" t="n">
        <v>534599</v>
      </c>
      <c r="Y38" s="109" t="n">
        <v>558749</v>
      </c>
      <c r="Z38" s="109" t="n">
        <v>578830</v>
      </c>
      <c r="AA38" s="109" t="n">
        <v>601277</v>
      </c>
      <c r="AB38" s="109" t="n">
        <v>625224</v>
      </c>
      <c r="AC38" s="109" t="n">
        <v>631579</v>
      </c>
      <c r="AD38" s="109" t="n">
        <v>635989</v>
      </c>
      <c r="AE38" s="109" t="n">
        <v>641440</v>
      </c>
      <c r="AF38" s="109" t="n">
        <v>632020</v>
      </c>
      <c r="AG38" s="109" t="n">
        <v>610683</v>
      </c>
      <c r="AH38" s="109" t="n">
        <v>624594</v>
      </c>
      <c r="AI38" s="109" t="n">
        <v>647252</v>
      </c>
      <c r="AJ38" s="109" t="n">
        <v>655394</v>
      </c>
      <c r="AK38" s="109" t="n">
        <v>661304</v>
      </c>
      <c r="AL38" s="109" t="n">
        <v>671823</v>
      </c>
      <c r="AM38" s="109" t="n">
        <v>676467</v>
      </c>
      <c r="AN38" s="109" t="n">
        <v>686955</v>
      </c>
      <c r="AO38" s="109" t="n">
        <v>674549</v>
      </c>
      <c r="AP38" s="109" t="n">
        <v>669880</v>
      </c>
      <c r="AQ38" s="109" t="n">
        <v>647126</v>
      </c>
      <c r="AR38" s="109" t="n">
        <v>687417</v>
      </c>
      <c r="AS38" s="109" t="n">
        <v>636815</v>
      </c>
      <c r="AT38" s="109" t="n">
        <v>627711</v>
      </c>
      <c r="AU38" s="109" t="n">
        <v>602109</v>
      </c>
      <c r="AV38" s="109" t="n">
        <v>601339</v>
      </c>
      <c r="AW38" s="109" t="n">
        <v>598997</v>
      </c>
      <c r="AX38" s="109" t="n">
        <v>546399</v>
      </c>
      <c r="AY38" s="109" t="n">
        <v>517822</v>
      </c>
      <c r="AZ38" s="109" t="n">
        <v>500213</v>
      </c>
      <c r="BA38" s="109" t="n">
        <v>463827</v>
      </c>
      <c r="BB38" s="109" t="n">
        <v>404743</v>
      </c>
      <c r="BC38" s="109" t="n">
        <v>313811</v>
      </c>
      <c r="BD38" s="109" t="n">
        <v>255966</v>
      </c>
      <c r="BE38" s="109" t="n">
        <v>219682</v>
      </c>
      <c r="BF38" s="109" t="n">
        <v>196121</v>
      </c>
      <c r="BG38" s="109" t="n">
        <v>18015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5054645</v>
      </c>
      <c r="E39" s="109" t="n">
        <v>121</v>
      </c>
      <c r="F39" s="109" t="n">
        <v>1172</v>
      </c>
      <c r="G39" s="109" t="n">
        <v>2363</v>
      </c>
      <c r="H39" s="109" t="n">
        <v>18302</v>
      </c>
      <c r="I39" s="109" t="n">
        <v>107336</v>
      </c>
      <c r="J39" s="109" t="n">
        <v>120467</v>
      </c>
      <c r="K39" s="109" t="n">
        <v>178874</v>
      </c>
      <c r="L39" s="109" t="n">
        <v>203983</v>
      </c>
      <c r="M39" s="109" t="n">
        <v>352482</v>
      </c>
      <c r="N39" s="109" t="n">
        <v>377270</v>
      </c>
      <c r="O39" s="109" t="n">
        <v>413000</v>
      </c>
      <c r="P39" s="109" t="n">
        <v>424527</v>
      </c>
      <c r="Q39" s="109" t="n">
        <v>424306</v>
      </c>
      <c r="R39" s="109" t="n">
        <v>431207</v>
      </c>
      <c r="S39" s="109" t="n">
        <v>438517</v>
      </c>
      <c r="T39" s="109" t="n">
        <v>447556</v>
      </c>
      <c r="U39" s="109" t="n">
        <v>456967</v>
      </c>
      <c r="V39" s="109" t="n">
        <v>470748</v>
      </c>
      <c r="W39" s="109" t="n">
        <v>489832</v>
      </c>
      <c r="X39" s="109" t="n">
        <v>507403</v>
      </c>
      <c r="Y39" s="109" t="n">
        <v>532019</v>
      </c>
      <c r="Z39" s="109" t="n">
        <v>555019</v>
      </c>
      <c r="AA39" s="109" t="n">
        <v>570689</v>
      </c>
      <c r="AB39" s="109" t="n">
        <v>596303</v>
      </c>
      <c r="AC39" s="109" t="n">
        <v>620454</v>
      </c>
      <c r="AD39" s="109" t="n">
        <v>625354</v>
      </c>
      <c r="AE39" s="109" t="n">
        <v>633789</v>
      </c>
      <c r="AF39" s="109" t="n">
        <v>632390</v>
      </c>
      <c r="AG39" s="109" t="n">
        <v>626619</v>
      </c>
      <c r="AH39" s="109" t="n">
        <v>608059</v>
      </c>
      <c r="AI39" s="109" t="n">
        <v>621229</v>
      </c>
      <c r="AJ39" s="109" t="n">
        <v>649702</v>
      </c>
      <c r="AK39" s="109" t="n">
        <v>646142</v>
      </c>
      <c r="AL39" s="109" t="n">
        <v>664341</v>
      </c>
      <c r="AM39" s="109" t="n">
        <v>674952</v>
      </c>
      <c r="AN39" s="109" t="n">
        <v>677831</v>
      </c>
      <c r="AO39" s="109" t="n">
        <v>679865</v>
      </c>
      <c r="AP39" s="109" t="n">
        <v>667918</v>
      </c>
      <c r="AQ39" s="109" t="n">
        <v>662737</v>
      </c>
      <c r="AR39" s="109" t="n">
        <v>639725</v>
      </c>
      <c r="AS39" s="109" t="n">
        <v>673656</v>
      </c>
      <c r="AT39" s="109" t="n">
        <v>620893</v>
      </c>
      <c r="AU39" s="109" t="n">
        <v>605862</v>
      </c>
      <c r="AV39" s="109" t="n">
        <v>597137</v>
      </c>
      <c r="AW39" s="109" t="n">
        <v>591823</v>
      </c>
      <c r="AX39" s="109" t="n">
        <v>520873</v>
      </c>
      <c r="AY39" s="109" t="n">
        <v>515545</v>
      </c>
      <c r="AZ39" s="109" t="n">
        <v>489523</v>
      </c>
      <c r="BA39" s="109" t="n">
        <v>449071</v>
      </c>
      <c r="BB39" s="109" t="n">
        <v>392587</v>
      </c>
      <c r="BC39" s="109" t="n">
        <v>306528</v>
      </c>
      <c r="BD39" s="109" t="n">
        <v>255077</v>
      </c>
      <c r="BE39" s="109" t="n">
        <v>220176</v>
      </c>
      <c r="BF39" s="109" t="n">
        <v>191797</v>
      </c>
      <c r="BG39" s="109" t="n">
        <v>172529</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4619609</v>
      </c>
      <c r="E40" s="109" t="n">
        <v>119</v>
      </c>
      <c r="F40" s="109" t="n">
        <v>1158</v>
      </c>
      <c r="G40" s="109" t="n">
        <v>2336</v>
      </c>
      <c r="H40" s="109" t="n">
        <v>18116</v>
      </c>
      <c r="I40" s="109" t="n">
        <v>106368</v>
      </c>
      <c r="J40" s="109" t="n">
        <v>119487</v>
      </c>
      <c r="K40" s="109" t="n">
        <v>177573</v>
      </c>
      <c r="L40" s="109" t="n">
        <v>202515</v>
      </c>
      <c r="M40" s="109" t="n">
        <v>350059</v>
      </c>
      <c r="N40" s="109" t="n">
        <v>374339</v>
      </c>
      <c r="O40" s="109" t="n">
        <v>409207</v>
      </c>
      <c r="P40" s="109" t="n">
        <v>419759</v>
      </c>
      <c r="Q40" s="109" t="n">
        <v>418535</v>
      </c>
      <c r="R40" s="109" t="n">
        <v>423715</v>
      </c>
      <c r="S40" s="109" t="n">
        <v>429071</v>
      </c>
      <c r="T40" s="109" t="n">
        <v>435738</v>
      </c>
      <c r="U40" s="109" t="n">
        <v>442150</v>
      </c>
      <c r="V40" s="109" t="n">
        <v>452620</v>
      </c>
      <c r="W40" s="109" t="n">
        <v>468200</v>
      </c>
      <c r="X40" s="109" t="n">
        <v>482718</v>
      </c>
      <c r="Y40" s="109" t="n">
        <v>504911</v>
      </c>
      <c r="Z40" s="109" t="n">
        <v>528447</v>
      </c>
      <c r="AA40" s="109" t="n">
        <v>547169</v>
      </c>
      <c r="AB40" s="109" t="n">
        <v>565914</v>
      </c>
      <c r="AC40" s="109" t="n">
        <v>591728</v>
      </c>
      <c r="AD40" s="109" t="n">
        <v>614320</v>
      </c>
      <c r="AE40" s="109" t="n">
        <v>623160</v>
      </c>
      <c r="AF40" s="109" t="n">
        <v>624811</v>
      </c>
      <c r="AG40" s="109" t="n">
        <v>626954</v>
      </c>
      <c r="AH40" s="109" t="n">
        <v>623892</v>
      </c>
      <c r="AI40" s="109" t="n">
        <v>604757</v>
      </c>
      <c r="AJ40" s="109" t="n">
        <v>623563</v>
      </c>
      <c r="AK40" s="109" t="n">
        <v>640496</v>
      </c>
      <c r="AL40" s="109" t="n">
        <v>649077</v>
      </c>
      <c r="AM40" s="109" t="n">
        <v>667397</v>
      </c>
      <c r="AN40" s="109" t="n">
        <v>676253</v>
      </c>
      <c r="AO40" s="109" t="n">
        <v>670783</v>
      </c>
      <c r="AP40" s="109" t="n">
        <v>673120</v>
      </c>
      <c r="AQ40" s="109" t="n">
        <v>660770</v>
      </c>
      <c r="AR40" s="109" t="n">
        <v>655087</v>
      </c>
      <c r="AS40" s="109" t="n">
        <v>626930</v>
      </c>
      <c r="AT40" s="109" t="n">
        <v>656713</v>
      </c>
      <c r="AU40" s="109" t="n">
        <v>599253</v>
      </c>
      <c r="AV40" s="109" t="n">
        <v>600893</v>
      </c>
      <c r="AW40" s="109" t="n">
        <v>587902</v>
      </c>
      <c r="AX40" s="109" t="n">
        <v>514216</v>
      </c>
      <c r="AY40" s="109" t="n">
        <v>493424</v>
      </c>
      <c r="AZ40" s="109" t="n">
        <v>487321</v>
      </c>
      <c r="BA40" s="109" t="n">
        <v>439471</v>
      </c>
      <c r="BB40" s="109" t="n">
        <v>380163</v>
      </c>
      <c r="BC40" s="109" t="n">
        <v>297350</v>
      </c>
      <c r="BD40" s="109" t="n">
        <v>249190</v>
      </c>
      <c r="BE40" s="109" t="n">
        <v>219430</v>
      </c>
      <c r="BF40" s="109" t="n">
        <v>192235</v>
      </c>
      <c r="BG40" s="109" t="n">
        <v>168725</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4197711</v>
      </c>
      <c r="E41" s="109" t="n">
        <v>117</v>
      </c>
      <c r="F41" s="109" t="n">
        <v>1142</v>
      </c>
      <c r="G41" s="109" t="n">
        <v>2307</v>
      </c>
      <c r="H41" s="109" t="n">
        <v>17941</v>
      </c>
      <c r="I41" s="109" t="n">
        <v>105363</v>
      </c>
      <c r="J41" s="109" t="n">
        <v>118499</v>
      </c>
      <c r="K41" s="109" t="n">
        <v>176255</v>
      </c>
      <c r="L41" s="109" t="n">
        <v>201629</v>
      </c>
      <c r="M41" s="109" t="n">
        <v>348018</v>
      </c>
      <c r="N41" s="109" t="n">
        <v>372150</v>
      </c>
      <c r="O41" s="109" t="n">
        <v>406342</v>
      </c>
      <c r="P41" s="109" t="n">
        <v>416164</v>
      </c>
      <c r="Q41" s="109" t="n">
        <v>414052</v>
      </c>
      <c r="R41" s="109" t="n">
        <v>418090</v>
      </c>
      <c r="S41" s="109" t="n">
        <v>421735</v>
      </c>
      <c r="T41" s="109" t="n">
        <v>426440</v>
      </c>
      <c r="U41" s="109" t="n">
        <v>430546</v>
      </c>
      <c r="V41" s="109" t="n">
        <v>438000</v>
      </c>
      <c r="W41" s="109" t="n">
        <v>450210</v>
      </c>
      <c r="X41" s="109" t="n">
        <v>461429</v>
      </c>
      <c r="Y41" s="109" t="n">
        <v>480377</v>
      </c>
      <c r="Z41" s="109" t="n">
        <v>501556</v>
      </c>
      <c r="AA41" s="109" t="n">
        <v>520984</v>
      </c>
      <c r="AB41" s="109" t="n">
        <v>542605</v>
      </c>
      <c r="AC41" s="109" t="n">
        <v>561593</v>
      </c>
      <c r="AD41" s="109" t="n">
        <v>585908</v>
      </c>
      <c r="AE41" s="109" t="n">
        <v>612194</v>
      </c>
      <c r="AF41" s="109" t="n">
        <v>614354</v>
      </c>
      <c r="AG41" s="109" t="n">
        <v>619451</v>
      </c>
      <c r="AH41" s="109" t="n">
        <v>624238</v>
      </c>
      <c r="AI41" s="109" t="n">
        <v>620514</v>
      </c>
      <c r="AJ41" s="109" t="n">
        <v>607034</v>
      </c>
      <c r="AK41" s="109" t="n">
        <v>614743</v>
      </c>
      <c r="AL41" s="109" t="n">
        <v>643411</v>
      </c>
      <c r="AM41" s="109" t="n">
        <v>652071</v>
      </c>
      <c r="AN41" s="109" t="n">
        <v>668687</v>
      </c>
      <c r="AO41" s="109" t="n">
        <v>669221</v>
      </c>
      <c r="AP41" s="109" t="n">
        <v>664116</v>
      </c>
      <c r="AQ41" s="109" t="n">
        <v>665910</v>
      </c>
      <c r="AR41" s="109" t="n">
        <v>653137</v>
      </c>
      <c r="AS41" s="109" t="n">
        <v>641968</v>
      </c>
      <c r="AT41" s="109" t="n">
        <v>611162</v>
      </c>
      <c r="AU41" s="109" t="n">
        <v>633711</v>
      </c>
      <c r="AV41" s="109" t="n">
        <v>594291</v>
      </c>
      <c r="AW41" s="109" t="n">
        <v>591675</v>
      </c>
      <c r="AX41" s="109" t="n">
        <v>511518</v>
      </c>
      <c r="AY41" s="109" t="n">
        <v>483904</v>
      </c>
      <c r="AZ41" s="109" t="n">
        <v>466501</v>
      </c>
      <c r="BA41" s="109" t="n">
        <v>437470</v>
      </c>
      <c r="BB41" s="109" t="n">
        <v>372128</v>
      </c>
      <c r="BC41" s="109" t="n">
        <v>287957</v>
      </c>
      <c r="BD41" s="109" t="n">
        <v>241787</v>
      </c>
      <c r="BE41" s="109" t="n">
        <v>214376</v>
      </c>
      <c r="BF41" s="109" t="n">
        <v>191595</v>
      </c>
      <c r="BG41" s="109" t="n">
        <v>169135</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3785956</v>
      </c>
      <c r="E42" s="109" t="n">
        <v>115</v>
      </c>
      <c r="F42" s="109" t="n">
        <v>1124</v>
      </c>
      <c r="G42" s="109" t="n">
        <v>2276</v>
      </c>
      <c r="H42" s="109" t="n">
        <v>17664</v>
      </c>
      <c r="I42" s="109" t="n">
        <v>104198</v>
      </c>
      <c r="J42" s="109" t="n">
        <v>117249</v>
      </c>
      <c r="K42" s="109" t="n">
        <v>174585</v>
      </c>
      <c r="L42" s="109" t="n">
        <v>198864</v>
      </c>
      <c r="M42" s="109" t="n">
        <v>345532</v>
      </c>
      <c r="N42" s="109" t="n">
        <v>369255</v>
      </c>
      <c r="O42" s="109" t="n">
        <v>403398</v>
      </c>
      <c r="P42" s="109" t="n">
        <v>412839</v>
      </c>
      <c r="Q42" s="109" t="n">
        <v>410191</v>
      </c>
      <c r="R42" s="109" t="n">
        <v>413342</v>
      </c>
      <c r="S42" s="109" t="n">
        <v>415917</v>
      </c>
      <c r="T42" s="109" t="n">
        <v>418990</v>
      </c>
      <c r="U42" s="109" t="n">
        <v>421235</v>
      </c>
      <c r="V42" s="109" t="n">
        <v>426402</v>
      </c>
      <c r="W42" s="109" t="n">
        <v>435575</v>
      </c>
      <c r="X42" s="109" t="n">
        <v>443607</v>
      </c>
      <c r="Y42" s="109" t="n">
        <v>459130</v>
      </c>
      <c r="Z42" s="109" t="n">
        <v>477183</v>
      </c>
      <c r="AA42" s="109" t="n">
        <v>494450</v>
      </c>
      <c r="AB42" s="109" t="n">
        <v>516620</v>
      </c>
      <c r="AC42" s="109" t="n">
        <v>538460</v>
      </c>
      <c r="AD42" s="109" t="n">
        <v>556083</v>
      </c>
      <c r="AE42" s="109" t="n">
        <v>583916</v>
      </c>
      <c r="AF42" s="109" t="n">
        <v>603571</v>
      </c>
      <c r="AG42" s="109" t="n">
        <v>609114</v>
      </c>
      <c r="AH42" s="109" t="n">
        <v>616794</v>
      </c>
      <c r="AI42" s="109" t="n">
        <v>620876</v>
      </c>
      <c r="AJ42" s="109" t="n">
        <v>622886</v>
      </c>
      <c r="AK42" s="109" t="n">
        <v>598500</v>
      </c>
      <c r="AL42" s="109" t="n">
        <v>617596</v>
      </c>
      <c r="AM42" s="109" t="n">
        <v>646428</v>
      </c>
      <c r="AN42" s="109" t="n">
        <v>653367</v>
      </c>
      <c r="AO42" s="109" t="n">
        <v>661780</v>
      </c>
      <c r="AP42" s="109" t="n">
        <v>662599</v>
      </c>
      <c r="AQ42" s="109" t="n">
        <v>657073</v>
      </c>
      <c r="AR42" s="109" t="n">
        <v>658313</v>
      </c>
      <c r="AS42" s="109" t="n">
        <v>640107</v>
      </c>
      <c r="AT42" s="109" t="n">
        <v>625833</v>
      </c>
      <c r="AU42" s="109" t="n">
        <v>589843</v>
      </c>
      <c r="AV42" s="109" t="n">
        <v>628586</v>
      </c>
      <c r="AW42" s="109" t="n">
        <v>585209</v>
      </c>
      <c r="AX42" s="109" t="n">
        <v>514919</v>
      </c>
      <c r="AY42" s="109" t="n">
        <v>487715</v>
      </c>
      <c r="AZ42" s="109" t="n">
        <v>457409</v>
      </c>
      <c r="BA42" s="109" t="n">
        <v>418867</v>
      </c>
      <c r="BB42" s="109" t="n">
        <v>370491</v>
      </c>
      <c r="BC42" s="109" t="n">
        <v>281894</v>
      </c>
      <c r="BD42" s="109" t="n">
        <v>234185</v>
      </c>
      <c r="BE42" s="109" t="n">
        <v>208023</v>
      </c>
      <c r="BF42" s="109" t="n">
        <v>187197</v>
      </c>
      <c r="BG42" s="109" t="n">
        <v>16858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3380049</v>
      </c>
      <c r="E43" s="109" t="n">
        <v>113</v>
      </c>
      <c r="F43" s="109" t="n">
        <v>1105</v>
      </c>
      <c r="G43" s="109" t="n">
        <v>2240</v>
      </c>
      <c r="H43" s="109" t="n">
        <v>17408</v>
      </c>
      <c r="I43" s="109" t="n">
        <v>102657</v>
      </c>
      <c r="J43" s="109" t="n">
        <v>115942</v>
      </c>
      <c r="K43" s="109" t="n">
        <v>172754</v>
      </c>
      <c r="L43" s="109" t="n">
        <v>196878</v>
      </c>
      <c r="M43" s="109" t="n">
        <v>340848</v>
      </c>
      <c r="N43" s="109" t="n">
        <v>366560</v>
      </c>
      <c r="O43" s="109" t="n">
        <v>400256</v>
      </c>
      <c r="P43" s="109" t="n">
        <v>409846</v>
      </c>
      <c r="Q43" s="109" t="n">
        <v>406931</v>
      </c>
      <c r="R43" s="109" t="n">
        <v>409481</v>
      </c>
      <c r="S43" s="109" t="n">
        <v>411185</v>
      </c>
      <c r="T43" s="109" t="n">
        <v>413198</v>
      </c>
      <c r="U43" s="109" t="n">
        <v>413878</v>
      </c>
      <c r="V43" s="109" t="n">
        <v>417179</v>
      </c>
      <c r="W43" s="109" t="n">
        <v>424031</v>
      </c>
      <c r="X43" s="109" t="n">
        <v>429170</v>
      </c>
      <c r="Y43" s="109" t="n">
        <v>441392</v>
      </c>
      <c r="Z43" s="109" t="n">
        <v>456091</v>
      </c>
      <c r="AA43" s="109" t="n">
        <v>470413</v>
      </c>
      <c r="AB43" s="109" t="n">
        <v>490304</v>
      </c>
      <c r="AC43" s="109" t="n">
        <v>512661</v>
      </c>
      <c r="AD43" s="109" t="n">
        <v>533172</v>
      </c>
      <c r="AE43" s="109" t="n">
        <v>554196</v>
      </c>
      <c r="AF43" s="109" t="n">
        <v>575701</v>
      </c>
      <c r="AG43" s="109" t="n">
        <v>598435</v>
      </c>
      <c r="AH43" s="109" t="n">
        <v>606505</v>
      </c>
      <c r="AI43" s="109" t="n">
        <v>613471</v>
      </c>
      <c r="AJ43" s="109" t="n">
        <v>623245</v>
      </c>
      <c r="AK43" s="109" t="n">
        <v>614106</v>
      </c>
      <c r="AL43" s="109" t="n">
        <v>601285</v>
      </c>
      <c r="AM43" s="109" t="n">
        <v>620505</v>
      </c>
      <c r="AN43" s="109" t="n">
        <v>647716</v>
      </c>
      <c r="AO43" s="109" t="n">
        <v>646626</v>
      </c>
      <c r="AP43" s="109" t="n">
        <v>655227</v>
      </c>
      <c r="AQ43" s="109" t="n">
        <v>655596</v>
      </c>
      <c r="AR43" s="109" t="n">
        <v>649686</v>
      </c>
      <c r="AS43" s="109" t="n">
        <v>645177</v>
      </c>
      <c r="AT43" s="109" t="n">
        <v>624015</v>
      </c>
      <c r="AU43" s="109" t="n">
        <v>603979</v>
      </c>
      <c r="AV43" s="109" t="n">
        <v>584919</v>
      </c>
      <c r="AW43" s="109" t="n">
        <v>618906</v>
      </c>
      <c r="AX43" s="109" t="n">
        <v>509321</v>
      </c>
      <c r="AY43" s="109" t="n">
        <v>491047</v>
      </c>
      <c r="AZ43" s="109" t="n">
        <v>461361</v>
      </c>
      <c r="BA43" s="109" t="n">
        <v>410674</v>
      </c>
      <c r="BB43" s="109" t="n">
        <v>354842</v>
      </c>
      <c r="BC43" s="109" t="n">
        <v>280655</v>
      </c>
      <c r="BD43" s="109" t="n">
        <v>229302</v>
      </c>
      <c r="BE43" s="109" t="n">
        <v>201491</v>
      </c>
      <c r="BF43" s="109" t="n">
        <v>181660</v>
      </c>
      <c r="BG43" s="109" t="n">
        <v>16470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2980267</v>
      </c>
      <c r="E44" s="109" t="n">
        <v>111</v>
      </c>
      <c r="F44" s="109" t="n">
        <v>1084</v>
      </c>
      <c r="G44" s="109" t="n">
        <v>2202</v>
      </c>
      <c r="H44" s="109" t="n">
        <v>17136</v>
      </c>
      <c r="I44" s="109" t="n">
        <v>101185</v>
      </c>
      <c r="J44" s="109" t="n">
        <v>114318</v>
      </c>
      <c r="K44" s="109" t="n">
        <v>170846</v>
      </c>
      <c r="L44" s="109" t="n">
        <v>194855</v>
      </c>
      <c r="M44" s="109" t="n">
        <v>337508</v>
      </c>
      <c r="N44" s="109" t="n">
        <v>361806</v>
      </c>
      <c r="O44" s="109" t="n">
        <v>397362</v>
      </c>
      <c r="P44" s="109" t="n">
        <v>406722</v>
      </c>
      <c r="Q44" s="109" t="n">
        <v>404034</v>
      </c>
      <c r="R44" s="109" t="n">
        <v>406254</v>
      </c>
      <c r="S44" s="109" t="n">
        <v>407365</v>
      </c>
      <c r="T44" s="109" t="n">
        <v>408515</v>
      </c>
      <c r="U44" s="109" t="n">
        <v>408171</v>
      </c>
      <c r="V44" s="109" t="n">
        <v>409898</v>
      </c>
      <c r="W44" s="109" t="n">
        <v>414863</v>
      </c>
      <c r="X44" s="109" t="n">
        <v>417785</v>
      </c>
      <c r="Y44" s="109" t="n">
        <v>427022</v>
      </c>
      <c r="Z44" s="109" t="n">
        <v>438486</v>
      </c>
      <c r="AA44" s="109" t="n">
        <v>449619</v>
      </c>
      <c r="AB44" s="109" t="n">
        <v>466461</v>
      </c>
      <c r="AC44" s="109" t="n">
        <v>486544</v>
      </c>
      <c r="AD44" s="109" t="n">
        <v>507627</v>
      </c>
      <c r="AE44" s="109" t="n">
        <v>531363</v>
      </c>
      <c r="AF44" s="109" t="n">
        <v>546407</v>
      </c>
      <c r="AG44" s="109" t="n">
        <v>570798</v>
      </c>
      <c r="AH44" s="109" t="n">
        <v>595867</v>
      </c>
      <c r="AI44" s="109" t="n">
        <v>603230</v>
      </c>
      <c r="AJ44" s="109" t="n">
        <v>615810</v>
      </c>
      <c r="AK44" s="109" t="n">
        <v>614456</v>
      </c>
      <c r="AL44" s="109" t="n">
        <v>616953</v>
      </c>
      <c r="AM44" s="109" t="n">
        <v>604111</v>
      </c>
      <c r="AN44" s="109" t="n">
        <v>621754</v>
      </c>
      <c r="AO44" s="109" t="n">
        <v>641022</v>
      </c>
      <c r="AP44" s="109" t="n">
        <v>640231</v>
      </c>
      <c r="AQ44" s="109" t="n">
        <v>648309</v>
      </c>
      <c r="AR44" s="109" t="n">
        <v>648217</v>
      </c>
      <c r="AS44" s="109" t="n">
        <v>636750</v>
      </c>
      <c r="AT44" s="109" t="n">
        <v>628961</v>
      </c>
      <c r="AU44" s="109" t="n">
        <v>602213</v>
      </c>
      <c r="AV44" s="109" t="n">
        <v>598977</v>
      </c>
      <c r="AW44" s="109" t="n">
        <v>575846</v>
      </c>
      <c r="AX44" s="109" t="n">
        <v>538298</v>
      </c>
      <c r="AY44" s="109" t="n">
        <v>486050</v>
      </c>
      <c r="AZ44" s="109" t="n">
        <v>464562</v>
      </c>
      <c r="BA44" s="109" t="n">
        <v>414362</v>
      </c>
      <c r="BB44" s="109" t="n">
        <v>347718</v>
      </c>
      <c r="BC44" s="109" t="n">
        <v>268828</v>
      </c>
      <c r="BD44" s="109" t="n">
        <v>228295</v>
      </c>
      <c r="BE44" s="109" t="n">
        <v>197284</v>
      </c>
      <c r="BF44" s="109" t="n">
        <v>175970</v>
      </c>
      <c r="BG44" s="109" t="n">
        <v>15985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2590578</v>
      </c>
      <c r="E45" s="109" t="n">
        <v>108</v>
      </c>
      <c r="F45" s="109" t="n">
        <v>1061</v>
      </c>
      <c r="G45" s="109" t="n">
        <v>2160</v>
      </c>
      <c r="H45" s="109" t="n">
        <v>16842</v>
      </c>
      <c r="I45" s="109" t="n">
        <v>99607</v>
      </c>
      <c r="J45" s="109" t="n">
        <v>112713</v>
      </c>
      <c r="K45" s="109" t="n">
        <v>168558</v>
      </c>
      <c r="L45" s="109" t="n">
        <v>192829</v>
      </c>
      <c r="M45" s="109" t="n">
        <v>334181</v>
      </c>
      <c r="N45" s="109" t="n">
        <v>358399</v>
      </c>
      <c r="O45" s="109" t="n">
        <v>392478</v>
      </c>
      <c r="P45" s="109" t="n">
        <v>403849</v>
      </c>
      <c r="Q45" s="109" t="n">
        <v>401048</v>
      </c>
      <c r="R45" s="109" t="n">
        <v>403421</v>
      </c>
      <c r="S45" s="109" t="n">
        <v>404215</v>
      </c>
      <c r="T45" s="109" t="n">
        <v>404756</v>
      </c>
      <c r="U45" s="109" t="n">
        <v>403570</v>
      </c>
      <c r="V45" s="109" t="n">
        <v>404273</v>
      </c>
      <c r="W45" s="109" t="n">
        <v>407633</v>
      </c>
      <c r="X45" s="109" t="n">
        <v>408768</v>
      </c>
      <c r="Y45" s="109" t="n">
        <v>415706</v>
      </c>
      <c r="Z45" s="109" t="n">
        <v>424228</v>
      </c>
      <c r="AA45" s="109" t="n">
        <v>432254</v>
      </c>
      <c r="AB45" s="109" t="n">
        <v>445844</v>
      </c>
      <c r="AC45" s="109" t="n">
        <v>462890</v>
      </c>
      <c r="AD45" s="109" t="n">
        <v>481763</v>
      </c>
      <c r="AE45" s="109" t="n">
        <v>505911</v>
      </c>
      <c r="AF45" s="109" t="n">
        <v>523885</v>
      </c>
      <c r="AG45" s="109" t="n">
        <v>541756</v>
      </c>
      <c r="AH45" s="109" t="n">
        <v>568354</v>
      </c>
      <c r="AI45" s="109" t="n">
        <v>592640</v>
      </c>
      <c r="AJ45" s="109" t="n">
        <v>605531</v>
      </c>
      <c r="AK45" s="109" t="n">
        <v>607120</v>
      </c>
      <c r="AL45" s="109" t="n">
        <v>617287</v>
      </c>
      <c r="AM45" s="109" t="n">
        <v>619836</v>
      </c>
      <c r="AN45" s="109" t="n">
        <v>605319</v>
      </c>
      <c r="AO45" s="109" t="n">
        <v>615342</v>
      </c>
      <c r="AP45" s="109" t="n">
        <v>634675</v>
      </c>
      <c r="AQ45" s="109" t="n">
        <v>633469</v>
      </c>
      <c r="AR45" s="109" t="n">
        <v>641016</v>
      </c>
      <c r="AS45" s="109" t="n">
        <v>635308</v>
      </c>
      <c r="AT45" s="109" t="n">
        <v>620749</v>
      </c>
      <c r="AU45" s="109" t="n">
        <v>606950</v>
      </c>
      <c r="AV45" s="109" t="n">
        <v>597202</v>
      </c>
      <c r="AW45" s="109" t="n">
        <v>589646</v>
      </c>
      <c r="AX45" s="109" t="n">
        <v>501016</v>
      </c>
      <c r="AY45" s="109" t="n">
        <v>510467</v>
      </c>
      <c r="AZ45" s="109" t="n">
        <v>459814</v>
      </c>
      <c r="BA45" s="109" t="n">
        <v>417272</v>
      </c>
      <c r="BB45" s="109" t="n">
        <v>351139</v>
      </c>
      <c r="BC45" s="109" t="n">
        <v>263431</v>
      </c>
      <c r="BD45" s="109" t="n">
        <v>218723</v>
      </c>
      <c r="BE45" s="109" t="n">
        <v>196405</v>
      </c>
      <c r="BF45" s="109" t="n">
        <v>172305</v>
      </c>
      <c r="BG45" s="109" t="n">
        <v>154855</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2207811</v>
      </c>
      <c r="E46" s="109" t="n">
        <v>105</v>
      </c>
      <c r="F46" s="109" t="n">
        <v>1036</v>
      </c>
      <c r="G46" s="109" t="n">
        <v>2114</v>
      </c>
      <c r="H46" s="109" t="n">
        <v>16514</v>
      </c>
      <c r="I46" s="109" t="n">
        <v>97875</v>
      </c>
      <c r="J46" s="109" t="n">
        <v>110959</v>
      </c>
      <c r="K46" s="109" t="n">
        <v>166200</v>
      </c>
      <c r="L46" s="109" t="n">
        <v>190222</v>
      </c>
      <c r="M46" s="109" t="n">
        <v>330672</v>
      </c>
      <c r="N46" s="109" t="n">
        <v>354864</v>
      </c>
      <c r="O46" s="109" t="n">
        <v>388811</v>
      </c>
      <c r="P46" s="109" t="n">
        <v>399053</v>
      </c>
      <c r="Q46" s="109" t="n">
        <v>398217</v>
      </c>
      <c r="R46" s="109" t="n">
        <v>400454</v>
      </c>
      <c r="S46" s="109" t="n">
        <v>401410</v>
      </c>
      <c r="T46" s="109" t="n">
        <v>401639</v>
      </c>
      <c r="U46" s="109" t="n">
        <v>399873</v>
      </c>
      <c r="V46" s="109" t="n">
        <v>399734</v>
      </c>
      <c r="W46" s="109" t="n">
        <v>402051</v>
      </c>
      <c r="X46" s="109" t="n">
        <v>401656</v>
      </c>
      <c r="Y46" s="109" t="n">
        <v>406735</v>
      </c>
      <c r="Z46" s="109" t="n">
        <v>413002</v>
      </c>
      <c r="AA46" s="109" t="n">
        <v>418209</v>
      </c>
      <c r="AB46" s="109" t="n">
        <v>428634</v>
      </c>
      <c r="AC46" s="109" t="n">
        <v>442429</v>
      </c>
      <c r="AD46" s="109" t="n">
        <v>458348</v>
      </c>
      <c r="AE46" s="109" t="n">
        <v>480143</v>
      </c>
      <c r="AF46" s="109" t="n">
        <v>498806</v>
      </c>
      <c r="AG46" s="109" t="n">
        <v>519429</v>
      </c>
      <c r="AH46" s="109" t="n">
        <v>539441</v>
      </c>
      <c r="AI46" s="109" t="n">
        <v>565285</v>
      </c>
      <c r="AJ46" s="109" t="n">
        <v>594905</v>
      </c>
      <c r="AK46" s="109" t="n">
        <v>596993</v>
      </c>
      <c r="AL46" s="109" t="n">
        <v>609939</v>
      </c>
      <c r="AM46" s="109" t="n">
        <v>620183</v>
      </c>
      <c r="AN46" s="109" t="n">
        <v>621082</v>
      </c>
      <c r="AO46" s="109" t="n">
        <v>599086</v>
      </c>
      <c r="AP46" s="109" t="n">
        <v>609272</v>
      </c>
      <c r="AQ46" s="109" t="n">
        <v>627988</v>
      </c>
      <c r="AR46" s="109" t="n">
        <v>626451</v>
      </c>
      <c r="AS46" s="109" t="n">
        <v>628238</v>
      </c>
      <c r="AT46" s="109" t="n">
        <v>619321</v>
      </c>
      <c r="AU46" s="109" t="n">
        <v>599016</v>
      </c>
      <c r="AV46" s="109" t="n">
        <v>601929</v>
      </c>
      <c r="AW46" s="109" t="n">
        <v>587858</v>
      </c>
      <c r="AX46" s="109" t="n">
        <v>512882</v>
      </c>
      <c r="AY46" s="109" t="n">
        <v>477680</v>
      </c>
      <c r="AZ46" s="109" t="n">
        <v>482766</v>
      </c>
      <c r="BA46" s="109" t="n">
        <v>413010</v>
      </c>
      <c r="BB46" s="109" t="n">
        <v>353579</v>
      </c>
      <c r="BC46" s="109" t="n">
        <v>266063</v>
      </c>
      <c r="BD46" s="109" t="n">
        <v>214277</v>
      </c>
      <c r="BE46" s="109" t="n">
        <v>188186</v>
      </c>
      <c r="BF46" s="109" t="n">
        <v>171543</v>
      </c>
      <c r="BG46" s="109" t="n">
        <v>15164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1825862</v>
      </c>
      <c r="E47" s="109" t="n">
        <v>103</v>
      </c>
      <c r="F47" s="109" t="n">
        <v>1010</v>
      </c>
      <c r="G47" s="109" t="n">
        <v>2066</v>
      </c>
      <c r="H47" s="109" t="n">
        <v>16161</v>
      </c>
      <c r="I47" s="109" t="n">
        <v>95954</v>
      </c>
      <c r="J47" s="109" t="n">
        <v>109039</v>
      </c>
      <c r="K47" s="109" t="n">
        <v>163635</v>
      </c>
      <c r="L47" s="109" t="n">
        <v>187645</v>
      </c>
      <c r="M47" s="109" t="n">
        <v>326306</v>
      </c>
      <c r="N47" s="109" t="n">
        <v>351192</v>
      </c>
      <c r="O47" s="109" t="n">
        <v>385042</v>
      </c>
      <c r="P47" s="109" t="n">
        <v>395412</v>
      </c>
      <c r="Q47" s="109" t="n">
        <v>393686</v>
      </c>
      <c r="R47" s="109" t="n">
        <v>397681</v>
      </c>
      <c r="S47" s="109" t="n">
        <v>398514</v>
      </c>
      <c r="T47" s="109" t="n">
        <v>398893</v>
      </c>
      <c r="U47" s="109" t="n">
        <v>396838</v>
      </c>
      <c r="V47" s="109" t="n">
        <v>396117</v>
      </c>
      <c r="W47" s="109" t="n">
        <v>397572</v>
      </c>
      <c r="X47" s="109" t="n">
        <v>396186</v>
      </c>
      <c r="Y47" s="109" t="n">
        <v>399689</v>
      </c>
      <c r="Z47" s="109" t="n">
        <v>404114</v>
      </c>
      <c r="AA47" s="109" t="n">
        <v>407155</v>
      </c>
      <c r="AB47" s="109" t="n">
        <v>414716</v>
      </c>
      <c r="AC47" s="109" t="n">
        <v>425365</v>
      </c>
      <c r="AD47" s="109" t="n">
        <v>438114</v>
      </c>
      <c r="AE47" s="109" t="n">
        <v>456827</v>
      </c>
      <c r="AF47" s="109" t="n">
        <v>473424</v>
      </c>
      <c r="AG47" s="109" t="n">
        <v>494568</v>
      </c>
      <c r="AH47" s="109" t="n">
        <v>517221</v>
      </c>
      <c r="AI47" s="109" t="n">
        <v>536548</v>
      </c>
      <c r="AJ47" s="109" t="n">
        <v>567487</v>
      </c>
      <c r="AK47" s="109" t="n">
        <v>586547</v>
      </c>
      <c r="AL47" s="109" t="n">
        <v>599786</v>
      </c>
      <c r="AM47" s="109" t="n">
        <v>612810</v>
      </c>
      <c r="AN47" s="109" t="n">
        <v>621425</v>
      </c>
      <c r="AO47" s="109" t="n">
        <v>614678</v>
      </c>
      <c r="AP47" s="109" t="n">
        <v>593195</v>
      </c>
      <c r="AQ47" s="109" t="n">
        <v>602848</v>
      </c>
      <c r="AR47" s="109" t="n">
        <v>621175</v>
      </c>
      <c r="AS47" s="109" t="n">
        <v>613987</v>
      </c>
      <c r="AT47" s="109" t="n">
        <v>612447</v>
      </c>
      <c r="AU47" s="109" t="n">
        <v>597652</v>
      </c>
      <c r="AV47" s="109" t="n">
        <v>594115</v>
      </c>
      <c r="AW47" s="109" t="n">
        <v>592522</v>
      </c>
      <c r="AX47" s="109" t="n">
        <v>511265</v>
      </c>
      <c r="AY47" s="109" t="n">
        <v>487502</v>
      </c>
      <c r="AZ47" s="109" t="n">
        <v>451825</v>
      </c>
      <c r="BA47" s="109" t="n">
        <v>433580</v>
      </c>
      <c r="BB47" s="109" t="n">
        <v>350028</v>
      </c>
      <c r="BC47" s="109" t="n">
        <v>267941</v>
      </c>
      <c r="BD47" s="109" t="n">
        <v>216528</v>
      </c>
      <c r="BE47" s="109" t="n">
        <v>184363</v>
      </c>
      <c r="BF47" s="109" t="n">
        <v>164380</v>
      </c>
      <c r="BG47" s="109" t="n">
        <v>150983</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1442655</v>
      </c>
      <c r="E48" s="109" t="n">
        <v>100</v>
      </c>
      <c r="F48" s="109" t="n">
        <v>983</v>
      </c>
      <c r="G48" s="109" t="n">
        <v>2014</v>
      </c>
      <c r="H48" s="109" t="n">
        <v>15786</v>
      </c>
      <c r="I48" s="109" t="n">
        <v>93894</v>
      </c>
      <c r="J48" s="109" t="n">
        <v>106927</v>
      </c>
      <c r="K48" s="109" t="n">
        <v>160838</v>
      </c>
      <c r="L48" s="109" t="n">
        <v>184866</v>
      </c>
      <c r="M48" s="109" t="n">
        <v>321982</v>
      </c>
      <c r="N48" s="109" t="n">
        <v>346671</v>
      </c>
      <c r="O48" s="109" t="n">
        <v>381116</v>
      </c>
      <c r="P48" s="109" t="n">
        <v>391646</v>
      </c>
      <c r="Q48" s="109" t="n">
        <v>390178</v>
      </c>
      <c r="R48" s="109" t="n">
        <v>393248</v>
      </c>
      <c r="S48" s="109" t="n">
        <v>395805</v>
      </c>
      <c r="T48" s="109" t="n">
        <v>396054</v>
      </c>
      <c r="U48" s="109" t="n">
        <v>394157</v>
      </c>
      <c r="V48" s="109" t="n">
        <v>393144</v>
      </c>
      <c r="W48" s="109" t="n">
        <v>394014</v>
      </c>
      <c r="X48" s="109" t="n">
        <v>391812</v>
      </c>
      <c r="Y48" s="109" t="n">
        <v>394272</v>
      </c>
      <c r="Z48" s="109" t="n">
        <v>397137</v>
      </c>
      <c r="AA48" s="109" t="n">
        <v>398422</v>
      </c>
      <c r="AB48" s="109" t="n">
        <v>403774</v>
      </c>
      <c r="AC48" s="109" t="n">
        <v>411583</v>
      </c>
      <c r="AD48" s="109" t="n">
        <v>421238</v>
      </c>
      <c r="AE48" s="109" t="n">
        <v>436668</v>
      </c>
      <c r="AF48" s="109" t="n">
        <v>450449</v>
      </c>
      <c r="AG48" s="109" t="n">
        <v>469423</v>
      </c>
      <c r="AH48" s="109" t="n">
        <v>492472</v>
      </c>
      <c r="AI48" s="109" t="n">
        <v>514471</v>
      </c>
      <c r="AJ48" s="109" t="n">
        <v>538649</v>
      </c>
      <c r="AK48" s="109" t="n">
        <v>559519</v>
      </c>
      <c r="AL48" s="109" t="n">
        <v>589284</v>
      </c>
      <c r="AM48" s="109" t="n">
        <v>602616</v>
      </c>
      <c r="AN48" s="109" t="n">
        <v>614049</v>
      </c>
      <c r="AO48" s="109" t="n">
        <v>615013</v>
      </c>
      <c r="AP48" s="109" t="n">
        <v>608622</v>
      </c>
      <c r="AQ48" s="109" t="n">
        <v>586960</v>
      </c>
      <c r="AR48" s="109" t="n">
        <v>596510</v>
      </c>
      <c r="AS48" s="109" t="n">
        <v>608843</v>
      </c>
      <c r="AT48" s="109" t="n">
        <v>598573</v>
      </c>
      <c r="AU48" s="109" t="n">
        <v>591005</v>
      </c>
      <c r="AV48" s="109" t="n">
        <v>592791</v>
      </c>
      <c r="AW48" s="109" t="n">
        <v>584867</v>
      </c>
      <c r="AX48" s="109" t="n">
        <v>515255</v>
      </c>
      <c r="AY48" s="109" t="n">
        <v>485393</v>
      </c>
      <c r="AZ48" s="109" t="n">
        <v>461073</v>
      </c>
      <c r="BA48" s="109" t="n">
        <v>405817</v>
      </c>
      <c r="BB48" s="109" t="n">
        <v>367303</v>
      </c>
      <c r="BC48" s="109" t="n">
        <v>265251</v>
      </c>
      <c r="BD48" s="109" t="n">
        <v>218051</v>
      </c>
      <c r="BE48" s="109" t="n">
        <v>186333</v>
      </c>
      <c r="BF48" s="109" t="n">
        <v>161036</v>
      </c>
      <c r="BG48" s="109" t="n">
        <v>144697</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1062587</v>
      </c>
      <c r="E49" s="109" t="n">
        <v>97</v>
      </c>
      <c r="F49" s="109" t="n">
        <v>956</v>
      </c>
      <c r="G49" s="109" t="n">
        <v>1960</v>
      </c>
      <c r="H49" s="109" t="n">
        <v>15392</v>
      </c>
      <c r="I49" s="109" t="n">
        <v>91711</v>
      </c>
      <c r="J49" s="109" t="n">
        <v>104661</v>
      </c>
      <c r="K49" s="109" t="n">
        <v>157768</v>
      </c>
      <c r="L49" s="109" t="n">
        <v>181826</v>
      </c>
      <c r="M49" s="109" t="n">
        <v>317309</v>
      </c>
      <c r="N49" s="109" t="n">
        <v>342165</v>
      </c>
      <c r="O49" s="109" t="n">
        <v>376305</v>
      </c>
      <c r="P49" s="109" t="n">
        <v>387690</v>
      </c>
      <c r="Q49" s="109" t="n">
        <v>386512</v>
      </c>
      <c r="R49" s="109" t="n">
        <v>389800</v>
      </c>
      <c r="S49" s="109" t="n">
        <v>391469</v>
      </c>
      <c r="T49" s="109" t="n">
        <v>393395</v>
      </c>
      <c r="U49" s="109" t="n">
        <v>391392</v>
      </c>
      <c r="V49" s="109" t="n">
        <v>390520</v>
      </c>
      <c r="W49" s="109" t="n">
        <v>391084</v>
      </c>
      <c r="X49" s="109" t="n">
        <v>388324</v>
      </c>
      <c r="Y49" s="109" t="n">
        <v>389931</v>
      </c>
      <c r="Z49" s="109" t="n">
        <v>391764</v>
      </c>
      <c r="AA49" s="109" t="n">
        <v>391551</v>
      </c>
      <c r="AB49" s="109" t="n">
        <v>395119</v>
      </c>
      <c r="AC49" s="109" t="n">
        <v>400732</v>
      </c>
      <c r="AD49" s="109" t="n">
        <v>407592</v>
      </c>
      <c r="AE49" s="109" t="n">
        <v>419856</v>
      </c>
      <c r="AF49" s="109" t="n">
        <v>430588</v>
      </c>
      <c r="AG49" s="109" t="n">
        <v>446638</v>
      </c>
      <c r="AH49" s="109" t="n">
        <v>467437</v>
      </c>
      <c r="AI49" s="109" t="n">
        <v>489853</v>
      </c>
      <c r="AJ49" s="109" t="n">
        <v>516483</v>
      </c>
      <c r="AK49" s="109" t="n">
        <v>531101</v>
      </c>
      <c r="AL49" s="109" t="n">
        <v>562134</v>
      </c>
      <c r="AM49" s="109" t="n">
        <v>592063</v>
      </c>
      <c r="AN49" s="109" t="n">
        <v>603820</v>
      </c>
      <c r="AO49" s="109" t="n">
        <v>607696</v>
      </c>
      <c r="AP49" s="109" t="n">
        <v>608917</v>
      </c>
      <c r="AQ49" s="109" t="n">
        <v>602225</v>
      </c>
      <c r="AR49" s="109" t="n">
        <v>580837</v>
      </c>
      <c r="AS49" s="109" t="n">
        <v>584698</v>
      </c>
      <c r="AT49" s="109" t="n">
        <v>593558</v>
      </c>
      <c r="AU49" s="109" t="n">
        <v>577617</v>
      </c>
      <c r="AV49" s="109" t="n">
        <v>586206</v>
      </c>
      <c r="AW49" s="109" t="n">
        <v>583549</v>
      </c>
      <c r="AX49" s="109" t="n">
        <v>508592</v>
      </c>
      <c r="AY49" s="109" t="n">
        <v>488158</v>
      </c>
      <c r="AZ49" s="109" t="n">
        <v>459044</v>
      </c>
      <c r="BA49" s="109" t="n">
        <v>414113</v>
      </c>
      <c r="BB49" s="109" t="n">
        <v>343982</v>
      </c>
      <c r="BC49" s="109" t="n">
        <v>278323</v>
      </c>
      <c r="BD49" s="109" t="n">
        <v>215895</v>
      </c>
      <c r="BE49" s="109" t="n">
        <v>187667</v>
      </c>
      <c r="BF49" s="109" t="n">
        <v>162768</v>
      </c>
      <c r="BG49" s="109" t="n">
        <v>14174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0683816</v>
      </c>
      <c r="E50" s="109" t="n">
        <v>94</v>
      </c>
      <c r="F50" s="109" t="n">
        <v>928</v>
      </c>
      <c r="G50" s="109" t="n">
        <v>1905</v>
      </c>
      <c r="H50" s="109" t="n">
        <v>14983</v>
      </c>
      <c r="I50" s="109" t="n">
        <v>89419</v>
      </c>
      <c r="J50" s="109" t="n">
        <v>102254</v>
      </c>
      <c r="K50" s="109" t="n">
        <v>154467</v>
      </c>
      <c r="L50" s="109" t="n">
        <v>178501</v>
      </c>
      <c r="M50" s="109" t="n">
        <v>312207</v>
      </c>
      <c r="N50" s="109" t="n">
        <v>337290</v>
      </c>
      <c r="O50" s="109" t="n">
        <v>371479</v>
      </c>
      <c r="P50" s="109" t="n">
        <v>382882</v>
      </c>
      <c r="Q50" s="109" t="n">
        <v>382646</v>
      </c>
      <c r="R50" s="109" t="n">
        <v>386197</v>
      </c>
      <c r="S50" s="109" t="n">
        <v>388096</v>
      </c>
      <c r="T50" s="109" t="n">
        <v>389151</v>
      </c>
      <c r="U50" s="109" t="n">
        <v>388787</v>
      </c>
      <c r="V50" s="109" t="n">
        <v>387815</v>
      </c>
      <c r="W50" s="109" t="n">
        <v>388510</v>
      </c>
      <c r="X50" s="109" t="n">
        <v>385479</v>
      </c>
      <c r="Y50" s="109" t="n">
        <v>386492</v>
      </c>
      <c r="Z50" s="109" t="n">
        <v>387470</v>
      </c>
      <c r="AA50" s="109" t="n">
        <v>386271</v>
      </c>
      <c r="AB50" s="109" t="n">
        <v>388331</v>
      </c>
      <c r="AC50" s="109" t="n">
        <v>392156</v>
      </c>
      <c r="AD50" s="109" t="n">
        <v>396854</v>
      </c>
      <c r="AE50" s="109" t="n">
        <v>406262</v>
      </c>
      <c r="AF50" s="109" t="n">
        <v>414020</v>
      </c>
      <c r="AG50" s="109" t="n">
        <v>426956</v>
      </c>
      <c r="AH50" s="109" t="n">
        <v>444767</v>
      </c>
      <c r="AI50" s="109" t="n">
        <v>464960</v>
      </c>
      <c r="AJ50" s="109" t="n">
        <v>491780</v>
      </c>
      <c r="AK50" s="109" t="n">
        <v>509244</v>
      </c>
      <c r="AL50" s="109" t="n">
        <v>533578</v>
      </c>
      <c r="AM50" s="109" t="n">
        <v>564771</v>
      </c>
      <c r="AN50" s="109" t="n">
        <v>593239</v>
      </c>
      <c r="AO50" s="109" t="n">
        <v>597585</v>
      </c>
      <c r="AP50" s="109" t="n">
        <v>601696</v>
      </c>
      <c r="AQ50" s="109" t="n">
        <v>602534</v>
      </c>
      <c r="AR50" s="109" t="n">
        <v>595793</v>
      </c>
      <c r="AS50" s="109" t="n">
        <v>569349</v>
      </c>
      <c r="AT50" s="109" t="n">
        <v>570019</v>
      </c>
      <c r="AU50" s="109" t="n">
        <v>572768</v>
      </c>
      <c r="AV50" s="109" t="n">
        <v>572930</v>
      </c>
      <c r="AW50" s="109" t="n">
        <v>577060</v>
      </c>
      <c r="AX50" s="109" t="n">
        <v>507400</v>
      </c>
      <c r="AY50" s="109" t="n">
        <v>481546</v>
      </c>
      <c r="AZ50" s="109" t="n">
        <v>461624</v>
      </c>
      <c r="BA50" s="109" t="n">
        <v>412273</v>
      </c>
      <c r="BB50" s="109" t="n">
        <v>350927</v>
      </c>
      <c r="BC50" s="109" t="n">
        <v>260636</v>
      </c>
      <c r="BD50" s="109" t="n">
        <v>226443</v>
      </c>
      <c r="BE50" s="109" t="n">
        <v>185800</v>
      </c>
      <c r="BF50" s="109" t="n">
        <v>163918</v>
      </c>
      <c r="BG50" s="109" t="n">
        <v>143275</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20300563</v>
      </c>
      <c r="E51" s="109" t="n">
        <v>91</v>
      </c>
      <c r="F51" s="109" t="n">
        <v>900</v>
      </c>
      <c r="G51" s="109" t="n">
        <v>1849</v>
      </c>
      <c r="H51" s="109" t="n">
        <v>14564</v>
      </c>
      <c r="I51" s="109" t="n">
        <v>87041</v>
      </c>
      <c r="J51" s="109" t="n">
        <v>99719</v>
      </c>
      <c r="K51" s="109" t="n">
        <v>150947</v>
      </c>
      <c r="L51" s="109" t="n">
        <v>174893</v>
      </c>
      <c r="M51" s="109" t="n">
        <v>306600</v>
      </c>
      <c r="N51" s="109" t="n">
        <v>331946</v>
      </c>
      <c r="O51" s="109" t="n">
        <v>366235</v>
      </c>
      <c r="P51" s="109" t="n">
        <v>378013</v>
      </c>
      <c r="Q51" s="109" t="n">
        <v>377964</v>
      </c>
      <c r="R51" s="109" t="n">
        <v>382390</v>
      </c>
      <c r="S51" s="109" t="n">
        <v>384571</v>
      </c>
      <c r="T51" s="109" t="n">
        <v>385844</v>
      </c>
      <c r="U51" s="109" t="n">
        <v>384667</v>
      </c>
      <c r="V51" s="109" t="n">
        <v>385276</v>
      </c>
      <c r="W51" s="109" t="n">
        <v>385858</v>
      </c>
      <c r="X51" s="109" t="n">
        <v>382976</v>
      </c>
      <c r="Y51" s="109" t="n">
        <v>383685</v>
      </c>
      <c r="Z51" s="109" t="n">
        <v>384083</v>
      </c>
      <c r="AA51" s="109" t="n">
        <v>382068</v>
      </c>
      <c r="AB51" s="109" t="n">
        <v>383120</v>
      </c>
      <c r="AC51" s="109" t="n">
        <v>385437</v>
      </c>
      <c r="AD51" s="109" t="n">
        <v>388385</v>
      </c>
      <c r="AE51" s="109" t="n">
        <v>395581</v>
      </c>
      <c r="AF51" s="109" t="n">
        <v>400641</v>
      </c>
      <c r="AG51" s="109" t="n">
        <v>410543</v>
      </c>
      <c r="AH51" s="109" t="n">
        <v>425179</v>
      </c>
      <c r="AI51" s="109" t="n">
        <v>442414</v>
      </c>
      <c r="AJ51" s="109" t="n">
        <v>466798</v>
      </c>
      <c r="AK51" s="109" t="n">
        <v>484901</v>
      </c>
      <c r="AL51" s="109" t="n">
        <v>511633</v>
      </c>
      <c r="AM51" s="109" t="n">
        <v>536107</v>
      </c>
      <c r="AN51" s="109" t="n">
        <v>565913</v>
      </c>
      <c r="AO51" s="109" t="n">
        <v>587115</v>
      </c>
      <c r="AP51" s="109" t="n">
        <v>591688</v>
      </c>
      <c r="AQ51" s="109" t="n">
        <v>595378</v>
      </c>
      <c r="AR51" s="109" t="n">
        <v>596067</v>
      </c>
      <c r="AS51" s="109" t="n">
        <v>583986</v>
      </c>
      <c r="AT51" s="109" t="n">
        <v>555089</v>
      </c>
      <c r="AU51" s="109" t="n">
        <v>550084</v>
      </c>
      <c r="AV51" s="109" t="n">
        <v>568128</v>
      </c>
      <c r="AW51" s="109" t="n">
        <v>563997</v>
      </c>
      <c r="AX51" s="109" t="n">
        <v>501693</v>
      </c>
      <c r="AY51" s="109" t="n">
        <v>479731</v>
      </c>
      <c r="AZ51" s="109" t="n">
        <v>455370</v>
      </c>
      <c r="BA51" s="109" t="n">
        <v>414580</v>
      </c>
      <c r="BB51" s="109" t="n">
        <v>349345</v>
      </c>
      <c r="BC51" s="109" t="n">
        <v>265897</v>
      </c>
      <c r="BD51" s="109" t="n">
        <v>212144</v>
      </c>
      <c r="BE51" s="109" t="n">
        <v>194871</v>
      </c>
      <c r="BF51" s="109" t="n">
        <v>162290</v>
      </c>
      <c r="BG51" s="109" t="n">
        <v>14428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19913546</v>
      </c>
      <c r="E52" s="109" t="n">
        <v>88</v>
      </c>
      <c r="F52" s="109" t="n">
        <v>872</v>
      </c>
      <c r="G52" s="109" t="n">
        <v>1794</v>
      </c>
      <c r="H52" s="109" t="n">
        <v>14137</v>
      </c>
      <c r="I52" s="109" t="n">
        <v>84585</v>
      </c>
      <c r="J52" s="109" t="n">
        <v>97071</v>
      </c>
      <c r="K52" s="109" t="n">
        <v>147224</v>
      </c>
      <c r="L52" s="109" t="n">
        <v>171022</v>
      </c>
      <c r="M52" s="109" t="n">
        <v>300489</v>
      </c>
      <c r="N52" s="109" t="n">
        <v>326047</v>
      </c>
      <c r="O52" s="109" t="n">
        <v>360473</v>
      </c>
      <c r="P52" s="109" t="n">
        <v>372707</v>
      </c>
      <c r="Q52" s="109" t="n">
        <v>373186</v>
      </c>
      <c r="R52" s="109" t="n">
        <v>377768</v>
      </c>
      <c r="S52" s="109" t="n">
        <v>380817</v>
      </c>
      <c r="T52" s="109" t="n">
        <v>382367</v>
      </c>
      <c r="U52" s="109" t="n">
        <v>381422</v>
      </c>
      <c r="V52" s="109" t="n">
        <v>381245</v>
      </c>
      <c r="W52" s="109" t="n">
        <v>383360</v>
      </c>
      <c r="X52" s="109" t="n">
        <v>380407</v>
      </c>
      <c r="Y52" s="109" t="n">
        <v>381230</v>
      </c>
      <c r="Z52" s="109" t="n">
        <v>381320</v>
      </c>
      <c r="AA52" s="109" t="n">
        <v>378753</v>
      </c>
      <c r="AB52" s="109" t="n">
        <v>378980</v>
      </c>
      <c r="AC52" s="109" t="n">
        <v>380286</v>
      </c>
      <c r="AD52" s="109" t="n">
        <v>381751</v>
      </c>
      <c r="AE52" s="109" t="n">
        <v>387157</v>
      </c>
      <c r="AF52" s="109" t="n">
        <v>390123</v>
      </c>
      <c r="AG52" s="109" t="n">
        <v>397283</v>
      </c>
      <c r="AH52" s="109" t="n">
        <v>408839</v>
      </c>
      <c r="AI52" s="109" t="n">
        <v>422939</v>
      </c>
      <c r="AJ52" s="109" t="n">
        <v>444188</v>
      </c>
      <c r="AK52" s="109" t="n">
        <v>460293</v>
      </c>
      <c r="AL52" s="109" t="n">
        <v>487192</v>
      </c>
      <c r="AM52" s="109" t="n">
        <v>514060</v>
      </c>
      <c r="AN52" s="109" t="n">
        <v>537199</v>
      </c>
      <c r="AO52" s="109" t="n">
        <v>560086</v>
      </c>
      <c r="AP52" s="109" t="n">
        <v>581317</v>
      </c>
      <c r="AQ52" s="109" t="n">
        <v>585479</v>
      </c>
      <c r="AR52" s="109" t="n">
        <v>589071</v>
      </c>
      <c r="AS52" s="109" t="n">
        <v>584244</v>
      </c>
      <c r="AT52" s="109" t="n">
        <v>569314</v>
      </c>
      <c r="AU52" s="109" t="n">
        <v>535685</v>
      </c>
      <c r="AV52" s="109" t="n">
        <v>545600</v>
      </c>
      <c r="AW52" s="109" t="n">
        <v>559254</v>
      </c>
      <c r="AX52" s="109" t="n">
        <v>490344</v>
      </c>
      <c r="AY52" s="109" t="n">
        <v>473972</v>
      </c>
      <c r="AZ52" s="109" t="n">
        <v>453626</v>
      </c>
      <c r="BA52" s="109" t="n">
        <v>408966</v>
      </c>
      <c r="BB52" s="109" t="n">
        <v>351234</v>
      </c>
      <c r="BC52" s="109" t="n">
        <v>264686</v>
      </c>
      <c r="BD52" s="109" t="n">
        <v>216383</v>
      </c>
      <c r="BE52" s="109" t="n">
        <v>182563</v>
      </c>
      <c r="BF52" s="109" t="n">
        <v>170189</v>
      </c>
      <c r="BG52" s="109" t="n">
        <v>142858</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19524395</v>
      </c>
      <c r="E53" s="109" t="n">
        <v>86</v>
      </c>
      <c r="F53" s="109" t="n">
        <v>845</v>
      </c>
      <c r="G53" s="109" t="n">
        <v>1739</v>
      </c>
      <c r="H53" s="109" t="n">
        <v>13710</v>
      </c>
      <c r="I53" s="109" t="n">
        <v>82086</v>
      </c>
      <c r="J53" s="109" t="n">
        <v>94338</v>
      </c>
      <c r="K53" s="109" t="n">
        <v>143333</v>
      </c>
      <c r="L53" s="109" t="n">
        <v>166898</v>
      </c>
      <c r="M53" s="109" t="n">
        <v>293895</v>
      </c>
      <c r="N53" s="109" t="n">
        <v>319605</v>
      </c>
      <c r="O53" s="109" t="n">
        <v>354104</v>
      </c>
      <c r="P53" s="109" t="n">
        <v>366862</v>
      </c>
      <c r="Q53" s="109" t="n">
        <v>367957</v>
      </c>
      <c r="R53" s="109" t="n">
        <v>373037</v>
      </c>
      <c r="S53" s="109" t="n">
        <v>376268</v>
      </c>
      <c r="T53" s="109" t="n">
        <v>378664</v>
      </c>
      <c r="U53" s="109" t="n">
        <v>378022</v>
      </c>
      <c r="V53" s="109" t="n">
        <v>378067</v>
      </c>
      <c r="W53" s="109" t="n">
        <v>379401</v>
      </c>
      <c r="X53" s="109" t="n">
        <v>377975</v>
      </c>
      <c r="Y53" s="109" t="n">
        <v>378692</v>
      </c>
      <c r="Z53" s="109" t="n">
        <v>378893</v>
      </c>
      <c r="AA53" s="109" t="n">
        <v>376045</v>
      </c>
      <c r="AB53" s="109" t="n">
        <v>375703</v>
      </c>
      <c r="AC53" s="109" t="n">
        <v>376193</v>
      </c>
      <c r="AD53" s="109" t="n">
        <v>376668</v>
      </c>
      <c r="AE53" s="109" t="n">
        <v>380568</v>
      </c>
      <c r="AF53" s="109" t="n">
        <v>381826</v>
      </c>
      <c r="AG53" s="109" t="n">
        <v>386861</v>
      </c>
      <c r="AH53" s="109" t="n">
        <v>395648</v>
      </c>
      <c r="AI53" s="109" t="n">
        <v>406702</v>
      </c>
      <c r="AJ53" s="109" t="n">
        <v>424644</v>
      </c>
      <c r="AK53" s="109" t="n">
        <v>438001</v>
      </c>
      <c r="AL53" s="109" t="n">
        <v>462473</v>
      </c>
      <c r="AM53" s="109" t="n">
        <v>489514</v>
      </c>
      <c r="AN53" s="109" t="n">
        <v>515117</v>
      </c>
      <c r="AO53" s="109" t="n">
        <v>531686</v>
      </c>
      <c r="AP53" s="109" t="n">
        <v>554567</v>
      </c>
      <c r="AQ53" s="109" t="n">
        <v>575218</v>
      </c>
      <c r="AR53" s="109" t="n">
        <v>579362</v>
      </c>
      <c r="AS53" s="109" t="n">
        <v>577395</v>
      </c>
      <c r="AT53" s="109" t="n">
        <v>569576</v>
      </c>
      <c r="AU53" s="109" t="n">
        <v>549374</v>
      </c>
      <c r="AV53" s="109" t="n">
        <v>531331</v>
      </c>
      <c r="AW53" s="109" t="n">
        <v>537071</v>
      </c>
      <c r="AX53" s="109" t="n">
        <v>486192</v>
      </c>
      <c r="AY53" s="109" t="n">
        <v>463199</v>
      </c>
      <c r="AZ53" s="109" t="n">
        <v>448164</v>
      </c>
      <c r="BA53" s="109" t="n">
        <v>407395</v>
      </c>
      <c r="BB53" s="109" t="n">
        <v>346450</v>
      </c>
      <c r="BC53" s="109" t="n">
        <v>266119</v>
      </c>
      <c r="BD53" s="109" t="n">
        <v>215392</v>
      </c>
      <c r="BE53" s="109" t="n">
        <v>186203</v>
      </c>
      <c r="BF53" s="109" t="n">
        <v>159463</v>
      </c>
      <c r="BG53" s="109" t="n">
        <v>149796</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19128266</v>
      </c>
      <c r="E54" s="109" t="n">
        <v>83</v>
      </c>
      <c r="F54" s="109" t="n">
        <v>819</v>
      </c>
      <c r="G54" s="109" t="n">
        <v>1685</v>
      </c>
      <c r="H54" s="109" t="n">
        <v>13289</v>
      </c>
      <c r="I54" s="109" t="n">
        <v>79592</v>
      </c>
      <c r="J54" s="109" t="n">
        <v>91561</v>
      </c>
      <c r="K54" s="109" t="n">
        <v>139312</v>
      </c>
      <c r="L54" s="109" t="n">
        <v>162543</v>
      </c>
      <c r="M54" s="109" t="n">
        <v>286833</v>
      </c>
      <c r="N54" s="109" t="n">
        <v>312617</v>
      </c>
      <c r="O54" s="109" t="n">
        <v>347118</v>
      </c>
      <c r="P54" s="109" t="n">
        <v>360376</v>
      </c>
      <c r="Q54" s="109" t="n">
        <v>362182</v>
      </c>
      <c r="R54" s="109" t="n">
        <v>367848</v>
      </c>
      <c r="S54" s="109" t="n">
        <v>371587</v>
      </c>
      <c r="T54" s="109" t="n">
        <v>374166</v>
      </c>
      <c r="U54" s="109" t="n">
        <v>374381</v>
      </c>
      <c r="V54" s="109" t="n">
        <v>374710</v>
      </c>
      <c r="W54" s="109" t="n">
        <v>376273</v>
      </c>
      <c r="X54" s="109" t="n">
        <v>374104</v>
      </c>
      <c r="Y54" s="109" t="n">
        <v>376274</v>
      </c>
      <c r="Z54" s="109" t="n">
        <v>376385</v>
      </c>
      <c r="AA54" s="109" t="n">
        <v>373669</v>
      </c>
      <c r="AB54" s="109" t="n">
        <v>373049</v>
      </c>
      <c r="AC54" s="109" t="n">
        <v>372971</v>
      </c>
      <c r="AD54" s="109" t="n">
        <v>372625</v>
      </c>
      <c r="AE54" s="109" t="n">
        <v>375508</v>
      </c>
      <c r="AF54" s="109" t="n">
        <v>375338</v>
      </c>
      <c r="AG54" s="109" t="n">
        <v>378647</v>
      </c>
      <c r="AH54" s="109" t="n">
        <v>385277</v>
      </c>
      <c r="AI54" s="109" t="n">
        <v>393589</v>
      </c>
      <c r="AJ54" s="109" t="n">
        <v>408357</v>
      </c>
      <c r="AK54" s="109" t="n">
        <v>418736</v>
      </c>
      <c r="AL54" s="109" t="n">
        <v>440091</v>
      </c>
      <c r="AM54" s="109" t="n">
        <v>464691</v>
      </c>
      <c r="AN54" s="109" t="n">
        <v>490531</v>
      </c>
      <c r="AO54" s="109" t="n">
        <v>509845</v>
      </c>
      <c r="AP54" s="109" t="n">
        <v>526470</v>
      </c>
      <c r="AQ54" s="109" t="n">
        <v>548758</v>
      </c>
      <c r="AR54" s="109" t="n">
        <v>569262</v>
      </c>
      <c r="AS54" s="109" t="n">
        <v>567884</v>
      </c>
      <c r="AT54" s="109" t="n">
        <v>562869</v>
      </c>
      <c r="AU54" s="109" t="n">
        <v>549626</v>
      </c>
      <c r="AV54" s="109" t="n">
        <v>544919</v>
      </c>
      <c r="AW54" s="109" t="n">
        <v>523045</v>
      </c>
      <c r="AX54" s="109" t="n">
        <v>466942</v>
      </c>
      <c r="AY54" s="109" t="n">
        <v>458928</v>
      </c>
      <c r="AZ54" s="109" t="n">
        <v>437981</v>
      </c>
      <c r="BA54" s="109" t="n">
        <v>402478</v>
      </c>
      <c r="BB54" s="109" t="n">
        <v>345084</v>
      </c>
      <c r="BC54" s="109" t="n">
        <v>262498</v>
      </c>
      <c r="BD54" s="109" t="n">
        <v>216523</v>
      </c>
      <c r="BE54" s="109" t="n">
        <v>185339</v>
      </c>
      <c r="BF54" s="109" t="n">
        <v>162625</v>
      </c>
      <c r="BG54" s="109" t="n">
        <v>140367</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18741239</v>
      </c>
      <c r="E55" s="109" t="n">
        <v>81</v>
      </c>
      <c r="F55" s="109" t="n">
        <v>795</v>
      </c>
      <c r="G55" s="109" t="n">
        <v>1634</v>
      </c>
      <c r="H55" s="109" t="n">
        <v>12883</v>
      </c>
      <c r="I55" s="109" t="n">
        <v>77145</v>
      </c>
      <c r="J55" s="109" t="n">
        <v>88789</v>
      </c>
      <c r="K55" s="109" t="n">
        <v>135227</v>
      </c>
      <c r="L55" s="109" t="n">
        <v>158043</v>
      </c>
      <c r="M55" s="109" t="n">
        <v>279372</v>
      </c>
      <c r="N55" s="109" t="n">
        <v>305138</v>
      </c>
      <c r="O55" s="109" t="n">
        <v>339541</v>
      </c>
      <c r="P55" s="109" t="n">
        <v>353269</v>
      </c>
      <c r="Q55" s="109" t="n">
        <v>355774</v>
      </c>
      <c r="R55" s="109" t="n">
        <v>362099</v>
      </c>
      <c r="S55" s="109" t="n">
        <v>366443</v>
      </c>
      <c r="T55" s="109" t="n">
        <v>369526</v>
      </c>
      <c r="U55" s="109" t="n">
        <v>369954</v>
      </c>
      <c r="V55" s="109" t="n">
        <v>371115</v>
      </c>
      <c r="W55" s="109" t="n">
        <v>372946</v>
      </c>
      <c r="X55" s="109" t="n">
        <v>371047</v>
      </c>
      <c r="Y55" s="109" t="n">
        <v>372466</v>
      </c>
      <c r="Z55" s="109" t="n">
        <v>373997</v>
      </c>
      <c r="AA55" s="109" t="n">
        <v>371216</v>
      </c>
      <c r="AB55" s="109" t="n">
        <v>370711</v>
      </c>
      <c r="AC55" s="109" t="n">
        <v>370338</v>
      </c>
      <c r="AD55" s="109" t="n">
        <v>369450</v>
      </c>
      <c r="AE55" s="109" t="n">
        <v>371490</v>
      </c>
      <c r="AF55" s="109" t="n">
        <v>370360</v>
      </c>
      <c r="AG55" s="109" t="n">
        <v>372215</v>
      </c>
      <c r="AH55" s="109" t="n">
        <v>377109</v>
      </c>
      <c r="AI55" s="109" t="n">
        <v>383280</v>
      </c>
      <c r="AJ55" s="109" t="n">
        <v>395200</v>
      </c>
      <c r="AK55" s="109" t="n">
        <v>402688</v>
      </c>
      <c r="AL55" s="109" t="n">
        <v>420752</v>
      </c>
      <c r="AM55" s="109" t="n">
        <v>442215</v>
      </c>
      <c r="AN55" s="109" t="n">
        <v>465659</v>
      </c>
      <c r="AO55" s="109" t="n">
        <v>485521</v>
      </c>
      <c r="AP55" s="109" t="n">
        <v>504850</v>
      </c>
      <c r="AQ55" s="109" t="n">
        <v>520951</v>
      </c>
      <c r="AR55" s="109" t="n">
        <v>543138</v>
      </c>
      <c r="AS55" s="109" t="n">
        <v>557998</v>
      </c>
      <c r="AT55" s="109" t="n">
        <v>553614</v>
      </c>
      <c r="AU55" s="109" t="n">
        <v>543132</v>
      </c>
      <c r="AV55" s="109" t="n">
        <v>545192</v>
      </c>
      <c r="AW55" s="109" t="n">
        <v>536367</v>
      </c>
      <c r="AX55" s="109" t="n">
        <v>454798</v>
      </c>
      <c r="AY55" s="109" t="n">
        <v>441195</v>
      </c>
      <c r="AZ55" s="109" t="n">
        <v>433923</v>
      </c>
      <c r="BA55" s="109" t="n">
        <v>393333</v>
      </c>
      <c r="BB55" s="109" t="n">
        <v>340895</v>
      </c>
      <c r="BC55" s="109" t="n">
        <v>261457</v>
      </c>
      <c r="BD55" s="109" t="n">
        <v>213572</v>
      </c>
      <c r="BE55" s="109" t="n">
        <v>186317</v>
      </c>
      <c r="BF55" s="109" t="n">
        <v>161882</v>
      </c>
      <c r="BG55" s="109" t="n">
        <v>14314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18348828</v>
      </c>
      <c r="E56" s="109" t="n">
        <v>79</v>
      </c>
      <c r="F56" s="109" t="n">
        <v>773</v>
      </c>
      <c r="G56" s="109" t="n">
        <v>1586</v>
      </c>
      <c r="H56" s="109" t="n">
        <v>12494</v>
      </c>
      <c r="I56" s="109" t="n">
        <v>74778</v>
      </c>
      <c r="J56" s="109" t="n">
        <v>86064</v>
      </c>
      <c r="K56" s="109" t="n">
        <v>131146</v>
      </c>
      <c r="L56" s="109" t="n">
        <v>153449</v>
      </c>
      <c r="M56" s="109" t="n">
        <v>271634</v>
      </c>
      <c r="N56" s="109" t="n">
        <v>297210</v>
      </c>
      <c r="O56" s="109" t="n">
        <v>331420</v>
      </c>
      <c r="P56" s="109" t="n">
        <v>345558</v>
      </c>
      <c r="Q56" s="109" t="n">
        <v>348745</v>
      </c>
      <c r="R56" s="109" t="n">
        <v>355713</v>
      </c>
      <c r="S56" s="109" t="n">
        <v>360727</v>
      </c>
      <c r="T56" s="109" t="n">
        <v>364414</v>
      </c>
      <c r="U56" s="109" t="n">
        <v>365375</v>
      </c>
      <c r="V56" s="109" t="n">
        <v>366738</v>
      </c>
      <c r="W56" s="109" t="n">
        <v>369376</v>
      </c>
      <c r="X56" s="109" t="n">
        <v>367783</v>
      </c>
      <c r="Y56" s="109" t="n">
        <v>369426</v>
      </c>
      <c r="Z56" s="109" t="n">
        <v>370229</v>
      </c>
      <c r="AA56" s="109" t="n">
        <v>368871</v>
      </c>
      <c r="AB56" s="109" t="n">
        <v>368287</v>
      </c>
      <c r="AC56" s="109" t="n">
        <v>368039</v>
      </c>
      <c r="AD56" s="109" t="n">
        <v>366857</v>
      </c>
      <c r="AE56" s="109" t="n">
        <v>368323</v>
      </c>
      <c r="AF56" s="109" t="n">
        <v>366405</v>
      </c>
      <c r="AG56" s="109" t="n">
        <v>367293</v>
      </c>
      <c r="AH56" s="109" t="n">
        <v>370713</v>
      </c>
      <c r="AI56" s="109" t="n">
        <v>375167</v>
      </c>
      <c r="AJ56" s="109" t="n">
        <v>384853</v>
      </c>
      <c r="AK56" s="109" t="n">
        <v>389718</v>
      </c>
      <c r="AL56" s="109" t="n">
        <v>404633</v>
      </c>
      <c r="AM56" s="109" t="n">
        <v>422795</v>
      </c>
      <c r="AN56" s="109" t="n">
        <v>443151</v>
      </c>
      <c r="AO56" s="109" t="n">
        <v>460928</v>
      </c>
      <c r="AP56" s="109" t="n">
        <v>480776</v>
      </c>
      <c r="AQ56" s="109" t="n">
        <v>499562</v>
      </c>
      <c r="AR56" s="109" t="n">
        <v>515708</v>
      </c>
      <c r="AS56" s="109" t="n">
        <v>532398</v>
      </c>
      <c r="AT56" s="109" t="n">
        <v>544001</v>
      </c>
      <c r="AU56" s="109" t="n">
        <v>534200</v>
      </c>
      <c r="AV56" s="109" t="n">
        <v>538719</v>
      </c>
      <c r="AW56" s="109" t="n">
        <v>536667</v>
      </c>
      <c r="AX56" s="109" t="n">
        <v>466238</v>
      </c>
      <c r="AY56" s="109" t="n">
        <v>429841</v>
      </c>
      <c r="AZ56" s="109" t="n">
        <v>417165</v>
      </c>
      <c r="BA56" s="109" t="n">
        <v>389680</v>
      </c>
      <c r="BB56" s="109" t="n">
        <v>333159</v>
      </c>
      <c r="BC56" s="109" t="n">
        <v>258284</v>
      </c>
      <c r="BD56" s="109" t="n">
        <v>212708</v>
      </c>
      <c r="BE56" s="109" t="n">
        <v>183783</v>
      </c>
      <c r="BF56" s="109" t="n">
        <v>162713</v>
      </c>
      <c r="BG56" s="109" t="n">
        <v>14247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17955185</v>
      </c>
      <c r="E57" s="109" t="n">
        <v>77</v>
      </c>
      <c r="F57" s="109" t="n">
        <v>752</v>
      </c>
      <c r="G57" s="109" t="n">
        <v>1541</v>
      </c>
      <c r="H57" s="109" t="n">
        <v>12125</v>
      </c>
      <c r="I57" s="109" t="n">
        <v>72505</v>
      </c>
      <c r="J57" s="109" t="n">
        <v>83413</v>
      </c>
      <c r="K57" s="109" t="n">
        <v>127113</v>
      </c>
      <c r="L57" s="109" t="n">
        <v>148780</v>
      </c>
      <c r="M57" s="109" t="n">
        <v>263670</v>
      </c>
      <c r="N57" s="109" t="n">
        <v>288945</v>
      </c>
      <c r="O57" s="109" t="n">
        <v>322791</v>
      </c>
      <c r="P57" s="109" t="n">
        <v>337260</v>
      </c>
      <c r="Q57" s="109" t="n">
        <v>341106</v>
      </c>
      <c r="R57" s="109" t="n">
        <v>348679</v>
      </c>
      <c r="S57" s="109" t="n">
        <v>354356</v>
      </c>
      <c r="T57" s="109" t="n">
        <v>358726</v>
      </c>
      <c r="U57" s="109" t="n">
        <v>360310</v>
      </c>
      <c r="V57" s="109" t="n">
        <v>362195</v>
      </c>
      <c r="W57" s="109" t="n">
        <v>365025</v>
      </c>
      <c r="X57" s="109" t="n">
        <v>364269</v>
      </c>
      <c r="Y57" s="109" t="n">
        <v>366190</v>
      </c>
      <c r="Z57" s="109" t="n">
        <v>367215</v>
      </c>
      <c r="AA57" s="109" t="n">
        <v>365166</v>
      </c>
      <c r="AB57" s="109" t="n">
        <v>365956</v>
      </c>
      <c r="AC57" s="109" t="n">
        <v>365634</v>
      </c>
      <c r="AD57" s="109" t="n">
        <v>364571</v>
      </c>
      <c r="AE57" s="109" t="n">
        <v>365747</v>
      </c>
      <c r="AF57" s="109" t="n">
        <v>363287</v>
      </c>
      <c r="AG57" s="109" t="n">
        <v>363370</v>
      </c>
      <c r="AH57" s="109" t="n">
        <v>365815</v>
      </c>
      <c r="AI57" s="109" t="n">
        <v>368817</v>
      </c>
      <c r="AJ57" s="109" t="n">
        <v>376710</v>
      </c>
      <c r="AK57" s="109" t="n">
        <v>379538</v>
      </c>
      <c r="AL57" s="109" t="n">
        <v>391607</v>
      </c>
      <c r="AM57" s="109" t="n">
        <v>406604</v>
      </c>
      <c r="AN57" s="109" t="n">
        <v>423700</v>
      </c>
      <c r="AO57" s="109" t="n">
        <v>438656</v>
      </c>
      <c r="AP57" s="109" t="n">
        <v>456434</v>
      </c>
      <c r="AQ57" s="109" t="n">
        <v>475741</v>
      </c>
      <c r="AR57" s="109" t="n">
        <v>494588</v>
      </c>
      <c r="AS57" s="109" t="n">
        <v>505532</v>
      </c>
      <c r="AT57" s="109" t="n">
        <v>519070</v>
      </c>
      <c r="AU57" s="109" t="n">
        <v>524937</v>
      </c>
      <c r="AV57" s="109" t="n">
        <v>529875</v>
      </c>
      <c r="AW57" s="109" t="n">
        <v>530247</v>
      </c>
      <c r="AX57" s="109" t="n">
        <v>466474</v>
      </c>
      <c r="AY57" s="109" t="n">
        <v>439659</v>
      </c>
      <c r="AZ57" s="109" t="n">
        <v>406439</v>
      </c>
      <c r="BA57" s="109" t="n">
        <v>374630</v>
      </c>
      <c r="BB57" s="109" t="n">
        <v>330047</v>
      </c>
      <c r="BC57" s="109" t="n">
        <v>252416</v>
      </c>
      <c r="BD57" s="109" t="n">
        <v>210127</v>
      </c>
      <c r="BE57" s="109" t="n">
        <v>183031</v>
      </c>
      <c r="BF57" s="109" t="n">
        <v>160498</v>
      </c>
      <c r="BG57" s="109" t="n">
        <v>143221</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17561431</v>
      </c>
      <c r="E58" s="109" t="n">
        <v>75</v>
      </c>
      <c r="F58" s="109" t="n">
        <v>734</v>
      </c>
      <c r="G58" s="109" t="n">
        <v>1500</v>
      </c>
      <c r="H58" s="109" t="n">
        <v>11783</v>
      </c>
      <c r="I58" s="109" t="n">
        <v>70352</v>
      </c>
      <c r="J58" s="109" t="n">
        <v>80870</v>
      </c>
      <c r="K58" s="109" t="n">
        <v>123195</v>
      </c>
      <c r="L58" s="109" t="n">
        <v>144204</v>
      </c>
      <c r="M58" s="109" t="n">
        <v>255612</v>
      </c>
      <c r="N58" s="109" t="n">
        <v>280468</v>
      </c>
      <c r="O58" s="109" t="n">
        <v>313798</v>
      </c>
      <c r="P58" s="109" t="n">
        <v>328462</v>
      </c>
      <c r="Q58" s="109" t="n">
        <v>332898</v>
      </c>
      <c r="R58" s="109" t="n">
        <v>341040</v>
      </c>
      <c r="S58" s="109" t="n">
        <v>347358</v>
      </c>
      <c r="T58" s="109" t="n">
        <v>352395</v>
      </c>
      <c r="U58" s="109" t="n">
        <v>354687</v>
      </c>
      <c r="V58" s="109" t="n">
        <v>357172</v>
      </c>
      <c r="W58" s="109" t="n">
        <v>360507</v>
      </c>
      <c r="X58" s="109" t="n">
        <v>359979</v>
      </c>
      <c r="Y58" s="109" t="n">
        <v>362691</v>
      </c>
      <c r="Z58" s="109" t="n">
        <v>363991</v>
      </c>
      <c r="AA58" s="109" t="n">
        <v>362202</v>
      </c>
      <c r="AB58" s="109" t="n">
        <v>362303</v>
      </c>
      <c r="AC58" s="109" t="n">
        <v>363325</v>
      </c>
      <c r="AD58" s="109" t="n">
        <v>362202</v>
      </c>
      <c r="AE58" s="109" t="n">
        <v>363478</v>
      </c>
      <c r="AF58" s="109" t="n">
        <v>360753</v>
      </c>
      <c r="AG58" s="109" t="n">
        <v>360288</v>
      </c>
      <c r="AH58" s="109" t="n">
        <v>361921</v>
      </c>
      <c r="AI58" s="109" t="n">
        <v>363938</v>
      </c>
      <c r="AJ58" s="109" t="n">
        <v>370332</v>
      </c>
      <c r="AK58" s="109" t="n">
        <v>371489</v>
      </c>
      <c r="AL58" s="109" t="n">
        <v>381372</v>
      </c>
      <c r="AM58" s="109" t="n">
        <v>393526</v>
      </c>
      <c r="AN58" s="109" t="n">
        <v>407479</v>
      </c>
      <c r="AO58" s="109" t="n">
        <v>419420</v>
      </c>
      <c r="AP58" s="109" t="n">
        <v>434411</v>
      </c>
      <c r="AQ58" s="109" t="n">
        <v>451656</v>
      </c>
      <c r="AR58" s="109" t="n">
        <v>471097</v>
      </c>
      <c r="AS58" s="109" t="n">
        <v>484845</v>
      </c>
      <c r="AT58" s="109" t="n">
        <v>492902</v>
      </c>
      <c r="AU58" s="109" t="n">
        <v>500913</v>
      </c>
      <c r="AV58" s="109" t="n">
        <v>520723</v>
      </c>
      <c r="AW58" s="109" t="n">
        <v>521541</v>
      </c>
      <c r="AX58" s="109" t="n">
        <v>460840</v>
      </c>
      <c r="AY58" s="109" t="n">
        <v>439370</v>
      </c>
      <c r="AZ58" s="109" t="n">
        <v>415666</v>
      </c>
      <c r="BA58" s="109" t="n">
        <v>365008</v>
      </c>
      <c r="BB58" s="109" t="n">
        <v>317342</v>
      </c>
      <c r="BC58" s="109" t="n">
        <v>250070</v>
      </c>
      <c r="BD58" s="109" t="n">
        <v>205354</v>
      </c>
      <c r="BE58" s="109" t="n">
        <v>180805</v>
      </c>
      <c r="BF58" s="109" t="n">
        <v>159838</v>
      </c>
      <c r="BG58" s="109" t="n">
        <v>141253</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17171039</v>
      </c>
      <c r="E59" s="109" t="n">
        <v>73</v>
      </c>
      <c r="F59" s="109" t="n">
        <v>717</v>
      </c>
      <c r="G59" s="109" t="n">
        <v>1463</v>
      </c>
      <c r="H59" s="109" t="n">
        <v>11470</v>
      </c>
      <c r="I59" s="109" t="n">
        <v>68357</v>
      </c>
      <c r="J59" s="109" t="n">
        <v>78463</v>
      </c>
      <c r="K59" s="109" t="n">
        <v>119435</v>
      </c>
      <c r="L59" s="109" t="n">
        <v>139743</v>
      </c>
      <c r="M59" s="109" t="n">
        <v>247690</v>
      </c>
      <c r="N59" s="109" t="n">
        <v>271880</v>
      </c>
      <c r="O59" s="109" t="n">
        <v>304579</v>
      </c>
      <c r="P59" s="109" t="n">
        <v>319312</v>
      </c>
      <c r="Q59" s="109" t="n">
        <v>324201</v>
      </c>
      <c r="R59" s="109" t="n">
        <v>332826</v>
      </c>
      <c r="S59" s="109" t="n">
        <v>339739</v>
      </c>
      <c r="T59" s="109" t="n">
        <v>345418</v>
      </c>
      <c r="U59" s="109" t="n">
        <v>348416</v>
      </c>
      <c r="V59" s="109" t="n">
        <v>351588</v>
      </c>
      <c r="W59" s="109" t="n">
        <v>355508</v>
      </c>
      <c r="X59" s="109" t="n">
        <v>355522</v>
      </c>
      <c r="Y59" s="109" t="n">
        <v>358425</v>
      </c>
      <c r="Z59" s="109" t="n">
        <v>360515</v>
      </c>
      <c r="AA59" s="109" t="n">
        <v>359019</v>
      </c>
      <c r="AB59" s="109" t="n">
        <v>359373</v>
      </c>
      <c r="AC59" s="109" t="n">
        <v>359716</v>
      </c>
      <c r="AD59" s="109" t="n">
        <v>359908</v>
      </c>
      <c r="AE59" s="109" t="n">
        <v>361112</v>
      </c>
      <c r="AF59" s="109" t="n">
        <v>358516</v>
      </c>
      <c r="AG59" s="109" t="n">
        <v>357774</v>
      </c>
      <c r="AH59" s="109" t="n">
        <v>358844</v>
      </c>
      <c r="AI59" s="109" t="n">
        <v>360081</v>
      </c>
      <c r="AJ59" s="109" t="n">
        <v>365444</v>
      </c>
      <c r="AK59" s="109" t="n">
        <v>365212</v>
      </c>
      <c r="AL59" s="109" t="n">
        <v>373303</v>
      </c>
      <c r="AM59" s="109" t="n">
        <v>383236</v>
      </c>
      <c r="AN59" s="109" t="n">
        <v>394378</v>
      </c>
      <c r="AO59" s="109" t="n">
        <v>403374</v>
      </c>
      <c r="AP59" s="109" t="n">
        <v>415364</v>
      </c>
      <c r="AQ59" s="109" t="n">
        <v>429852</v>
      </c>
      <c r="AR59" s="109" t="n">
        <v>447339</v>
      </c>
      <c r="AS59" s="109" t="n">
        <v>461831</v>
      </c>
      <c r="AT59" s="109" t="n">
        <v>472739</v>
      </c>
      <c r="AU59" s="109" t="n">
        <v>475685</v>
      </c>
      <c r="AV59" s="109" t="n">
        <v>496895</v>
      </c>
      <c r="AW59" s="109" t="n">
        <v>512565</v>
      </c>
      <c r="AX59" s="109" t="n">
        <v>453288</v>
      </c>
      <c r="AY59" s="109" t="n">
        <v>433862</v>
      </c>
      <c r="AZ59" s="109" t="n">
        <v>415400</v>
      </c>
      <c r="BA59" s="109" t="n">
        <v>373281</v>
      </c>
      <c r="BB59" s="109" t="n">
        <v>309192</v>
      </c>
      <c r="BC59" s="109" t="n">
        <v>240429</v>
      </c>
      <c r="BD59" s="109" t="n">
        <v>203425</v>
      </c>
      <c r="BE59" s="109" t="n">
        <v>176696</v>
      </c>
      <c r="BF59" s="109" t="n">
        <v>157887</v>
      </c>
      <c r="BG59" s="109" t="n">
        <v>140677</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16781971</v>
      </c>
      <c r="E60" s="109" t="n">
        <v>72</v>
      </c>
      <c r="F60" s="109" t="n">
        <v>703</v>
      </c>
      <c r="G60" s="109" t="n">
        <v>1431</v>
      </c>
      <c r="H60" s="109" t="n">
        <v>11190</v>
      </c>
      <c r="I60" s="109" t="n">
        <v>66542</v>
      </c>
      <c r="J60" s="109" t="n">
        <v>76230</v>
      </c>
      <c r="K60" s="109" t="n">
        <v>115874</v>
      </c>
      <c r="L60" s="109" t="n">
        <v>135446</v>
      </c>
      <c r="M60" s="109" t="n">
        <v>239956</v>
      </c>
      <c r="N60" s="109" t="n">
        <v>263428</v>
      </c>
      <c r="O60" s="109" t="n">
        <v>295249</v>
      </c>
      <c r="P60" s="109" t="n">
        <v>309918</v>
      </c>
      <c r="Q60" s="109" t="n">
        <v>315148</v>
      </c>
      <c r="R60" s="109" t="n">
        <v>324118</v>
      </c>
      <c r="S60" s="109" t="n">
        <v>331547</v>
      </c>
      <c r="T60" s="109" t="n">
        <v>337831</v>
      </c>
      <c r="U60" s="109" t="n">
        <v>341509</v>
      </c>
      <c r="V60" s="109" t="n">
        <v>345358</v>
      </c>
      <c r="W60" s="109" t="n">
        <v>349941</v>
      </c>
      <c r="X60" s="109" t="n">
        <v>350589</v>
      </c>
      <c r="Y60" s="109" t="n">
        <v>353973</v>
      </c>
      <c r="Z60" s="109" t="n">
        <v>356265</v>
      </c>
      <c r="AA60" s="109" t="n">
        <v>355586</v>
      </c>
      <c r="AB60" s="109" t="n">
        <v>356214</v>
      </c>
      <c r="AC60" s="109" t="n">
        <v>356800</v>
      </c>
      <c r="AD60" s="109" t="n">
        <v>356351</v>
      </c>
      <c r="AE60" s="109" t="n">
        <v>358829</v>
      </c>
      <c r="AF60" s="109" t="n">
        <v>356181</v>
      </c>
      <c r="AG60" s="109" t="n">
        <v>355564</v>
      </c>
      <c r="AH60" s="109" t="n">
        <v>356352</v>
      </c>
      <c r="AI60" s="109" t="n">
        <v>357023</v>
      </c>
      <c r="AJ60" s="109" t="n">
        <v>361549</v>
      </c>
      <c r="AK60" s="109" t="n">
        <v>360385</v>
      </c>
      <c r="AL60" s="109" t="n">
        <v>366991</v>
      </c>
      <c r="AM60" s="109" t="n">
        <v>375132</v>
      </c>
      <c r="AN60" s="109" t="n">
        <v>384085</v>
      </c>
      <c r="AO60" s="109" t="n">
        <v>390411</v>
      </c>
      <c r="AP60" s="109" t="n">
        <v>399490</v>
      </c>
      <c r="AQ60" s="109" t="n">
        <v>411007</v>
      </c>
      <c r="AR60" s="109" t="n">
        <v>425788</v>
      </c>
      <c r="AS60" s="109" t="n">
        <v>438555</v>
      </c>
      <c r="AT60" s="109" t="n">
        <v>450318</v>
      </c>
      <c r="AU60" s="109" t="n">
        <v>456241</v>
      </c>
      <c r="AV60" s="109" t="n">
        <v>471863</v>
      </c>
      <c r="AW60" s="109" t="n">
        <v>489149</v>
      </c>
      <c r="AX60" s="109" t="n">
        <v>445537</v>
      </c>
      <c r="AY60" s="109" t="n">
        <v>426776</v>
      </c>
      <c r="AZ60" s="109" t="n">
        <v>410148</v>
      </c>
      <c r="BA60" s="109" t="n">
        <v>373029</v>
      </c>
      <c r="BB60" s="109" t="n">
        <v>316138</v>
      </c>
      <c r="BC60" s="109" t="n">
        <v>234256</v>
      </c>
      <c r="BD60" s="109" t="n">
        <v>195615</v>
      </c>
      <c r="BE60" s="109" t="n">
        <v>175041</v>
      </c>
      <c r="BF60" s="109" t="n">
        <v>154296</v>
      </c>
      <c r="BG60" s="109" t="n">
        <v>138955</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16396009</v>
      </c>
      <c r="E61" s="109" t="n">
        <v>71</v>
      </c>
      <c r="F61" s="109" t="n">
        <v>690</v>
      </c>
      <c r="G61" s="109" t="n">
        <v>1402</v>
      </c>
      <c r="H61" s="109" t="n">
        <v>10942</v>
      </c>
      <c r="I61" s="109" t="n">
        <v>64915</v>
      </c>
      <c r="J61" s="109" t="n">
        <v>74195</v>
      </c>
      <c r="K61" s="109" t="n">
        <v>112567</v>
      </c>
      <c r="L61" s="109" t="n">
        <v>131375</v>
      </c>
      <c r="M61" s="109" t="n">
        <v>232507</v>
      </c>
      <c r="N61" s="109" t="n">
        <v>255165</v>
      </c>
      <c r="O61" s="109" t="n">
        <v>286053</v>
      </c>
      <c r="P61" s="109" t="n">
        <v>300420</v>
      </c>
      <c r="Q61" s="109" t="n">
        <v>305866</v>
      </c>
      <c r="R61" s="109" t="n">
        <v>315049</v>
      </c>
      <c r="S61" s="109" t="n">
        <v>322853</v>
      </c>
      <c r="T61" s="109" t="n">
        <v>329672</v>
      </c>
      <c r="U61" s="109" t="n">
        <v>333993</v>
      </c>
      <c r="V61" s="109" t="n">
        <v>338501</v>
      </c>
      <c r="W61" s="109" t="n">
        <v>343732</v>
      </c>
      <c r="X61" s="109" t="n">
        <v>345092</v>
      </c>
      <c r="Y61" s="109" t="n">
        <v>349056</v>
      </c>
      <c r="Z61" s="109" t="n">
        <v>351835</v>
      </c>
      <c r="AA61" s="109" t="n">
        <v>351390</v>
      </c>
      <c r="AB61" s="109" t="n">
        <v>352795</v>
      </c>
      <c r="AC61" s="109" t="n">
        <v>353663</v>
      </c>
      <c r="AD61" s="109" t="n">
        <v>353462</v>
      </c>
      <c r="AE61" s="109" t="n">
        <v>355292</v>
      </c>
      <c r="AF61" s="109" t="n">
        <v>353926</v>
      </c>
      <c r="AG61" s="109" t="n">
        <v>353245</v>
      </c>
      <c r="AH61" s="109" t="n">
        <v>354143</v>
      </c>
      <c r="AI61" s="109" t="n">
        <v>354533</v>
      </c>
      <c r="AJ61" s="109" t="n">
        <v>358492</v>
      </c>
      <c r="AK61" s="109" t="n">
        <v>356563</v>
      </c>
      <c r="AL61" s="109" t="n">
        <v>362141</v>
      </c>
      <c r="AM61" s="109" t="n">
        <v>368791</v>
      </c>
      <c r="AN61" s="109" t="n">
        <v>375955</v>
      </c>
      <c r="AO61" s="109" t="n">
        <v>380214</v>
      </c>
      <c r="AP61" s="109" t="n">
        <v>386662</v>
      </c>
      <c r="AQ61" s="109" t="n">
        <v>395292</v>
      </c>
      <c r="AR61" s="109" t="n">
        <v>407174</v>
      </c>
      <c r="AS61" s="109" t="n">
        <v>417447</v>
      </c>
      <c r="AT61" s="109" t="n">
        <v>427645</v>
      </c>
      <c r="AU61" s="109" t="n">
        <v>434608</v>
      </c>
      <c r="AV61" s="109" t="n">
        <v>452558</v>
      </c>
      <c r="AW61" s="109" t="n">
        <v>464535</v>
      </c>
      <c r="AX61" s="109" t="n">
        <v>425273</v>
      </c>
      <c r="AY61" s="109" t="n">
        <v>419573</v>
      </c>
      <c r="AZ61" s="109" t="n">
        <v>403449</v>
      </c>
      <c r="BA61" s="109" t="n">
        <v>368302</v>
      </c>
      <c r="BB61" s="109" t="n">
        <v>315886</v>
      </c>
      <c r="BC61" s="109" t="n">
        <v>239508</v>
      </c>
      <c r="BD61" s="109" t="n">
        <v>190605</v>
      </c>
      <c r="BE61" s="109" t="n">
        <v>168309</v>
      </c>
      <c r="BF61" s="109" t="n">
        <v>152846</v>
      </c>
      <c r="BG61" s="109" t="n">
        <v>135783</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16016977</v>
      </c>
      <c r="E62" s="109" t="n">
        <v>70</v>
      </c>
      <c r="F62" s="109" t="n">
        <v>679</v>
      </c>
      <c r="G62" s="109" t="n">
        <v>1376</v>
      </c>
      <c r="H62" s="109" t="n">
        <v>10723</v>
      </c>
      <c r="I62" s="109" t="n">
        <v>63470</v>
      </c>
      <c r="J62" s="109" t="n">
        <v>72369</v>
      </c>
      <c r="K62" s="109" t="n">
        <v>109555</v>
      </c>
      <c r="L62" s="109" t="n">
        <v>127634</v>
      </c>
      <c r="M62" s="109" t="n">
        <v>225483</v>
      </c>
      <c r="N62" s="109" t="n">
        <v>247233</v>
      </c>
      <c r="O62" s="109" t="n">
        <v>277088</v>
      </c>
      <c r="P62" s="109" t="n">
        <v>291069</v>
      </c>
      <c r="Q62" s="109" t="n">
        <v>296498</v>
      </c>
      <c r="R62" s="109" t="n">
        <v>305763</v>
      </c>
      <c r="S62" s="109" t="n">
        <v>313811</v>
      </c>
      <c r="T62" s="109" t="n">
        <v>321022</v>
      </c>
      <c r="U62" s="109" t="n">
        <v>325917</v>
      </c>
      <c r="V62" s="109" t="n">
        <v>331045</v>
      </c>
      <c r="W62" s="109" t="n">
        <v>336895</v>
      </c>
      <c r="X62" s="109" t="n">
        <v>338964</v>
      </c>
      <c r="Y62" s="109" t="n">
        <v>343572</v>
      </c>
      <c r="Z62" s="109" t="n">
        <v>346937</v>
      </c>
      <c r="AA62" s="109" t="n">
        <v>347024</v>
      </c>
      <c r="AB62" s="109" t="n">
        <v>348630</v>
      </c>
      <c r="AC62" s="109" t="n">
        <v>350270</v>
      </c>
      <c r="AD62" s="109" t="n">
        <v>350352</v>
      </c>
      <c r="AE62" s="109" t="n">
        <v>352405</v>
      </c>
      <c r="AF62" s="109" t="n">
        <v>350445</v>
      </c>
      <c r="AG62" s="109" t="n">
        <v>351008</v>
      </c>
      <c r="AH62" s="109" t="n">
        <v>351837</v>
      </c>
      <c r="AI62" s="109" t="n">
        <v>352340</v>
      </c>
      <c r="AJ62" s="109" t="n">
        <v>355992</v>
      </c>
      <c r="AK62" s="109" t="n">
        <v>353530</v>
      </c>
      <c r="AL62" s="109" t="n">
        <v>358288</v>
      </c>
      <c r="AM62" s="109" t="n">
        <v>363924</v>
      </c>
      <c r="AN62" s="109" t="n">
        <v>369606</v>
      </c>
      <c r="AO62" s="109" t="n">
        <v>372187</v>
      </c>
      <c r="AP62" s="109" t="n">
        <v>376572</v>
      </c>
      <c r="AQ62" s="109" t="n">
        <v>382605</v>
      </c>
      <c r="AR62" s="109" t="n">
        <v>391667</v>
      </c>
      <c r="AS62" s="109" t="n">
        <v>399203</v>
      </c>
      <c r="AT62" s="109" t="n">
        <v>407068</v>
      </c>
      <c r="AU62" s="109" t="n">
        <v>412756</v>
      </c>
      <c r="AV62" s="109" t="n">
        <v>431105</v>
      </c>
      <c r="AW62" s="109" t="n">
        <v>445543</v>
      </c>
      <c r="AX62" s="109" t="n">
        <v>403927</v>
      </c>
      <c r="AY62" s="109" t="n">
        <v>401053</v>
      </c>
      <c r="AZ62" s="109" t="n">
        <v>396658</v>
      </c>
      <c r="BA62" s="109" t="n">
        <v>362288</v>
      </c>
      <c r="BB62" s="109" t="n">
        <v>311884</v>
      </c>
      <c r="BC62" s="109" t="n">
        <v>239310</v>
      </c>
      <c r="BD62" s="109" t="n">
        <v>194839</v>
      </c>
      <c r="BE62" s="109" t="n">
        <v>164004</v>
      </c>
      <c r="BF62" s="109" t="n">
        <v>146976</v>
      </c>
      <c r="BG62" s="109" t="n">
        <v>134504</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15644413</v>
      </c>
      <c r="E63" s="109" t="n">
        <v>69</v>
      </c>
      <c r="F63" s="109" t="n">
        <v>669</v>
      </c>
      <c r="G63" s="109" t="n">
        <v>1354</v>
      </c>
      <c r="H63" s="109" t="n">
        <v>10533</v>
      </c>
      <c r="I63" s="109" t="n">
        <v>62206</v>
      </c>
      <c r="J63" s="109" t="n">
        <v>70751</v>
      </c>
      <c r="K63" s="109" t="n">
        <v>106857</v>
      </c>
      <c r="L63" s="109" t="n">
        <v>124252</v>
      </c>
      <c r="M63" s="109" t="n">
        <v>219052</v>
      </c>
      <c r="N63" s="109" t="n">
        <v>239773</v>
      </c>
      <c r="O63" s="109" t="n">
        <v>268486</v>
      </c>
      <c r="P63" s="109" t="n">
        <v>281956</v>
      </c>
      <c r="Q63" s="109" t="n">
        <v>287280</v>
      </c>
      <c r="R63" s="109" t="n">
        <v>296394</v>
      </c>
      <c r="S63" s="109" t="n">
        <v>304562</v>
      </c>
      <c r="T63" s="109" t="n">
        <v>312035</v>
      </c>
      <c r="U63" s="109" t="n">
        <v>317361</v>
      </c>
      <c r="V63" s="109" t="n">
        <v>323035</v>
      </c>
      <c r="W63" s="109" t="n">
        <v>329472</v>
      </c>
      <c r="X63" s="109" t="n">
        <v>332214</v>
      </c>
      <c r="Y63" s="109" t="n">
        <v>337463</v>
      </c>
      <c r="Z63" s="109" t="n">
        <v>341484</v>
      </c>
      <c r="AA63" s="109" t="n">
        <v>342187</v>
      </c>
      <c r="AB63" s="109" t="n">
        <v>344289</v>
      </c>
      <c r="AC63" s="109" t="n">
        <v>346133</v>
      </c>
      <c r="AD63" s="109" t="n">
        <v>346977</v>
      </c>
      <c r="AE63" s="109" t="n">
        <v>349308</v>
      </c>
      <c r="AF63" s="109" t="n">
        <v>347596</v>
      </c>
      <c r="AG63" s="109" t="n">
        <v>347561</v>
      </c>
      <c r="AH63" s="109" t="n">
        <v>349612</v>
      </c>
      <c r="AI63" s="109" t="n">
        <v>350044</v>
      </c>
      <c r="AJ63" s="109" t="n">
        <v>353785</v>
      </c>
      <c r="AK63" s="109" t="n">
        <v>351071</v>
      </c>
      <c r="AL63" s="109" t="n">
        <v>355250</v>
      </c>
      <c r="AM63" s="109" t="n">
        <v>360056</v>
      </c>
      <c r="AN63" s="109" t="n">
        <v>364722</v>
      </c>
      <c r="AO63" s="109" t="n">
        <v>365896</v>
      </c>
      <c r="AP63" s="109" t="n">
        <v>368621</v>
      </c>
      <c r="AQ63" s="109" t="n">
        <v>372624</v>
      </c>
      <c r="AR63" s="109" t="n">
        <v>379120</v>
      </c>
      <c r="AS63" s="109" t="n">
        <v>384017</v>
      </c>
      <c r="AT63" s="109" t="n">
        <v>389289</v>
      </c>
      <c r="AU63" s="109" t="n">
        <v>392919</v>
      </c>
      <c r="AV63" s="109" t="n">
        <v>409410</v>
      </c>
      <c r="AW63" s="109" t="n">
        <v>424429</v>
      </c>
      <c r="AX63" s="109" t="n">
        <v>387450</v>
      </c>
      <c r="AY63" s="109" t="n">
        <v>381475</v>
      </c>
      <c r="AZ63" s="109" t="n">
        <v>379202</v>
      </c>
      <c r="BA63" s="109" t="n">
        <v>356206</v>
      </c>
      <c r="BB63" s="109" t="n">
        <v>306786</v>
      </c>
      <c r="BC63" s="109" t="n">
        <v>236279</v>
      </c>
      <c r="BD63" s="109" t="n">
        <v>194656</v>
      </c>
      <c r="BE63" s="109" t="n">
        <v>167640</v>
      </c>
      <c r="BF63" s="109" t="n">
        <v>143203</v>
      </c>
      <c r="BG63" s="109" t="n">
        <v>12933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5283607</v>
      </c>
      <c r="E64" s="109" t="n">
        <v>68</v>
      </c>
      <c r="F64" s="109" t="n">
        <v>660</v>
      </c>
      <c r="G64" s="109" t="n">
        <v>1334</v>
      </c>
      <c r="H64" s="109" t="n">
        <v>10368</v>
      </c>
      <c r="I64" s="109" t="n">
        <v>61109</v>
      </c>
      <c r="J64" s="109" t="n">
        <v>69336</v>
      </c>
      <c r="K64" s="109" t="n">
        <v>104467</v>
      </c>
      <c r="L64" s="109" t="n">
        <v>121231</v>
      </c>
      <c r="M64" s="109" t="n">
        <v>213250</v>
      </c>
      <c r="N64" s="109" t="n">
        <v>232938</v>
      </c>
      <c r="O64" s="109" t="n">
        <v>260395</v>
      </c>
      <c r="P64" s="109" t="n">
        <v>273222</v>
      </c>
      <c r="Q64" s="109" t="n">
        <v>278299</v>
      </c>
      <c r="R64" s="109" t="n">
        <v>287183</v>
      </c>
      <c r="S64" s="109" t="n">
        <v>295225</v>
      </c>
      <c r="T64" s="109" t="n">
        <v>302836</v>
      </c>
      <c r="U64" s="109" t="n">
        <v>308474</v>
      </c>
      <c r="V64" s="109" t="n">
        <v>314549</v>
      </c>
      <c r="W64" s="109" t="n">
        <v>321490</v>
      </c>
      <c r="X64" s="109" t="n">
        <v>324888</v>
      </c>
      <c r="Y64" s="109" t="n">
        <v>330744</v>
      </c>
      <c r="Z64" s="109" t="n">
        <v>335414</v>
      </c>
      <c r="AA64" s="109" t="n">
        <v>336799</v>
      </c>
      <c r="AB64" s="109" t="n">
        <v>339482</v>
      </c>
      <c r="AC64" s="109" t="n">
        <v>341809</v>
      </c>
      <c r="AD64" s="109" t="n">
        <v>342877</v>
      </c>
      <c r="AE64" s="109" t="n">
        <v>345931</v>
      </c>
      <c r="AF64" s="109" t="n">
        <v>344536</v>
      </c>
      <c r="AG64" s="109" t="n">
        <v>344747</v>
      </c>
      <c r="AH64" s="109" t="n">
        <v>346180</v>
      </c>
      <c r="AI64" s="109" t="n">
        <v>347824</v>
      </c>
      <c r="AJ64" s="109" t="n">
        <v>351481</v>
      </c>
      <c r="AK64" s="109" t="n">
        <v>348890</v>
      </c>
      <c r="AL64" s="109" t="n">
        <v>352776</v>
      </c>
      <c r="AM64" s="109" t="n">
        <v>356997</v>
      </c>
      <c r="AN64" s="109" t="n">
        <v>360853</v>
      </c>
      <c r="AO64" s="109" t="n">
        <v>361075</v>
      </c>
      <c r="AP64" s="109" t="n">
        <v>362398</v>
      </c>
      <c r="AQ64" s="109" t="n">
        <v>364751</v>
      </c>
      <c r="AR64" s="109" t="n">
        <v>369203</v>
      </c>
      <c r="AS64" s="109" t="n">
        <v>371727</v>
      </c>
      <c r="AT64" s="109" t="n">
        <v>374493</v>
      </c>
      <c r="AU64" s="109" t="n">
        <v>375769</v>
      </c>
      <c r="AV64" s="109" t="n">
        <v>389728</v>
      </c>
      <c r="AW64" s="109" t="n">
        <v>403077</v>
      </c>
      <c r="AX64" s="109" t="n">
        <v>369144</v>
      </c>
      <c r="AY64" s="109" t="n">
        <v>366224</v>
      </c>
      <c r="AZ64" s="109" t="n">
        <v>360714</v>
      </c>
      <c r="BA64" s="109" t="n">
        <v>340532</v>
      </c>
      <c r="BB64" s="109" t="n">
        <v>301626</v>
      </c>
      <c r="BC64" s="109" t="n">
        <v>232414</v>
      </c>
      <c r="BD64" s="109" t="n">
        <v>192189</v>
      </c>
      <c r="BE64" s="109" t="n">
        <v>167491</v>
      </c>
      <c r="BF64" s="109" t="n">
        <v>146371</v>
      </c>
      <c r="BG64" s="109" t="n">
        <v>12602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4934810</v>
      </c>
      <c r="E65" s="109" t="n">
        <v>67</v>
      </c>
      <c r="F65" s="109" t="n">
        <v>652</v>
      </c>
      <c r="G65" s="109" t="n">
        <v>1317</v>
      </c>
      <c r="H65" s="109" t="n">
        <v>10223</v>
      </c>
      <c r="I65" s="109" t="n">
        <v>60159</v>
      </c>
      <c r="J65" s="109" t="n">
        <v>68109</v>
      </c>
      <c r="K65" s="109" t="n">
        <v>102375</v>
      </c>
      <c r="L65" s="109" t="n">
        <v>118567</v>
      </c>
      <c r="M65" s="109" t="n">
        <v>208080</v>
      </c>
      <c r="N65" s="109" t="n">
        <v>226768</v>
      </c>
      <c r="O65" s="109" t="n">
        <v>252981</v>
      </c>
      <c r="P65" s="109" t="n">
        <v>265001</v>
      </c>
      <c r="Q65" s="109" t="n">
        <v>269698</v>
      </c>
      <c r="R65" s="109" t="n">
        <v>278203</v>
      </c>
      <c r="S65" s="109" t="n">
        <v>286041</v>
      </c>
      <c r="T65" s="109" t="n">
        <v>293553</v>
      </c>
      <c r="U65" s="109" t="n">
        <v>299373</v>
      </c>
      <c r="V65" s="109" t="n">
        <v>305734</v>
      </c>
      <c r="W65" s="109" t="n">
        <v>313043</v>
      </c>
      <c r="X65" s="109" t="n">
        <v>317012</v>
      </c>
      <c r="Y65" s="109" t="n">
        <v>323440</v>
      </c>
      <c r="Z65" s="109" t="n">
        <v>328726</v>
      </c>
      <c r="AA65" s="109" t="n">
        <v>330799</v>
      </c>
      <c r="AB65" s="109" t="n">
        <v>334132</v>
      </c>
      <c r="AC65" s="109" t="n">
        <v>337038</v>
      </c>
      <c r="AD65" s="109" t="n">
        <v>338600</v>
      </c>
      <c r="AE65" s="109" t="n">
        <v>341842</v>
      </c>
      <c r="AF65" s="109" t="n">
        <v>341203</v>
      </c>
      <c r="AG65" s="109" t="n">
        <v>341695</v>
      </c>
      <c r="AH65" s="109" t="n">
        <v>343365</v>
      </c>
      <c r="AI65" s="109" t="n">
        <v>344416</v>
      </c>
      <c r="AJ65" s="109" t="n">
        <v>349247</v>
      </c>
      <c r="AK65" s="109" t="n">
        <v>346626</v>
      </c>
      <c r="AL65" s="109" t="n">
        <v>350585</v>
      </c>
      <c r="AM65" s="109" t="n">
        <v>354516</v>
      </c>
      <c r="AN65" s="109" t="n">
        <v>357790</v>
      </c>
      <c r="AO65" s="109" t="n">
        <v>357239</v>
      </c>
      <c r="AP65" s="109" t="n">
        <v>357618</v>
      </c>
      <c r="AQ65" s="109" t="n">
        <v>358585</v>
      </c>
      <c r="AR65" s="109" t="n">
        <v>361353</v>
      </c>
      <c r="AS65" s="109" t="n">
        <v>362003</v>
      </c>
      <c r="AT65" s="109" t="n">
        <v>362509</v>
      </c>
      <c r="AU65" s="109" t="n">
        <v>361511</v>
      </c>
      <c r="AV65" s="109" t="n">
        <v>372728</v>
      </c>
      <c r="AW65" s="109" t="n">
        <v>383714</v>
      </c>
      <c r="AX65" s="109" t="n">
        <v>350648</v>
      </c>
      <c r="AY65" s="109" t="n">
        <v>349354</v>
      </c>
      <c r="AZ65" s="109" t="n">
        <v>346294</v>
      </c>
      <c r="BA65" s="109" t="n">
        <v>323941</v>
      </c>
      <c r="BB65" s="109" t="n">
        <v>288387</v>
      </c>
      <c r="BC65" s="109" t="n">
        <v>228508</v>
      </c>
      <c r="BD65" s="109" t="n">
        <v>189046</v>
      </c>
      <c r="BE65" s="109" t="n">
        <v>165349</v>
      </c>
      <c r="BF65" s="109" t="n">
        <v>146233</v>
      </c>
      <c r="BG65" s="109" t="n">
        <v>12881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4594570</v>
      </c>
      <c r="E66" s="109" t="n">
        <v>66</v>
      </c>
      <c r="F66" s="109" t="n">
        <v>645</v>
      </c>
      <c r="G66" s="109" t="n">
        <v>1300</v>
      </c>
      <c r="H66" s="109" t="n">
        <v>10092</v>
      </c>
      <c r="I66" s="109" t="n">
        <v>59324</v>
      </c>
      <c r="J66" s="109" t="n">
        <v>67040</v>
      </c>
      <c r="K66" s="109" t="n">
        <v>100554</v>
      </c>
      <c r="L66" s="109" t="n">
        <v>116224</v>
      </c>
      <c r="M66" s="109" t="n">
        <v>203519</v>
      </c>
      <c r="N66" s="109" t="n">
        <v>221259</v>
      </c>
      <c r="O66" s="109" t="n">
        <v>246278</v>
      </c>
      <c r="P66" s="109" t="n">
        <v>257454</v>
      </c>
      <c r="Q66" s="109" t="n">
        <v>261588</v>
      </c>
      <c r="R66" s="109" t="n">
        <v>269593</v>
      </c>
      <c r="S66" s="109" t="n">
        <v>277093</v>
      </c>
      <c r="T66" s="109" t="n">
        <v>284423</v>
      </c>
      <c r="U66" s="109" t="n">
        <v>290201</v>
      </c>
      <c r="V66" s="109" t="n">
        <v>296717</v>
      </c>
      <c r="W66" s="109" t="n">
        <v>304258</v>
      </c>
      <c r="X66" s="109" t="n">
        <v>308666</v>
      </c>
      <c r="Y66" s="109" t="n">
        <v>315594</v>
      </c>
      <c r="Z66" s="109" t="n">
        <v>321464</v>
      </c>
      <c r="AA66" s="109" t="n">
        <v>324206</v>
      </c>
      <c r="AB66" s="109" t="n">
        <v>328179</v>
      </c>
      <c r="AC66" s="109" t="n">
        <v>331710</v>
      </c>
      <c r="AD66" s="109" t="n">
        <v>333850</v>
      </c>
      <c r="AE66" s="109" t="n">
        <v>337567</v>
      </c>
      <c r="AF66" s="109" t="n">
        <v>337168</v>
      </c>
      <c r="AG66" s="109" t="n">
        <v>338389</v>
      </c>
      <c r="AH66" s="109" t="n">
        <v>340331</v>
      </c>
      <c r="AI66" s="109" t="n">
        <v>341619</v>
      </c>
      <c r="AJ66" s="109" t="n">
        <v>345830</v>
      </c>
      <c r="AK66" s="109" t="n">
        <v>344414</v>
      </c>
      <c r="AL66" s="109" t="n">
        <v>348306</v>
      </c>
      <c r="AM66" s="109" t="n">
        <v>352306</v>
      </c>
      <c r="AN66" s="109" t="n">
        <v>355294</v>
      </c>
      <c r="AO66" s="109" t="n">
        <v>354204</v>
      </c>
      <c r="AP66" s="109" t="n">
        <v>353823</v>
      </c>
      <c r="AQ66" s="109" t="n">
        <v>353851</v>
      </c>
      <c r="AR66" s="109" t="n">
        <v>355201</v>
      </c>
      <c r="AS66" s="109" t="n">
        <v>354307</v>
      </c>
      <c r="AT66" s="109" t="n">
        <v>353044</v>
      </c>
      <c r="AU66" s="109" t="n">
        <v>349966</v>
      </c>
      <c r="AV66" s="109" t="n">
        <v>358568</v>
      </c>
      <c r="AW66" s="109" t="n">
        <v>366990</v>
      </c>
      <c r="AX66" s="109" t="n">
        <v>333866</v>
      </c>
      <c r="AY66" s="109" t="n">
        <v>332441</v>
      </c>
      <c r="AZ66" s="109" t="n">
        <v>330365</v>
      </c>
      <c r="BA66" s="109" t="n">
        <v>310994</v>
      </c>
      <c r="BB66" s="109" t="n">
        <v>274375</v>
      </c>
      <c r="BC66" s="109" t="n">
        <v>218484</v>
      </c>
      <c r="BD66" s="109" t="n">
        <v>185870</v>
      </c>
      <c r="BE66" s="109" t="n">
        <v>162652</v>
      </c>
      <c r="BF66" s="109" t="n">
        <v>144369</v>
      </c>
      <c r="BG66" s="109" t="n">
        <v>12868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4266823</v>
      </c>
      <c r="E67" s="109" t="n">
        <v>66</v>
      </c>
      <c r="F67" s="109" t="n">
        <v>637</v>
      </c>
      <c r="G67" s="109" t="n">
        <v>1285</v>
      </c>
      <c r="H67" s="109" t="n">
        <v>9971</v>
      </c>
      <c r="I67" s="109" t="n">
        <v>58572</v>
      </c>
      <c r="J67" s="109" t="n">
        <v>66100</v>
      </c>
      <c r="K67" s="109" t="n">
        <v>98967</v>
      </c>
      <c r="L67" s="109" t="n">
        <v>114188</v>
      </c>
      <c r="M67" s="109" t="n">
        <v>199520</v>
      </c>
      <c r="N67" s="109" t="n">
        <v>216410</v>
      </c>
      <c r="O67" s="109" t="n">
        <v>240286</v>
      </c>
      <c r="P67" s="109" t="n">
        <v>250624</v>
      </c>
      <c r="Q67" s="109" t="n">
        <v>254136</v>
      </c>
      <c r="R67" s="109" t="n">
        <v>261482</v>
      </c>
      <c r="S67" s="109" t="n">
        <v>268511</v>
      </c>
      <c r="T67" s="109" t="n">
        <v>275527</v>
      </c>
      <c r="U67" s="109" t="n">
        <v>281167</v>
      </c>
      <c r="V67" s="109" t="n">
        <v>287615</v>
      </c>
      <c r="W67" s="109" t="n">
        <v>295272</v>
      </c>
      <c r="X67" s="109" t="n">
        <v>299996</v>
      </c>
      <c r="Y67" s="109" t="n">
        <v>307287</v>
      </c>
      <c r="Z67" s="109" t="n">
        <v>313666</v>
      </c>
      <c r="AA67" s="109" t="n">
        <v>317039</v>
      </c>
      <c r="AB67" s="109" t="n">
        <v>321622</v>
      </c>
      <c r="AC67" s="109" t="n">
        <v>325791</v>
      </c>
      <c r="AD67" s="109" t="n">
        <v>328576</v>
      </c>
      <c r="AE67" s="109" t="n">
        <v>332833</v>
      </c>
      <c r="AF67" s="109" t="n">
        <v>332937</v>
      </c>
      <c r="AG67" s="109" t="n">
        <v>334378</v>
      </c>
      <c r="AH67" s="109" t="n">
        <v>337028</v>
      </c>
      <c r="AI67" s="109" t="n">
        <v>338600</v>
      </c>
      <c r="AJ67" s="109" t="n">
        <v>343021</v>
      </c>
      <c r="AK67" s="109" t="n">
        <v>341044</v>
      </c>
      <c r="AL67" s="109" t="n">
        <v>346078</v>
      </c>
      <c r="AM67" s="109" t="n">
        <v>349998</v>
      </c>
      <c r="AN67" s="109" t="n">
        <v>353084</v>
      </c>
      <c r="AO67" s="109" t="n">
        <v>351743</v>
      </c>
      <c r="AP67" s="109" t="n">
        <v>350824</v>
      </c>
      <c r="AQ67" s="109" t="n">
        <v>350101</v>
      </c>
      <c r="AR67" s="109" t="n">
        <v>350485</v>
      </c>
      <c r="AS67" s="109" t="n">
        <v>348276</v>
      </c>
      <c r="AT67" s="109" t="n">
        <v>345541</v>
      </c>
      <c r="AU67" s="109" t="n">
        <v>340821</v>
      </c>
      <c r="AV67" s="109" t="n">
        <v>347110</v>
      </c>
      <c r="AW67" s="109" t="n">
        <v>353070</v>
      </c>
      <c r="AX67" s="109" t="n">
        <v>319367</v>
      </c>
      <c r="AY67" s="109" t="n">
        <v>317082</v>
      </c>
      <c r="AZ67" s="109" t="n">
        <v>314390</v>
      </c>
      <c r="BA67" s="109" t="n">
        <v>296696</v>
      </c>
      <c r="BB67" s="109" t="n">
        <v>263423</v>
      </c>
      <c r="BC67" s="109" t="n">
        <v>207878</v>
      </c>
      <c r="BD67" s="109" t="n">
        <v>177734</v>
      </c>
      <c r="BE67" s="109" t="n">
        <v>159921</v>
      </c>
      <c r="BF67" s="109" t="n">
        <v>142010</v>
      </c>
      <c r="BG67" s="109" t="n">
        <v>127039</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3953009</v>
      </c>
      <c r="E68" s="109" t="n">
        <v>65</v>
      </c>
      <c r="F68" s="109" t="n">
        <v>629</v>
      </c>
      <c r="G68" s="109" t="n">
        <v>1270</v>
      </c>
      <c r="H68" s="109" t="n">
        <v>9854</v>
      </c>
      <c r="I68" s="109" t="n">
        <v>57872</v>
      </c>
      <c r="J68" s="109" t="n">
        <v>65252</v>
      </c>
      <c r="K68" s="109" t="n">
        <v>97568</v>
      </c>
      <c r="L68" s="109" t="n">
        <v>112405</v>
      </c>
      <c r="M68" s="109" t="n">
        <v>196041</v>
      </c>
      <c r="N68" s="109" t="n">
        <v>212147</v>
      </c>
      <c r="O68" s="109" t="n">
        <v>235001</v>
      </c>
      <c r="P68" s="109" t="n">
        <v>244516</v>
      </c>
      <c r="Q68" s="109" t="n">
        <v>247381</v>
      </c>
      <c r="R68" s="109" t="n">
        <v>254018</v>
      </c>
      <c r="S68" s="109" t="n">
        <v>260419</v>
      </c>
      <c r="T68" s="109" t="n">
        <v>266988</v>
      </c>
      <c r="U68" s="109" t="n">
        <v>272366</v>
      </c>
      <c r="V68" s="109" t="n">
        <v>278657</v>
      </c>
      <c r="W68" s="109" t="n">
        <v>286211</v>
      </c>
      <c r="X68" s="109" t="n">
        <v>291134</v>
      </c>
      <c r="Y68" s="109" t="n">
        <v>298658</v>
      </c>
      <c r="Z68" s="109" t="n">
        <v>305407</v>
      </c>
      <c r="AA68" s="109" t="n">
        <v>309337</v>
      </c>
      <c r="AB68" s="109" t="n">
        <v>314503</v>
      </c>
      <c r="AC68" s="109" t="n">
        <v>319273</v>
      </c>
      <c r="AD68" s="109" t="n">
        <v>322699</v>
      </c>
      <c r="AE68" s="109" t="n">
        <v>327563</v>
      </c>
      <c r="AF68" s="109" t="n">
        <v>328263</v>
      </c>
      <c r="AG68" s="109" t="n">
        <v>330185</v>
      </c>
      <c r="AH68" s="109" t="n">
        <v>333041</v>
      </c>
      <c r="AI68" s="109" t="n">
        <v>335314</v>
      </c>
      <c r="AJ68" s="109" t="n">
        <v>339979</v>
      </c>
      <c r="AK68" s="109" t="n">
        <v>338272</v>
      </c>
      <c r="AL68" s="109" t="n">
        <v>342699</v>
      </c>
      <c r="AM68" s="109" t="n">
        <v>347765</v>
      </c>
      <c r="AN68" s="109" t="n">
        <v>350783</v>
      </c>
      <c r="AO68" s="109" t="n">
        <v>349544</v>
      </c>
      <c r="AP68" s="109" t="n">
        <v>348377</v>
      </c>
      <c r="AQ68" s="109" t="n">
        <v>347133</v>
      </c>
      <c r="AR68" s="109" t="n">
        <v>346753</v>
      </c>
      <c r="AS68" s="109" t="n">
        <v>343649</v>
      </c>
      <c r="AT68" s="109" t="n">
        <v>339662</v>
      </c>
      <c r="AU68" s="109" t="n">
        <v>333589</v>
      </c>
      <c r="AV68" s="109" t="n">
        <v>338038</v>
      </c>
      <c r="AW68" s="109" t="n">
        <v>341794</v>
      </c>
      <c r="AX68" s="109" t="n">
        <v>307299</v>
      </c>
      <c r="AY68" s="109" t="n">
        <v>303817</v>
      </c>
      <c r="AZ68" s="109" t="n">
        <v>299891</v>
      </c>
      <c r="BA68" s="109" t="n">
        <v>282364</v>
      </c>
      <c r="BB68" s="109" t="n">
        <v>251346</v>
      </c>
      <c r="BC68" s="109" t="n">
        <v>199584</v>
      </c>
      <c r="BD68" s="109" t="n">
        <v>169124</v>
      </c>
      <c r="BE68" s="109" t="n">
        <v>152923</v>
      </c>
      <c r="BF68" s="109" t="n">
        <v>139623</v>
      </c>
      <c r="BG68" s="109" t="n">
        <v>124964</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3653381</v>
      </c>
      <c r="E69" s="109" t="n">
        <v>64</v>
      </c>
      <c r="F69" s="109" t="n">
        <v>622</v>
      </c>
      <c r="G69" s="109" t="n">
        <v>1255</v>
      </c>
      <c r="H69" s="109" t="n">
        <v>9740</v>
      </c>
      <c r="I69" s="109" t="n">
        <v>57202</v>
      </c>
      <c r="J69" s="109" t="n">
        <v>64466</v>
      </c>
      <c r="K69" s="109" t="n">
        <v>96305</v>
      </c>
      <c r="L69" s="109" t="n">
        <v>110826</v>
      </c>
      <c r="M69" s="109" t="n">
        <v>193000</v>
      </c>
      <c r="N69" s="109" t="n">
        <v>208441</v>
      </c>
      <c r="O69" s="109" t="n">
        <v>230355</v>
      </c>
      <c r="P69" s="109" t="n">
        <v>239112</v>
      </c>
      <c r="Q69" s="109" t="n">
        <v>241332</v>
      </c>
      <c r="R69" s="109" t="n">
        <v>247255</v>
      </c>
      <c r="S69" s="109" t="n">
        <v>252983</v>
      </c>
      <c r="T69" s="109" t="n">
        <v>258937</v>
      </c>
      <c r="U69" s="109" t="n">
        <v>263920</v>
      </c>
      <c r="V69" s="109" t="n">
        <v>269928</v>
      </c>
      <c r="W69" s="109" t="n">
        <v>277288</v>
      </c>
      <c r="X69" s="109" t="n">
        <v>282199</v>
      </c>
      <c r="Y69" s="109" t="n">
        <v>289824</v>
      </c>
      <c r="Z69" s="109" t="n">
        <v>296826</v>
      </c>
      <c r="AA69" s="109" t="n">
        <v>301192</v>
      </c>
      <c r="AB69" s="109" t="n">
        <v>306854</v>
      </c>
      <c r="AC69" s="109" t="n">
        <v>312203</v>
      </c>
      <c r="AD69" s="109" t="n">
        <v>316250</v>
      </c>
      <c r="AE69" s="109" t="n">
        <v>321707</v>
      </c>
      <c r="AF69" s="109" t="n">
        <v>323056</v>
      </c>
      <c r="AG69" s="109" t="n">
        <v>325539</v>
      </c>
      <c r="AH69" s="109" t="n">
        <v>328852</v>
      </c>
      <c r="AI69" s="109" t="n">
        <v>331332</v>
      </c>
      <c r="AJ69" s="109" t="n">
        <v>336680</v>
      </c>
      <c r="AK69" s="109" t="n">
        <v>335267</v>
      </c>
      <c r="AL69" s="109" t="n">
        <v>339908</v>
      </c>
      <c r="AM69" s="109" t="n">
        <v>344376</v>
      </c>
      <c r="AN69" s="109" t="n">
        <v>348536</v>
      </c>
      <c r="AO69" s="109" t="n">
        <v>347261</v>
      </c>
      <c r="AP69" s="109" t="n">
        <v>346207</v>
      </c>
      <c r="AQ69" s="109" t="n">
        <v>344712</v>
      </c>
      <c r="AR69" s="109" t="n">
        <v>343794</v>
      </c>
      <c r="AS69" s="109" t="n">
        <v>339982</v>
      </c>
      <c r="AT69" s="109" t="n">
        <v>335148</v>
      </c>
      <c r="AU69" s="109" t="n">
        <v>327924</v>
      </c>
      <c r="AV69" s="109" t="n">
        <v>330858</v>
      </c>
      <c r="AW69" s="109" t="n">
        <v>332876</v>
      </c>
      <c r="AX69" s="109" t="n">
        <v>297526</v>
      </c>
      <c r="AY69" s="109" t="n">
        <v>292774</v>
      </c>
      <c r="AZ69" s="109" t="n">
        <v>287373</v>
      </c>
      <c r="BA69" s="109" t="n">
        <v>269353</v>
      </c>
      <c r="BB69" s="109" t="n">
        <v>239245</v>
      </c>
      <c r="BC69" s="109" t="n">
        <v>190441</v>
      </c>
      <c r="BD69" s="109" t="n">
        <v>162391</v>
      </c>
      <c r="BE69" s="109" t="n">
        <v>145516</v>
      </c>
      <c r="BF69" s="109" t="n">
        <v>133519</v>
      </c>
      <c r="BG69" s="109" t="n">
        <v>122852</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3367461</v>
      </c>
      <c r="E70" s="109" t="n">
        <v>63</v>
      </c>
      <c r="F70" s="109" t="n">
        <v>613</v>
      </c>
      <c r="G70" s="109" t="n">
        <v>1239</v>
      </c>
      <c r="H70" s="109" t="n">
        <v>9626</v>
      </c>
      <c r="I70" s="109" t="n">
        <v>56549</v>
      </c>
      <c r="J70" s="109" t="n">
        <v>63720</v>
      </c>
      <c r="K70" s="109" t="n">
        <v>95141</v>
      </c>
      <c r="L70" s="109" t="n">
        <v>109398</v>
      </c>
      <c r="M70" s="109" t="n">
        <v>190313</v>
      </c>
      <c r="N70" s="109" t="n">
        <v>205195</v>
      </c>
      <c r="O70" s="109" t="n">
        <v>226306</v>
      </c>
      <c r="P70" s="109" t="n">
        <v>234366</v>
      </c>
      <c r="Q70" s="109" t="n">
        <v>235987</v>
      </c>
      <c r="R70" s="109" t="n">
        <v>241201</v>
      </c>
      <c r="S70" s="109" t="n">
        <v>246230</v>
      </c>
      <c r="T70" s="109" t="n">
        <v>251536</v>
      </c>
      <c r="U70" s="109" t="n">
        <v>255963</v>
      </c>
      <c r="V70" s="109" t="n">
        <v>261553</v>
      </c>
      <c r="W70" s="109" t="n">
        <v>268601</v>
      </c>
      <c r="X70" s="109" t="n">
        <v>273390</v>
      </c>
      <c r="Y70" s="109" t="n">
        <v>280920</v>
      </c>
      <c r="Z70" s="109" t="n">
        <v>288048</v>
      </c>
      <c r="AA70" s="109" t="n">
        <v>292721</v>
      </c>
      <c r="AB70" s="109" t="n">
        <v>298768</v>
      </c>
      <c r="AC70" s="109" t="n">
        <v>304604</v>
      </c>
      <c r="AD70" s="109" t="n">
        <v>309226</v>
      </c>
      <c r="AE70" s="109" t="n">
        <v>315264</v>
      </c>
      <c r="AF70" s="109" t="n">
        <v>317269</v>
      </c>
      <c r="AG70" s="109" t="n">
        <v>320378</v>
      </c>
      <c r="AH70" s="109" t="n">
        <v>324224</v>
      </c>
      <c r="AI70" s="109" t="n">
        <v>327172</v>
      </c>
      <c r="AJ70" s="109" t="n">
        <v>332679</v>
      </c>
      <c r="AK70" s="109" t="n">
        <v>332003</v>
      </c>
      <c r="AL70" s="109" t="n">
        <v>336895</v>
      </c>
      <c r="AM70" s="109" t="n">
        <v>341567</v>
      </c>
      <c r="AN70" s="109" t="n">
        <v>345143</v>
      </c>
      <c r="AO70" s="109" t="n">
        <v>345038</v>
      </c>
      <c r="AP70" s="109" t="n">
        <v>343945</v>
      </c>
      <c r="AQ70" s="109" t="n">
        <v>342561</v>
      </c>
      <c r="AR70" s="109" t="n">
        <v>341319</v>
      </c>
      <c r="AS70" s="109" t="n">
        <v>337076</v>
      </c>
      <c r="AT70" s="109" t="n">
        <v>331585</v>
      </c>
      <c r="AU70" s="109" t="n">
        <v>323572</v>
      </c>
      <c r="AV70" s="109" t="n">
        <v>325239</v>
      </c>
      <c r="AW70" s="109" t="n">
        <v>325808</v>
      </c>
      <c r="AX70" s="109" t="n">
        <v>289794</v>
      </c>
      <c r="AY70" s="109" t="n">
        <v>283838</v>
      </c>
      <c r="AZ70" s="109" t="n">
        <v>276940</v>
      </c>
      <c r="BA70" s="109" t="n">
        <v>258111</v>
      </c>
      <c r="BB70" s="109" t="n">
        <v>228254</v>
      </c>
      <c r="BC70" s="109" t="n">
        <v>181276</v>
      </c>
      <c r="BD70" s="109" t="n">
        <v>154962</v>
      </c>
      <c r="BE70" s="109" t="n">
        <v>139725</v>
      </c>
      <c r="BF70" s="109" t="n">
        <v>127059</v>
      </c>
      <c r="BG70" s="109" t="n">
        <v>117486</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3097291</v>
      </c>
      <c r="E71" s="109" t="n">
        <v>62</v>
      </c>
      <c r="F71" s="109" t="n">
        <v>605</v>
      </c>
      <c r="G71" s="109" t="n">
        <v>1223</v>
      </c>
      <c r="H71" s="109" t="n">
        <v>9508</v>
      </c>
      <c r="I71" s="109" t="n">
        <v>55896</v>
      </c>
      <c r="J71" s="109" t="n">
        <v>62992</v>
      </c>
      <c r="K71" s="109" t="n">
        <v>94034</v>
      </c>
      <c r="L71" s="109" t="n">
        <v>108069</v>
      </c>
      <c r="M71" s="109" t="n">
        <v>187878</v>
      </c>
      <c r="N71" s="109" t="n">
        <v>202328</v>
      </c>
      <c r="O71" s="109" t="n">
        <v>222772</v>
      </c>
      <c r="P71" s="109" t="n">
        <v>230228</v>
      </c>
      <c r="Q71" s="109" t="n">
        <v>231287</v>
      </c>
      <c r="R71" s="109" t="n">
        <v>235841</v>
      </c>
      <c r="S71" s="109" t="n">
        <v>240182</v>
      </c>
      <c r="T71" s="109" t="n">
        <v>244810</v>
      </c>
      <c r="U71" s="109" t="n">
        <v>248631</v>
      </c>
      <c r="V71" s="109" t="n">
        <v>253665</v>
      </c>
      <c r="W71" s="109" t="n">
        <v>260264</v>
      </c>
      <c r="X71" s="109" t="n">
        <v>264815</v>
      </c>
      <c r="Y71" s="109" t="n">
        <v>272149</v>
      </c>
      <c r="Z71" s="109" t="n">
        <v>279199</v>
      </c>
      <c r="AA71" s="109" t="n">
        <v>284060</v>
      </c>
      <c r="AB71" s="109" t="n">
        <v>290364</v>
      </c>
      <c r="AC71" s="109" t="n">
        <v>296568</v>
      </c>
      <c r="AD71" s="109" t="n">
        <v>301703</v>
      </c>
      <c r="AE71" s="109" t="n">
        <v>308263</v>
      </c>
      <c r="AF71" s="109" t="n">
        <v>310911</v>
      </c>
      <c r="AG71" s="109" t="n">
        <v>314635</v>
      </c>
      <c r="AH71" s="109" t="n">
        <v>319073</v>
      </c>
      <c r="AI71" s="109" t="n">
        <v>322561</v>
      </c>
      <c r="AJ71" s="109" t="n">
        <v>328491</v>
      </c>
      <c r="AK71" s="109" t="n">
        <v>328063</v>
      </c>
      <c r="AL71" s="109" t="n">
        <v>333608</v>
      </c>
      <c r="AM71" s="109" t="n">
        <v>338531</v>
      </c>
      <c r="AN71" s="109" t="n">
        <v>342322</v>
      </c>
      <c r="AO71" s="109" t="n">
        <v>341690</v>
      </c>
      <c r="AP71" s="109" t="n">
        <v>341735</v>
      </c>
      <c r="AQ71" s="109" t="n">
        <v>340320</v>
      </c>
      <c r="AR71" s="109" t="n">
        <v>339139</v>
      </c>
      <c r="AS71" s="109" t="n">
        <v>334649</v>
      </c>
      <c r="AT71" s="109" t="n">
        <v>328747</v>
      </c>
      <c r="AU71" s="109" t="n">
        <v>320137</v>
      </c>
      <c r="AV71" s="109" t="n">
        <v>320914</v>
      </c>
      <c r="AW71" s="109" t="n">
        <v>320277</v>
      </c>
      <c r="AX71" s="109" t="n">
        <v>283675</v>
      </c>
      <c r="AY71" s="109" t="n">
        <v>276771</v>
      </c>
      <c r="AZ71" s="109" t="n">
        <v>268518</v>
      </c>
      <c r="BA71" s="109" t="n">
        <v>248757</v>
      </c>
      <c r="BB71" s="109" t="n">
        <v>218753</v>
      </c>
      <c r="BC71" s="109" t="n">
        <v>172947</v>
      </c>
      <c r="BD71" s="109" t="n">
        <v>147525</v>
      </c>
      <c r="BE71" s="109" t="n">
        <v>133336</v>
      </c>
      <c r="BF71" s="109" t="n">
        <v>122008</v>
      </c>
      <c r="BG71" s="109" t="n">
        <v>11180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2841673</v>
      </c>
      <c r="E72" s="109" t="n">
        <v>61</v>
      </c>
      <c r="F72" s="109" t="n">
        <v>596</v>
      </c>
      <c r="G72" s="109" t="n">
        <v>1206</v>
      </c>
      <c r="H72" s="109" t="n">
        <v>9383</v>
      </c>
      <c r="I72" s="109" t="n">
        <v>55215</v>
      </c>
      <c r="J72" s="109" t="n">
        <v>62259</v>
      </c>
      <c r="K72" s="109" t="n">
        <v>92951</v>
      </c>
      <c r="L72" s="109" t="n">
        <v>106789</v>
      </c>
      <c r="M72" s="109" t="n">
        <v>185605</v>
      </c>
      <c r="N72" s="109" t="n">
        <v>199729</v>
      </c>
      <c r="O72" s="109" t="n">
        <v>219637</v>
      </c>
      <c r="P72" s="109" t="n">
        <v>226607</v>
      </c>
      <c r="Q72" s="109" t="n">
        <v>227177</v>
      </c>
      <c r="R72" s="109" t="n">
        <v>231130</v>
      </c>
      <c r="S72" s="109" t="n">
        <v>234833</v>
      </c>
      <c r="T72" s="109" t="n">
        <v>238796</v>
      </c>
      <c r="U72" s="109" t="n">
        <v>241980</v>
      </c>
      <c r="V72" s="109" t="n">
        <v>246388</v>
      </c>
      <c r="W72" s="109" t="n">
        <v>252396</v>
      </c>
      <c r="X72" s="109" t="n">
        <v>256583</v>
      </c>
      <c r="Y72" s="109" t="n">
        <v>263610</v>
      </c>
      <c r="Z72" s="109" t="n">
        <v>270481</v>
      </c>
      <c r="AA72" s="109" t="n">
        <v>275332</v>
      </c>
      <c r="AB72" s="109" t="n">
        <v>281769</v>
      </c>
      <c r="AC72" s="109" t="n">
        <v>288218</v>
      </c>
      <c r="AD72" s="109" t="n">
        <v>293739</v>
      </c>
      <c r="AE72" s="109" t="n">
        <v>300756</v>
      </c>
      <c r="AF72" s="109" t="n">
        <v>304003</v>
      </c>
      <c r="AG72" s="109" t="n">
        <v>308321</v>
      </c>
      <c r="AH72" s="109" t="n">
        <v>313352</v>
      </c>
      <c r="AI72" s="109" t="n">
        <v>317430</v>
      </c>
      <c r="AJ72" s="109" t="n">
        <v>323858</v>
      </c>
      <c r="AK72" s="109" t="n">
        <v>323930</v>
      </c>
      <c r="AL72" s="109" t="n">
        <v>329641</v>
      </c>
      <c r="AM72" s="109" t="n">
        <v>335235</v>
      </c>
      <c r="AN72" s="109" t="n">
        <v>339281</v>
      </c>
      <c r="AO72" s="109" t="n">
        <v>338898</v>
      </c>
      <c r="AP72" s="109" t="n">
        <v>338427</v>
      </c>
      <c r="AQ72" s="109" t="n">
        <v>338141</v>
      </c>
      <c r="AR72" s="109" t="n">
        <v>336903</v>
      </c>
      <c r="AS72" s="109" t="n">
        <v>332490</v>
      </c>
      <c r="AT72" s="109" t="n">
        <v>326374</v>
      </c>
      <c r="AU72" s="109" t="n">
        <v>317396</v>
      </c>
      <c r="AV72" s="109" t="n">
        <v>317505</v>
      </c>
      <c r="AW72" s="109" t="n">
        <v>316030</v>
      </c>
      <c r="AX72" s="109" t="n">
        <v>278881</v>
      </c>
      <c r="AY72" s="109" t="n">
        <v>271202</v>
      </c>
      <c r="AZ72" s="109" t="n">
        <v>261830</v>
      </c>
      <c r="BA72" s="109" t="n">
        <v>241196</v>
      </c>
      <c r="BB72" s="109" t="n">
        <v>210861</v>
      </c>
      <c r="BC72" s="109" t="n">
        <v>165759</v>
      </c>
      <c r="BD72" s="109" t="n">
        <v>140773</v>
      </c>
      <c r="BE72" s="109" t="n">
        <v>126933</v>
      </c>
      <c r="BF72" s="109" t="n">
        <v>116430</v>
      </c>
      <c r="BG72" s="109" t="n">
        <v>107366</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2597880</v>
      </c>
      <c r="E73" s="109" t="n">
        <v>60</v>
      </c>
      <c r="F73" s="109" t="n">
        <v>586</v>
      </c>
      <c r="G73" s="109" t="n">
        <v>1188</v>
      </c>
      <c r="H73" s="109" t="n">
        <v>9251</v>
      </c>
      <c r="I73" s="109" t="n">
        <v>54494</v>
      </c>
      <c r="J73" s="109" t="n">
        <v>61498</v>
      </c>
      <c r="K73" s="109" t="n">
        <v>91858</v>
      </c>
      <c r="L73" s="109" t="n">
        <v>105525</v>
      </c>
      <c r="M73" s="109" t="n">
        <v>183406</v>
      </c>
      <c r="N73" s="109" t="n">
        <v>197297</v>
      </c>
      <c r="O73" s="109" t="n">
        <v>216793</v>
      </c>
      <c r="P73" s="109" t="n">
        <v>223391</v>
      </c>
      <c r="Q73" s="109" t="n">
        <v>223578</v>
      </c>
      <c r="R73" s="109" t="n">
        <v>227010</v>
      </c>
      <c r="S73" s="109" t="n">
        <v>230126</v>
      </c>
      <c r="T73" s="109" t="n">
        <v>233460</v>
      </c>
      <c r="U73" s="109" t="n">
        <v>236024</v>
      </c>
      <c r="V73" s="109" t="n">
        <v>239790</v>
      </c>
      <c r="W73" s="109" t="n">
        <v>245148</v>
      </c>
      <c r="X73" s="109" t="n">
        <v>248816</v>
      </c>
      <c r="Y73" s="109" t="n">
        <v>255406</v>
      </c>
      <c r="Z73" s="109" t="n">
        <v>261995</v>
      </c>
      <c r="AA73" s="109" t="n">
        <v>266734</v>
      </c>
      <c r="AB73" s="109" t="n">
        <v>273101</v>
      </c>
      <c r="AC73" s="109" t="n">
        <v>279687</v>
      </c>
      <c r="AD73" s="109" t="n">
        <v>285468</v>
      </c>
      <c r="AE73" s="109" t="n">
        <v>292814</v>
      </c>
      <c r="AF73" s="109" t="n">
        <v>296595</v>
      </c>
      <c r="AG73" s="109" t="n">
        <v>301465</v>
      </c>
      <c r="AH73" s="109" t="n">
        <v>307063</v>
      </c>
      <c r="AI73" s="109" t="n">
        <v>311738</v>
      </c>
      <c r="AJ73" s="109" t="n">
        <v>318718</v>
      </c>
      <c r="AK73" s="109" t="n">
        <v>319356</v>
      </c>
      <c r="AL73" s="109" t="n">
        <v>325484</v>
      </c>
      <c r="AM73" s="109" t="n">
        <v>331247</v>
      </c>
      <c r="AN73" s="109" t="n">
        <v>335970</v>
      </c>
      <c r="AO73" s="109" t="n">
        <v>335881</v>
      </c>
      <c r="AP73" s="109" t="n">
        <v>335655</v>
      </c>
      <c r="AQ73" s="109" t="n">
        <v>334858</v>
      </c>
      <c r="AR73" s="109" t="n">
        <v>334725</v>
      </c>
      <c r="AS73" s="109" t="n">
        <v>330312</v>
      </c>
      <c r="AT73" s="109" t="n">
        <v>324270</v>
      </c>
      <c r="AU73" s="109" t="n">
        <v>315115</v>
      </c>
      <c r="AV73" s="109" t="n">
        <v>314791</v>
      </c>
      <c r="AW73" s="109" t="n">
        <v>312660</v>
      </c>
      <c r="AX73" s="109" t="n">
        <v>275197</v>
      </c>
      <c r="AY73" s="109" t="n">
        <v>266866</v>
      </c>
      <c r="AZ73" s="109" t="n">
        <v>256586</v>
      </c>
      <c r="BA73" s="109" t="n">
        <v>235191</v>
      </c>
      <c r="BB73" s="109" t="n">
        <v>204470</v>
      </c>
      <c r="BC73" s="109" t="n">
        <v>159779</v>
      </c>
      <c r="BD73" s="109" t="n">
        <v>134936</v>
      </c>
      <c r="BE73" s="109" t="n">
        <v>121129</v>
      </c>
      <c r="BF73" s="109" t="n">
        <v>110853</v>
      </c>
      <c r="BG73" s="109" t="n">
        <v>102463</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2364867</v>
      </c>
      <c r="E74" s="109" t="n">
        <v>59</v>
      </c>
      <c r="F74" s="109" t="n">
        <v>576</v>
      </c>
      <c r="G74" s="109" t="n">
        <v>1168</v>
      </c>
      <c r="H74" s="109" t="n">
        <v>9110</v>
      </c>
      <c r="I74" s="109" t="n">
        <v>53727</v>
      </c>
      <c r="J74" s="109" t="n">
        <v>60696</v>
      </c>
      <c r="K74" s="109" t="n">
        <v>90728</v>
      </c>
      <c r="L74" s="109" t="n">
        <v>104246</v>
      </c>
      <c r="M74" s="109" t="n">
        <v>181231</v>
      </c>
      <c r="N74" s="109" t="n">
        <v>194948</v>
      </c>
      <c r="O74" s="109" t="n">
        <v>214131</v>
      </c>
      <c r="P74" s="109" t="n">
        <v>220475</v>
      </c>
      <c r="Q74" s="109" t="n">
        <v>220381</v>
      </c>
      <c r="R74" s="109" t="n">
        <v>223399</v>
      </c>
      <c r="S74" s="109" t="n">
        <v>226016</v>
      </c>
      <c r="T74" s="109" t="n">
        <v>228770</v>
      </c>
      <c r="U74" s="109" t="n">
        <v>230742</v>
      </c>
      <c r="V74" s="109" t="n">
        <v>233878</v>
      </c>
      <c r="W74" s="109" t="n">
        <v>238575</v>
      </c>
      <c r="X74" s="109" t="n">
        <v>241665</v>
      </c>
      <c r="Y74" s="109" t="n">
        <v>247678</v>
      </c>
      <c r="Z74" s="109" t="n">
        <v>253845</v>
      </c>
      <c r="AA74" s="109" t="n">
        <v>258358</v>
      </c>
      <c r="AB74" s="109" t="n">
        <v>264576</v>
      </c>
      <c r="AC74" s="109" t="n">
        <v>271087</v>
      </c>
      <c r="AD74" s="109" t="n">
        <v>277006</v>
      </c>
      <c r="AE74" s="109" t="n">
        <v>284562</v>
      </c>
      <c r="AF74" s="109" t="n">
        <v>288760</v>
      </c>
      <c r="AG74" s="109" t="n">
        <v>294118</v>
      </c>
      <c r="AH74" s="109" t="n">
        <v>300234</v>
      </c>
      <c r="AI74" s="109" t="n">
        <v>305467</v>
      </c>
      <c r="AJ74" s="109" t="n">
        <v>312993</v>
      </c>
      <c r="AK74" s="109" t="n">
        <v>314286</v>
      </c>
      <c r="AL74" s="109" t="n">
        <v>320898</v>
      </c>
      <c r="AM74" s="109" t="n">
        <v>327069</v>
      </c>
      <c r="AN74" s="109" t="n">
        <v>331976</v>
      </c>
      <c r="AO74" s="109" t="n">
        <v>332595</v>
      </c>
      <c r="AP74" s="109" t="n">
        <v>332660</v>
      </c>
      <c r="AQ74" s="109" t="n">
        <v>332118</v>
      </c>
      <c r="AR74" s="109" t="n">
        <v>331488</v>
      </c>
      <c r="AS74" s="109" t="n">
        <v>328168</v>
      </c>
      <c r="AT74" s="109" t="n">
        <v>322135</v>
      </c>
      <c r="AU74" s="109" t="n">
        <v>313084</v>
      </c>
      <c r="AV74" s="109" t="n">
        <v>312515</v>
      </c>
      <c r="AW74" s="109" t="n">
        <v>310007</v>
      </c>
      <c r="AX74" s="109" t="n">
        <v>272297</v>
      </c>
      <c r="AY74" s="109" t="n">
        <v>263521</v>
      </c>
      <c r="AZ74" s="109" t="n">
        <v>252484</v>
      </c>
      <c r="BA74" s="109" t="n">
        <v>230491</v>
      </c>
      <c r="BB74" s="109" t="n">
        <v>199399</v>
      </c>
      <c r="BC74" s="109" t="n">
        <v>154941</v>
      </c>
      <c r="BD74" s="109" t="n">
        <v>130074</v>
      </c>
      <c r="BE74" s="109" t="n">
        <v>116109</v>
      </c>
      <c r="BF74" s="109" t="n">
        <v>105784</v>
      </c>
      <c r="BG74" s="109" t="n">
        <v>9756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2141174</v>
      </c>
      <c r="E75" s="109" t="n">
        <v>58</v>
      </c>
      <c r="F75" s="109" t="n">
        <v>565</v>
      </c>
      <c r="G75" s="109" t="n">
        <v>1148</v>
      </c>
      <c r="H75" s="109" t="n">
        <v>8959</v>
      </c>
      <c r="I75" s="109" t="n">
        <v>52907</v>
      </c>
      <c r="J75" s="109" t="n">
        <v>59841</v>
      </c>
      <c r="K75" s="109" t="n">
        <v>89538</v>
      </c>
      <c r="L75" s="109" t="n">
        <v>102910</v>
      </c>
      <c r="M75" s="109" t="n">
        <v>179026</v>
      </c>
      <c r="N75" s="109" t="n">
        <v>192616</v>
      </c>
      <c r="O75" s="109" t="n">
        <v>211557</v>
      </c>
      <c r="P75" s="109" t="n">
        <v>217744</v>
      </c>
      <c r="Q75" s="109" t="n">
        <v>217485</v>
      </c>
      <c r="R75" s="109" t="n">
        <v>220189</v>
      </c>
      <c r="S75" s="109" t="n">
        <v>222405</v>
      </c>
      <c r="T75" s="109" t="n">
        <v>224671</v>
      </c>
      <c r="U75" s="109" t="n">
        <v>226103</v>
      </c>
      <c r="V75" s="109" t="n">
        <v>228639</v>
      </c>
      <c r="W75" s="109" t="n">
        <v>232681</v>
      </c>
      <c r="X75" s="109" t="n">
        <v>235176</v>
      </c>
      <c r="Y75" s="109" t="n">
        <v>240555</v>
      </c>
      <c r="Z75" s="109" t="n">
        <v>246161</v>
      </c>
      <c r="AA75" s="109" t="n">
        <v>250317</v>
      </c>
      <c r="AB75" s="109" t="n">
        <v>256261</v>
      </c>
      <c r="AC75" s="109" t="n">
        <v>262613</v>
      </c>
      <c r="AD75" s="109" t="n">
        <v>268487</v>
      </c>
      <c r="AE75" s="109" t="n">
        <v>276129</v>
      </c>
      <c r="AF75" s="109" t="n">
        <v>280623</v>
      </c>
      <c r="AG75" s="109" t="n">
        <v>286346</v>
      </c>
      <c r="AH75" s="109" t="n">
        <v>292915</v>
      </c>
      <c r="AI75" s="109" t="n">
        <v>298684</v>
      </c>
      <c r="AJ75" s="109" t="n">
        <v>306699</v>
      </c>
      <c r="AK75" s="109" t="n">
        <v>308636</v>
      </c>
      <c r="AL75" s="109" t="n">
        <v>315779</v>
      </c>
      <c r="AM75" s="109" t="n">
        <v>322448</v>
      </c>
      <c r="AN75" s="109" t="n">
        <v>327786</v>
      </c>
      <c r="AO75" s="109" t="n">
        <v>328637</v>
      </c>
      <c r="AP75" s="109" t="n">
        <v>329412</v>
      </c>
      <c r="AQ75" s="109" t="n">
        <v>329159</v>
      </c>
      <c r="AR75" s="109" t="n">
        <v>328773</v>
      </c>
      <c r="AS75" s="109" t="n">
        <v>324991</v>
      </c>
      <c r="AT75" s="109" t="n">
        <v>320052</v>
      </c>
      <c r="AU75" s="109" t="n">
        <v>311019</v>
      </c>
      <c r="AV75" s="109" t="n">
        <v>310509</v>
      </c>
      <c r="AW75" s="109" t="n">
        <v>307778</v>
      </c>
      <c r="AX75" s="109" t="n">
        <v>269990</v>
      </c>
      <c r="AY75" s="109" t="n">
        <v>260931</v>
      </c>
      <c r="AZ75" s="109" t="n">
        <v>249335</v>
      </c>
      <c r="BA75" s="109" t="n">
        <v>226810</v>
      </c>
      <c r="BB75" s="109" t="n">
        <v>195422</v>
      </c>
      <c r="BC75" s="109" t="n">
        <v>151102</v>
      </c>
      <c r="BD75" s="109" t="n">
        <v>126146</v>
      </c>
      <c r="BE75" s="109" t="n">
        <v>111935</v>
      </c>
      <c r="BF75" s="109" t="n">
        <v>101412</v>
      </c>
      <c r="BG75" s="109" t="n">
        <v>9310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1925062</v>
      </c>
      <c r="E76" s="109" t="n">
        <v>57</v>
      </c>
      <c r="F76" s="109" t="n">
        <v>554</v>
      </c>
      <c r="G76" s="109" t="n">
        <v>1127</v>
      </c>
      <c r="H76" s="109" t="n">
        <v>8799</v>
      </c>
      <c r="I76" s="109" t="n">
        <v>52033</v>
      </c>
      <c r="J76" s="109" t="n">
        <v>58931</v>
      </c>
      <c r="K76" s="109" t="n">
        <v>88275</v>
      </c>
      <c r="L76" s="109" t="n">
        <v>101503</v>
      </c>
      <c r="M76" s="109" t="n">
        <v>176719</v>
      </c>
      <c r="N76" s="109" t="n">
        <v>190256</v>
      </c>
      <c r="O76" s="109" t="n">
        <v>209014</v>
      </c>
      <c r="P76" s="109" t="n">
        <v>215122</v>
      </c>
      <c r="Q76" s="109" t="n">
        <v>214781</v>
      </c>
      <c r="R76" s="109" t="n">
        <v>217287</v>
      </c>
      <c r="S76" s="109" t="n">
        <v>219207</v>
      </c>
      <c r="T76" s="109" t="n">
        <v>221069</v>
      </c>
      <c r="U76" s="109" t="n">
        <v>222037</v>
      </c>
      <c r="V76" s="109" t="n">
        <v>224022</v>
      </c>
      <c r="W76" s="109" t="n">
        <v>227463</v>
      </c>
      <c r="X76" s="109" t="n">
        <v>229359</v>
      </c>
      <c r="Y76" s="109" t="n">
        <v>234079</v>
      </c>
      <c r="Z76" s="109" t="n">
        <v>239080</v>
      </c>
      <c r="AA76" s="109" t="n">
        <v>242739</v>
      </c>
      <c r="AB76" s="109" t="n">
        <v>248287</v>
      </c>
      <c r="AC76" s="109" t="n">
        <v>254363</v>
      </c>
      <c r="AD76" s="109" t="n">
        <v>260098</v>
      </c>
      <c r="AE76" s="109" t="n">
        <v>267631</v>
      </c>
      <c r="AF76" s="109" t="n">
        <v>272314</v>
      </c>
      <c r="AG76" s="109" t="n">
        <v>278281</v>
      </c>
      <c r="AH76" s="109" t="n">
        <v>285175</v>
      </c>
      <c r="AI76" s="109" t="n">
        <v>291392</v>
      </c>
      <c r="AJ76" s="109" t="n">
        <v>299876</v>
      </c>
      <c r="AK76" s="109" t="n">
        <v>302430</v>
      </c>
      <c r="AL76" s="109" t="n">
        <v>310105</v>
      </c>
      <c r="AM76" s="109" t="n">
        <v>317311</v>
      </c>
      <c r="AN76" s="109" t="n">
        <v>323155</v>
      </c>
      <c r="AO76" s="109" t="n">
        <v>324488</v>
      </c>
      <c r="AP76" s="109" t="n">
        <v>325482</v>
      </c>
      <c r="AQ76" s="109" t="n">
        <v>325934</v>
      </c>
      <c r="AR76" s="109" t="n">
        <v>325845</v>
      </c>
      <c r="AS76" s="109" t="n">
        <v>322333</v>
      </c>
      <c r="AT76" s="109" t="n">
        <v>316965</v>
      </c>
      <c r="AU76" s="109" t="n">
        <v>308995</v>
      </c>
      <c r="AV76" s="109" t="n">
        <v>308460</v>
      </c>
      <c r="AW76" s="109" t="n">
        <v>305798</v>
      </c>
      <c r="AX76" s="109" t="n">
        <v>268051</v>
      </c>
      <c r="AY76" s="109" t="n">
        <v>258873</v>
      </c>
      <c r="AZ76" s="109" t="n">
        <v>246892</v>
      </c>
      <c r="BA76" s="109" t="n">
        <v>223982</v>
      </c>
      <c r="BB76" s="109" t="n">
        <v>192326</v>
      </c>
      <c r="BC76" s="109" t="n">
        <v>148093</v>
      </c>
      <c r="BD76" s="109" t="n">
        <v>123033</v>
      </c>
      <c r="BE76" s="109" t="n">
        <v>108557</v>
      </c>
      <c r="BF76" s="109" t="n">
        <v>97768</v>
      </c>
      <c r="BG76" s="109" t="n">
        <v>89252</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1714814</v>
      </c>
      <c r="E77" s="109" t="n">
        <v>55</v>
      </c>
      <c r="F77" s="109" t="n">
        <v>542</v>
      </c>
      <c r="G77" s="109" t="n">
        <v>1104</v>
      </c>
      <c r="H77" s="109" t="n">
        <v>8631</v>
      </c>
      <c r="I77" s="109" t="n">
        <v>51106</v>
      </c>
      <c r="J77" s="109" t="n">
        <v>57961</v>
      </c>
      <c r="K77" s="109" t="n">
        <v>86931</v>
      </c>
      <c r="L77" s="109" t="n">
        <v>100017</v>
      </c>
      <c r="M77" s="109" t="n">
        <v>174289</v>
      </c>
      <c r="N77" s="109" t="n">
        <v>187792</v>
      </c>
      <c r="O77" s="109" t="n">
        <v>206440</v>
      </c>
      <c r="P77" s="109" t="n">
        <v>212531</v>
      </c>
      <c r="Q77" s="109" t="n">
        <v>212181</v>
      </c>
      <c r="R77" s="109" t="n">
        <v>214576</v>
      </c>
      <c r="S77" s="109" t="n">
        <v>216302</v>
      </c>
      <c r="T77" s="109" t="n">
        <v>217884</v>
      </c>
      <c r="U77" s="109" t="n">
        <v>218478</v>
      </c>
      <c r="V77" s="109" t="n">
        <v>219995</v>
      </c>
      <c r="W77" s="109" t="n">
        <v>222870</v>
      </c>
      <c r="X77" s="109" t="n">
        <v>224203</v>
      </c>
      <c r="Y77" s="109" t="n">
        <v>228288</v>
      </c>
      <c r="Z77" s="109" t="n">
        <v>232656</v>
      </c>
      <c r="AA77" s="109" t="n">
        <v>235750</v>
      </c>
      <c r="AB77" s="109" t="n">
        <v>240767</v>
      </c>
      <c r="AC77" s="109" t="n">
        <v>246443</v>
      </c>
      <c r="AD77" s="109" t="n">
        <v>251926</v>
      </c>
      <c r="AE77" s="109" t="n">
        <v>259273</v>
      </c>
      <c r="AF77" s="109" t="n">
        <v>263935</v>
      </c>
      <c r="AG77" s="109" t="n">
        <v>270032</v>
      </c>
      <c r="AH77" s="109" t="n">
        <v>277143</v>
      </c>
      <c r="AI77" s="109" t="n">
        <v>283690</v>
      </c>
      <c r="AJ77" s="109" t="n">
        <v>292561</v>
      </c>
      <c r="AK77" s="109" t="n">
        <v>295698</v>
      </c>
      <c r="AL77" s="109" t="n">
        <v>303875</v>
      </c>
      <c r="AM77" s="109" t="n">
        <v>311608</v>
      </c>
      <c r="AN77" s="109" t="n">
        <v>318007</v>
      </c>
      <c r="AO77" s="109" t="n">
        <v>319894</v>
      </c>
      <c r="AP77" s="109" t="n">
        <v>321367</v>
      </c>
      <c r="AQ77" s="109" t="n">
        <v>322053</v>
      </c>
      <c r="AR77" s="109" t="n">
        <v>322654</v>
      </c>
      <c r="AS77" s="109" t="n">
        <v>319462</v>
      </c>
      <c r="AT77" s="109" t="n">
        <v>314375</v>
      </c>
      <c r="AU77" s="109" t="n">
        <v>306028</v>
      </c>
      <c r="AV77" s="109" t="n">
        <v>306456</v>
      </c>
      <c r="AW77" s="109" t="n">
        <v>303777</v>
      </c>
      <c r="AX77" s="109" t="n">
        <v>266319</v>
      </c>
      <c r="AY77" s="109" t="n">
        <v>257134</v>
      </c>
      <c r="AZ77" s="109" t="n">
        <v>244954</v>
      </c>
      <c r="BA77" s="109" t="n">
        <v>221791</v>
      </c>
      <c r="BB77" s="109" t="n">
        <v>189937</v>
      </c>
      <c r="BC77" s="109" t="n">
        <v>145743</v>
      </c>
      <c r="BD77" s="109" t="n">
        <v>120590</v>
      </c>
      <c r="BE77" s="109" t="n">
        <v>105878</v>
      </c>
      <c r="BF77" s="109" t="n">
        <v>94818</v>
      </c>
      <c r="BG77" s="109" t="n">
        <v>86044</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1508841</v>
      </c>
      <c r="E78" s="109" t="n">
        <v>54</v>
      </c>
      <c r="F78" s="109" t="n">
        <v>530</v>
      </c>
      <c r="G78" s="109" t="n">
        <v>1081</v>
      </c>
      <c r="H78" s="109" t="n">
        <v>8455</v>
      </c>
      <c r="I78" s="109" t="n">
        <v>50127</v>
      </c>
      <c r="J78" s="109" t="n">
        <v>56931</v>
      </c>
      <c r="K78" s="109" t="n">
        <v>85500</v>
      </c>
      <c r="L78" s="109" t="n">
        <v>98446</v>
      </c>
      <c r="M78" s="109" t="n">
        <v>171724</v>
      </c>
      <c r="N78" s="109" t="n">
        <v>185205</v>
      </c>
      <c r="O78" s="109" t="n">
        <v>203765</v>
      </c>
      <c r="P78" s="109" t="n">
        <v>209906</v>
      </c>
      <c r="Q78" s="109" t="n">
        <v>209618</v>
      </c>
      <c r="R78" s="109" t="n">
        <v>211975</v>
      </c>
      <c r="S78" s="109" t="n">
        <v>213606</v>
      </c>
      <c r="T78" s="109" t="n">
        <v>215000</v>
      </c>
      <c r="U78" s="109" t="n">
        <v>215322</v>
      </c>
      <c r="V78" s="109" t="n">
        <v>216464</v>
      </c>
      <c r="W78" s="109" t="n">
        <v>218858</v>
      </c>
      <c r="X78" s="109" t="n">
        <v>219673</v>
      </c>
      <c r="Y78" s="109" t="n">
        <v>223155</v>
      </c>
      <c r="Z78" s="109" t="n">
        <v>226894</v>
      </c>
      <c r="AA78" s="109" t="n">
        <v>229409</v>
      </c>
      <c r="AB78" s="109" t="n">
        <v>233838</v>
      </c>
      <c r="AC78" s="109" t="n">
        <v>238973</v>
      </c>
      <c r="AD78" s="109" t="n">
        <v>244075</v>
      </c>
      <c r="AE78" s="109" t="n">
        <v>251130</v>
      </c>
      <c r="AF78" s="109" t="n">
        <v>255688</v>
      </c>
      <c r="AG78" s="109" t="n">
        <v>261731</v>
      </c>
      <c r="AH78" s="109" t="n">
        <v>268926</v>
      </c>
      <c r="AI78" s="109" t="n">
        <v>275688</v>
      </c>
      <c r="AJ78" s="109" t="n">
        <v>284832</v>
      </c>
      <c r="AK78" s="109" t="n">
        <v>288490</v>
      </c>
      <c r="AL78" s="109" t="n">
        <v>297116</v>
      </c>
      <c r="AM78" s="109" t="n">
        <v>305347</v>
      </c>
      <c r="AN78" s="109" t="n">
        <v>312283</v>
      </c>
      <c r="AO78" s="109" t="n">
        <v>314796</v>
      </c>
      <c r="AP78" s="109" t="n">
        <v>316825</v>
      </c>
      <c r="AQ78" s="109" t="n">
        <v>317983</v>
      </c>
      <c r="AR78" s="109" t="n">
        <v>318845</v>
      </c>
      <c r="AS78" s="109" t="n">
        <v>316339</v>
      </c>
      <c r="AT78" s="109" t="n">
        <v>311555</v>
      </c>
      <c r="AU78" s="109" t="n">
        <v>303529</v>
      </c>
      <c r="AV78" s="109" t="n">
        <v>303516</v>
      </c>
      <c r="AW78" s="109" t="n">
        <v>301801</v>
      </c>
      <c r="AX78" s="109" t="n">
        <v>264568</v>
      </c>
      <c r="AY78" s="109" t="n">
        <v>255514</v>
      </c>
      <c r="AZ78" s="109" t="n">
        <v>243307</v>
      </c>
      <c r="BA78" s="109" t="n">
        <v>220047</v>
      </c>
      <c r="BB78" s="109" t="n">
        <v>188082</v>
      </c>
      <c r="BC78" s="109" t="n">
        <v>143932</v>
      </c>
      <c r="BD78" s="109" t="n">
        <v>118680</v>
      </c>
      <c r="BE78" s="109" t="n">
        <v>103772</v>
      </c>
      <c r="BF78" s="109" t="n">
        <v>92480</v>
      </c>
      <c r="BG78" s="109" t="n">
        <v>83456</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1305794</v>
      </c>
      <c r="E79" s="109" t="n">
        <v>53</v>
      </c>
      <c r="F79" s="109" t="n">
        <v>518</v>
      </c>
      <c r="G79" s="109" t="n">
        <v>1057</v>
      </c>
      <c r="H79" s="109" t="n">
        <v>8272</v>
      </c>
      <c r="I79" s="109" t="n">
        <v>49100</v>
      </c>
      <c r="J79" s="109" t="n">
        <v>55845</v>
      </c>
      <c r="K79" s="109" t="n">
        <v>83983</v>
      </c>
      <c r="L79" s="109" t="n">
        <v>96777</v>
      </c>
      <c r="M79" s="109" t="n">
        <v>169009</v>
      </c>
      <c r="N79" s="109" t="n">
        <v>182471</v>
      </c>
      <c r="O79" s="109" t="n">
        <v>200952</v>
      </c>
      <c r="P79" s="109" t="n">
        <v>207181</v>
      </c>
      <c r="Q79" s="109" t="n">
        <v>207031</v>
      </c>
      <c r="R79" s="109" t="n">
        <v>209412</v>
      </c>
      <c r="S79" s="109" t="n">
        <v>211012</v>
      </c>
      <c r="T79" s="109" t="n">
        <v>212310</v>
      </c>
      <c r="U79" s="109" t="n">
        <v>212466</v>
      </c>
      <c r="V79" s="109" t="n">
        <v>213334</v>
      </c>
      <c r="W79" s="109" t="n">
        <v>215339</v>
      </c>
      <c r="X79" s="109" t="n">
        <v>215720</v>
      </c>
      <c r="Y79" s="109" t="n">
        <v>218642</v>
      </c>
      <c r="Z79" s="109" t="n">
        <v>221793</v>
      </c>
      <c r="AA79" s="109" t="n">
        <v>223734</v>
      </c>
      <c r="AB79" s="109" t="n">
        <v>227538</v>
      </c>
      <c r="AC79" s="109" t="n">
        <v>232098</v>
      </c>
      <c r="AD79" s="109" t="n">
        <v>236699</v>
      </c>
      <c r="AE79" s="109" t="n">
        <v>243311</v>
      </c>
      <c r="AF79" s="109" t="n">
        <v>247652</v>
      </c>
      <c r="AG79" s="109" t="n">
        <v>253543</v>
      </c>
      <c r="AH79" s="109" t="n">
        <v>260651</v>
      </c>
      <c r="AI79" s="109" t="n">
        <v>267532</v>
      </c>
      <c r="AJ79" s="109" t="n">
        <v>276806</v>
      </c>
      <c r="AK79" s="109" t="n">
        <v>280862</v>
      </c>
      <c r="AL79" s="109" t="n">
        <v>289863</v>
      </c>
      <c r="AM79" s="109" t="n">
        <v>298546</v>
      </c>
      <c r="AN79" s="109" t="n">
        <v>306008</v>
      </c>
      <c r="AO79" s="109" t="n">
        <v>309133</v>
      </c>
      <c r="AP79" s="109" t="n">
        <v>311764</v>
      </c>
      <c r="AQ79" s="109" t="n">
        <v>313496</v>
      </c>
      <c r="AR79" s="109" t="n">
        <v>314833</v>
      </c>
      <c r="AS79" s="109" t="n">
        <v>312586</v>
      </c>
      <c r="AT79" s="109" t="n">
        <v>308507</v>
      </c>
      <c r="AU79" s="109" t="n">
        <v>300808</v>
      </c>
      <c r="AV79" s="109" t="n">
        <v>301035</v>
      </c>
      <c r="AW79" s="109" t="n">
        <v>298911</v>
      </c>
      <c r="AX79" s="109" t="n">
        <v>262835</v>
      </c>
      <c r="AY79" s="109" t="n">
        <v>253882</v>
      </c>
      <c r="AZ79" s="109" t="n">
        <v>241778</v>
      </c>
      <c r="BA79" s="109" t="n">
        <v>218573</v>
      </c>
      <c r="BB79" s="109" t="n">
        <v>186613</v>
      </c>
      <c r="BC79" s="109" t="n">
        <v>142532</v>
      </c>
      <c r="BD79" s="109" t="n">
        <v>117210</v>
      </c>
      <c r="BE79" s="109" t="n">
        <v>102130</v>
      </c>
      <c r="BF79" s="109" t="n">
        <v>90646</v>
      </c>
      <c r="BG79" s="109" t="n">
        <v>81405</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1104702</v>
      </c>
      <c r="E80" s="109" t="n">
        <v>51</v>
      </c>
      <c r="F80" s="109" t="n">
        <v>505</v>
      </c>
      <c r="G80" s="109" t="n">
        <v>1032</v>
      </c>
      <c r="H80" s="109" t="n">
        <v>8084</v>
      </c>
      <c r="I80" s="109" t="n">
        <v>48037</v>
      </c>
      <c r="J80" s="109" t="n">
        <v>54707</v>
      </c>
      <c r="K80" s="109" t="n">
        <v>82386</v>
      </c>
      <c r="L80" s="109" t="n">
        <v>95026</v>
      </c>
      <c r="M80" s="109" t="n">
        <v>166135</v>
      </c>
      <c r="N80" s="109" t="n">
        <v>179587</v>
      </c>
      <c r="O80" s="109" t="n">
        <v>197989</v>
      </c>
      <c r="P80" s="109" t="n">
        <v>204331</v>
      </c>
      <c r="Q80" s="109" t="n">
        <v>204353</v>
      </c>
      <c r="R80" s="109" t="n">
        <v>206827</v>
      </c>
      <c r="S80" s="109" t="n">
        <v>208465</v>
      </c>
      <c r="T80" s="109" t="n">
        <v>209733</v>
      </c>
      <c r="U80" s="109" t="n">
        <v>209808</v>
      </c>
      <c r="V80" s="109" t="n">
        <v>210507</v>
      </c>
      <c r="W80" s="109" t="n">
        <v>212233</v>
      </c>
      <c r="X80" s="109" t="n">
        <v>212248</v>
      </c>
      <c r="Y80" s="109" t="n">
        <v>214698</v>
      </c>
      <c r="Z80" s="109" t="n">
        <v>217309</v>
      </c>
      <c r="AA80" s="109" t="n">
        <v>218700</v>
      </c>
      <c r="AB80" s="109" t="n">
        <v>221905</v>
      </c>
      <c r="AC80" s="109" t="n">
        <v>225855</v>
      </c>
      <c r="AD80" s="109" t="n">
        <v>229871</v>
      </c>
      <c r="AE80" s="109" t="n">
        <v>235939</v>
      </c>
      <c r="AF80" s="109" t="n">
        <v>239953</v>
      </c>
      <c r="AG80" s="109" t="n">
        <v>245586</v>
      </c>
      <c r="AH80" s="109" t="n">
        <v>252514</v>
      </c>
      <c r="AI80" s="109" t="n">
        <v>259296</v>
      </c>
      <c r="AJ80" s="109" t="n">
        <v>268604</v>
      </c>
      <c r="AK80" s="109" t="n">
        <v>272953</v>
      </c>
      <c r="AL80" s="109" t="n">
        <v>282200</v>
      </c>
      <c r="AM80" s="109" t="n">
        <v>291270</v>
      </c>
      <c r="AN80" s="109" t="n">
        <v>299199</v>
      </c>
      <c r="AO80" s="109" t="n">
        <v>302908</v>
      </c>
      <c r="AP80" s="109" t="n">
        <v>306147</v>
      </c>
      <c r="AQ80" s="109" t="n">
        <v>308489</v>
      </c>
      <c r="AR80" s="109" t="n">
        <v>310390</v>
      </c>
      <c r="AS80" s="109" t="n">
        <v>308664</v>
      </c>
      <c r="AT80" s="109" t="n">
        <v>304863</v>
      </c>
      <c r="AU80" s="109" t="n">
        <v>297859</v>
      </c>
      <c r="AV80" s="109" t="n">
        <v>298347</v>
      </c>
      <c r="AW80" s="109" t="n">
        <v>296467</v>
      </c>
      <c r="AX80" s="109" t="n">
        <v>260363</v>
      </c>
      <c r="AY80" s="109" t="n">
        <v>252144</v>
      </c>
      <c r="AZ80" s="109" t="n">
        <v>240228</v>
      </c>
      <c r="BA80" s="109" t="n">
        <v>217204</v>
      </c>
      <c r="BB80" s="109" t="n">
        <v>185370</v>
      </c>
      <c r="BC80" s="109" t="n">
        <v>141421</v>
      </c>
      <c r="BD80" s="109" t="n">
        <v>116074</v>
      </c>
      <c r="BE80" s="109" t="n">
        <v>100869</v>
      </c>
      <c r="BF80" s="109" t="n">
        <v>89213</v>
      </c>
      <c r="BG80" s="109" t="n">
        <v>79786</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0904719</v>
      </c>
      <c r="E81" s="109" t="n">
        <v>50</v>
      </c>
      <c r="F81" s="109" t="n">
        <v>493</v>
      </c>
      <c r="G81" s="109" t="n">
        <v>1007</v>
      </c>
      <c r="H81" s="109" t="n">
        <v>7889</v>
      </c>
      <c r="I81" s="109" t="n">
        <v>46938</v>
      </c>
      <c r="J81" s="109" t="n">
        <v>53520</v>
      </c>
      <c r="K81" s="109" t="n">
        <v>80703</v>
      </c>
      <c r="L81" s="109" t="n">
        <v>93114</v>
      </c>
      <c r="M81" s="109" t="n">
        <v>163064</v>
      </c>
      <c r="N81" s="109" t="n">
        <v>176491</v>
      </c>
      <c r="O81" s="109" t="n">
        <v>194835</v>
      </c>
      <c r="P81" s="109" t="n">
        <v>201305</v>
      </c>
      <c r="Q81" s="109" t="n">
        <v>201534</v>
      </c>
      <c r="R81" s="109" t="n">
        <v>204144</v>
      </c>
      <c r="S81" s="109" t="n">
        <v>205882</v>
      </c>
      <c r="T81" s="109" t="n">
        <v>207193</v>
      </c>
      <c r="U81" s="109" t="n">
        <v>207254</v>
      </c>
      <c r="V81" s="109" t="n">
        <v>207868</v>
      </c>
      <c r="W81" s="109" t="n">
        <v>209416</v>
      </c>
      <c r="X81" s="109" t="n">
        <v>209183</v>
      </c>
      <c r="Y81" s="109" t="n">
        <v>211247</v>
      </c>
      <c r="Z81" s="109" t="n">
        <v>213385</v>
      </c>
      <c r="AA81" s="109" t="n">
        <v>214272</v>
      </c>
      <c r="AB81" s="109" t="n">
        <v>216914</v>
      </c>
      <c r="AC81" s="109" t="n">
        <v>220254</v>
      </c>
      <c r="AD81" s="109" t="n">
        <v>223688</v>
      </c>
      <c r="AE81" s="109" t="n">
        <v>229150</v>
      </c>
      <c r="AF81" s="109" t="n">
        <v>232682</v>
      </c>
      <c r="AG81" s="109" t="n">
        <v>237939</v>
      </c>
      <c r="AH81" s="109" t="n">
        <v>244574</v>
      </c>
      <c r="AI81" s="109" t="n">
        <v>251203</v>
      </c>
      <c r="AJ81" s="109" t="n">
        <v>260346</v>
      </c>
      <c r="AK81" s="109" t="n">
        <v>264871</v>
      </c>
      <c r="AL81" s="109" t="n">
        <v>274258</v>
      </c>
      <c r="AM81" s="109" t="n">
        <v>283574</v>
      </c>
      <c r="AN81" s="109" t="n">
        <v>291900</v>
      </c>
      <c r="AO81" s="109" t="n">
        <v>296170</v>
      </c>
      <c r="AP81" s="109" t="n">
        <v>299990</v>
      </c>
      <c r="AQ81" s="109" t="n">
        <v>302933</v>
      </c>
      <c r="AR81" s="109" t="n">
        <v>305450</v>
      </c>
      <c r="AS81" s="109" t="n">
        <v>304305</v>
      </c>
      <c r="AT81" s="109" t="n">
        <v>301023</v>
      </c>
      <c r="AU81" s="109" t="n">
        <v>294336</v>
      </c>
      <c r="AV81" s="109" t="n">
        <v>295412</v>
      </c>
      <c r="AW81" s="109" t="n">
        <v>293815</v>
      </c>
      <c r="AX81" s="109" t="n">
        <v>258219</v>
      </c>
      <c r="AY81" s="109" t="n">
        <v>250138</v>
      </c>
      <c r="AZ81" s="109" t="n">
        <v>238588</v>
      </c>
      <c r="BA81" s="109" t="n">
        <v>215819</v>
      </c>
      <c r="BB81" s="109" t="n">
        <v>184216</v>
      </c>
      <c r="BC81" s="109" t="n">
        <v>140470</v>
      </c>
      <c r="BD81" s="109" t="n">
        <v>115168</v>
      </c>
      <c r="BE81" s="109" t="n">
        <v>99883</v>
      </c>
      <c r="BF81" s="109" t="n">
        <v>88112</v>
      </c>
      <c r="BG81" s="109" t="n">
        <v>78533</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0705175</v>
      </c>
      <c r="E82" s="109" t="n">
        <v>49</v>
      </c>
      <c r="F82" s="109" t="n">
        <v>480</v>
      </c>
      <c r="G82" s="109" t="n">
        <v>982</v>
      </c>
      <c r="H82" s="109" t="n">
        <v>7694</v>
      </c>
      <c r="I82" s="109" t="n">
        <v>45805</v>
      </c>
      <c r="J82" s="109" t="n">
        <v>52301</v>
      </c>
      <c r="K82" s="109" t="n">
        <v>78959</v>
      </c>
      <c r="L82" s="109" t="n">
        <v>91190</v>
      </c>
      <c r="M82" s="109" t="n">
        <v>159783</v>
      </c>
      <c r="N82" s="109" t="n">
        <v>173236</v>
      </c>
      <c r="O82" s="109" t="n">
        <v>191496</v>
      </c>
      <c r="P82" s="109" t="n">
        <v>198117</v>
      </c>
      <c r="Q82" s="109" t="n">
        <v>198566</v>
      </c>
      <c r="R82" s="109" t="n">
        <v>201334</v>
      </c>
      <c r="S82" s="109" t="n">
        <v>203211</v>
      </c>
      <c r="T82" s="109" t="n">
        <v>204627</v>
      </c>
      <c r="U82" s="109" t="n">
        <v>204746</v>
      </c>
      <c r="V82" s="109" t="n">
        <v>205342</v>
      </c>
      <c r="W82" s="109" t="n">
        <v>206791</v>
      </c>
      <c r="X82" s="109" t="n">
        <v>206411</v>
      </c>
      <c r="Y82" s="109" t="n">
        <v>208194</v>
      </c>
      <c r="Z82" s="109" t="n">
        <v>209958</v>
      </c>
      <c r="AA82" s="109" t="n">
        <v>210411</v>
      </c>
      <c r="AB82" s="109" t="n">
        <v>212523</v>
      </c>
      <c r="AC82" s="109" t="n">
        <v>215300</v>
      </c>
      <c r="AD82" s="109" t="n">
        <v>218145</v>
      </c>
      <c r="AE82" s="109" t="n">
        <v>222982</v>
      </c>
      <c r="AF82" s="109" t="n">
        <v>225986</v>
      </c>
      <c r="AG82" s="109" t="n">
        <v>230742</v>
      </c>
      <c r="AH82" s="109" t="n">
        <v>236971</v>
      </c>
      <c r="AI82" s="109" t="n">
        <v>243305</v>
      </c>
      <c r="AJ82" s="109" t="n">
        <v>252209</v>
      </c>
      <c r="AK82" s="109" t="n">
        <v>256729</v>
      </c>
      <c r="AL82" s="109" t="n">
        <v>266134</v>
      </c>
      <c r="AM82" s="109" t="n">
        <v>275587</v>
      </c>
      <c r="AN82" s="109" t="n">
        <v>284179</v>
      </c>
      <c r="AO82" s="109" t="n">
        <v>288941</v>
      </c>
      <c r="AP82" s="109" t="n">
        <v>293311</v>
      </c>
      <c r="AQ82" s="109" t="n">
        <v>296843</v>
      </c>
      <c r="AR82" s="109" t="n">
        <v>299998</v>
      </c>
      <c r="AS82" s="109" t="n">
        <v>299483</v>
      </c>
      <c r="AT82" s="109" t="n">
        <v>296767</v>
      </c>
      <c r="AU82" s="109" t="n">
        <v>290620</v>
      </c>
      <c r="AV82" s="109" t="n">
        <v>291920</v>
      </c>
      <c r="AW82" s="109" t="n">
        <v>290920</v>
      </c>
      <c r="AX82" s="109" t="n">
        <v>255904</v>
      </c>
      <c r="AY82" s="109" t="n">
        <v>248015</v>
      </c>
      <c r="AZ82" s="109" t="n">
        <v>236703</v>
      </c>
      <c r="BA82" s="109" t="n">
        <v>214340</v>
      </c>
      <c r="BB82" s="109" t="n">
        <v>183022</v>
      </c>
      <c r="BC82" s="109" t="n">
        <v>139595</v>
      </c>
      <c r="BD82" s="109" t="n">
        <v>114400</v>
      </c>
      <c r="BE82" s="109" t="n">
        <v>99104</v>
      </c>
      <c r="BF82" s="109" t="n">
        <v>87255</v>
      </c>
      <c r="BG82" s="109" t="n">
        <v>7755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0505726</v>
      </c>
      <c r="E83" s="109" t="n">
        <v>48</v>
      </c>
      <c r="F83" s="109" t="n">
        <v>467</v>
      </c>
      <c r="G83" s="109" t="n">
        <v>957</v>
      </c>
      <c r="H83" s="109" t="n">
        <v>7499</v>
      </c>
      <c r="I83" s="109" t="n">
        <v>44669</v>
      </c>
      <c r="J83" s="109" t="n">
        <v>51047</v>
      </c>
      <c r="K83" s="109" t="n">
        <v>77170</v>
      </c>
      <c r="L83" s="109" t="n">
        <v>89213</v>
      </c>
      <c r="M83" s="109" t="n">
        <v>156478</v>
      </c>
      <c r="N83" s="109" t="n">
        <v>169768</v>
      </c>
      <c r="O83" s="109" t="n">
        <v>187981</v>
      </c>
      <c r="P83" s="109" t="n">
        <v>194738</v>
      </c>
      <c r="Q83" s="109" t="n">
        <v>195440</v>
      </c>
      <c r="R83" s="109" t="n">
        <v>198380</v>
      </c>
      <c r="S83" s="109" t="n">
        <v>200429</v>
      </c>
      <c r="T83" s="109" t="n">
        <v>201980</v>
      </c>
      <c r="U83" s="109" t="n">
        <v>202228</v>
      </c>
      <c r="V83" s="109" t="n">
        <v>202867</v>
      </c>
      <c r="W83" s="109" t="n">
        <v>204290</v>
      </c>
      <c r="X83" s="109" t="n">
        <v>203831</v>
      </c>
      <c r="Y83" s="109" t="n">
        <v>205439</v>
      </c>
      <c r="Z83" s="109" t="n">
        <v>206920</v>
      </c>
      <c r="AA83" s="109" t="n">
        <v>207025</v>
      </c>
      <c r="AB83" s="109" t="n">
        <v>208693</v>
      </c>
      <c r="AC83" s="109" t="n">
        <v>210945</v>
      </c>
      <c r="AD83" s="109" t="n">
        <v>213236</v>
      </c>
      <c r="AE83" s="109" t="n">
        <v>217462</v>
      </c>
      <c r="AF83" s="109" t="n">
        <v>219908</v>
      </c>
      <c r="AG83" s="109" t="n">
        <v>224100</v>
      </c>
      <c r="AH83" s="109" t="n">
        <v>229798</v>
      </c>
      <c r="AI83" s="109" t="n">
        <v>235744</v>
      </c>
      <c r="AJ83" s="109" t="n">
        <v>244293</v>
      </c>
      <c r="AK83" s="109" t="n">
        <v>248709</v>
      </c>
      <c r="AL83" s="109" t="n">
        <v>257953</v>
      </c>
      <c r="AM83" s="109" t="n">
        <v>267426</v>
      </c>
      <c r="AN83" s="109" t="n">
        <v>276182</v>
      </c>
      <c r="AO83" s="109" t="n">
        <v>281314</v>
      </c>
      <c r="AP83" s="109" t="n">
        <v>286150</v>
      </c>
      <c r="AQ83" s="109" t="n">
        <v>290232</v>
      </c>
      <c r="AR83" s="109" t="n">
        <v>293997</v>
      </c>
      <c r="AS83" s="109" t="n">
        <v>294118</v>
      </c>
      <c r="AT83" s="109" t="n">
        <v>292063</v>
      </c>
      <c r="AU83" s="109" t="n">
        <v>286502</v>
      </c>
      <c r="AV83" s="109" t="n">
        <v>288236</v>
      </c>
      <c r="AW83" s="109" t="n">
        <v>287480</v>
      </c>
      <c r="AX83" s="109" t="n">
        <v>253372</v>
      </c>
      <c r="AY83" s="109" t="n">
        <v>245635</v>
      </c>
      <c r="AZ83" s="109" t="n">
        <v>234682</v>
      </c>
      <c r="BA83" s="109" t="n">
        <v>212661</v>
      </c>
      <c r="BB83" s="109" t="n">
        <v>181761</v>
      </c>
      <c r="BC83" s="109" t="n">
        <v>138695</v>
      </c>
      <c r="BD83" s="109" t="n">
        <v>113685</v>
      </c>
      <c r="BE83" s="109" t="n">
        <v>98448</v>
      </c>
      <c r="BF83" s="109" t="n">
        <v>86576</v>
      </c>
      <c r="BG83" s="109" t="n">
        <v>76802</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0306224</v>
      </c>
      <c r="E84" s="109" t="n">
        <v>46</v>
      </c>
      <c r="F84" s="109" t="n">
        <v>455</v>
      </c>
      <c r="G84" s="109" t="n">
        <v>932</v>
      </c>
      <c r="H84" s="109" t="n">
        <v>7305</v>
      </c>
      <c r="I84" s="109" t="n">
        <v>43533</v>
      </c>
      <c r="J84" s="109" t="n">
        <v>49788</v>
      </c>
      <c r="K84" s="109" t="n">
        <v>75332</v>
      </c>
      <c r="L84" s="109" t="n">
        <v>87194</v>
      </c>
      <c r="M84" s="109" t="n">
        <v>153090</v>
      </c>
      <c r="N84" s="109" t="n">
        <v>166274</v>
      </c>
      <c r="O84" s="109" t="n">
        <v>184255</v>
      </c>
      <c r="P84" s="109" t="n">
        <v>191193</v>
      </c>
      <c r="Q84" s="109" t="n">
        <v>192129</v>
      </c>
      <c r="R84" s="109" t="n">
        <v>195263</v>
      </c>
      <c r="S84" s="109" t="n">
        <v>197501</v>
      </c>
      <c r="T84" s="109" t="n">
        <v>199223</v>
      </c>
      <c r="U84" s="109" t="n">
        <v>199620</v>
      </c>
      <c r="V84" s="109" t="n">
        <v>200379</v>
      </c>
      <c r="W84" s="109" t="n">
        <v>201834</v>
      </c>
      <c r="X84" s="109" t="n">
        <v>201373</v>
      </c>
      <c r="Y84" s="109" t="n">
        <v>202878</v>
      </c>
      <c r="Z84" s="109" t="n">
        <v>204184</v>
      </c>
      <c r="AA84" s="109" t="n">
        <v>204042</v>
      </c>
      <c r="AB84" s="109" t="n">
        <v>205341</v>
      </c>
      <c r="AC84" s="109" t="n">
        <v>207149</v>
      </c>
      <c r="AD84" s="109" t="n">
        <v>208927</v>
      </c>
      <c r="AE84" s="109" t="n">
        <v>212566</v>
      </c>
      <c r="AF84" s="109" t="n">
        <v>214464</v>
      </c>
      <c r="AG84" s="109" t="n">
        <v>218076</v>
      </c>
      <c r="AH84" s="109" t="n">
        <v>223187</v>
      </c>
      <c r="AI84" s="109" t="n">
        <v>228605</v>
      </c>
      <c r="AJ84" s="109" t="n">
        <v>236694</v>
      </c>
      <c r="AK84" s="109" t="n">
        <v>240899</v>
      </c>
      <c r="AL84" s="109" t="n">
        <v>249899</v>
      </c>
      <c r="AM84" s="109" t="n">
        <v>259211</v>
      </c>
      <c r="AN84" s="109" t="n">
        <v>268007</v>
      </c>
      <c r="AO84" s="109" t="n">
        <v>273387</v>
      </c>
      <c r="AP84" s="109" t="n">
        <v>278601</v>
      </c>
      <c r="AQ84" s="109" t="n">
        <v>283148</v>
      </c>
      <c r="AR84" s="109" t="n">
        <v>287480</v>
      </c>
      <c r="AS84" s="109" t="n">
        <v>288247</v>
      </c>
      <c r="AT84" s="109" t="n">
        <v>286827</v>
      </c>
      <c r="AU84" s="109" t="n">
        <v>281949</v>
      </c>
      <c r="AV84" s="109" t="n">
        <v>284162</v>
      </c>
      <c r="AW84" s="109" t="n">
        <v>283861</v>
      </c>
      <c r="AX84" s="109" t="n">
        <v>250358</v>
      </c>
      <c r="AY84" s="109" t="n">
        <v>242993</v>
      </c>
      <c r="AZ84" s="109" t="n">
        <v>232440</v>
      </c>
      <c r="BA84" s="109" t="n">
        <v>210835</v>
      </c>
      <c r="BB84" s="109" t="n">
        <v>180364</v>
      </c>
      <c r="BC84" s="109" t="n">
        <v>137743</v>
      </c>
      <c r="BD84" s="109" t="n">
        <v>112949</v>
      </c>
      <c r="BE84" s="109" t="n">
        <v>97834</v>
      </c>
      <c r="BF84" s="109" t="n">
        <v>85990</v>
      </c>
      <c r="BG84" s="109" t="n">
        <v>76205</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0106610</v>
      </c>
      <c r="E85" s="109" t="n">
        <v>45</v>
      </c>
      <c r="F85" s="109" t="n">
        <v>443</v>
      </c>
      <c r="G85" s="109" t="n">
        <v>907</v>
      </c>
      <c r="H85" s="109" t="n">
        <v>7114</v>
      </c>
      <c r="I85" s="109" t="n">
        <v>42404</v>
      </c>
      <c r="J85" s="109" t="n">
        <v>48525</v>
      </c>
      <c r="K85" s="109" t="n">
        <v>73482</v>
      </c>
      <c r="L85" s="109" t="n">
        <v>85113</v>
      </c>
      <c r="M85" s="109" t="n">
        <v>149617</v>
      </c>
      <c r="N85" s="109" t="n">
        <v>162680</v>
      </c>
      <c r="O85" s="109" t="n">
        <v>180473</v>
      </c>
      <c r="P85" s="109" t="n">
        <v>187425</v>
      </c>
      <c r="Q85" s="109" t="n">
        <v>188651</v>
      </c>
      <c r="R85" s="109" t="n">
        <v>191971</v>
      </c>
      <c r="S85" s="109" t="n">
        <v>194408</v>
      </c>
      <c r="T85" s="109" t="n">
        <v>196320</v>
      </c>
      <c r="U85" s="109" t="n">
        <v>196902</v>
      </c>
      <c r="V85" s="109" t="n">
        <v>197804</v>
      </c>
      <c r="W85" s="109" t="n">
        <v>199362</v>
      </c>
      <c r="X85" s="109" t="n">
        <v>198965</v>
      </c>
      <c r="Y85" s="109" t="n">
        <v>200430</v>
      </c>
      <c r="Z85" s="109" t="n">
        <v>201639</v>
      </c>
      <c r="AA85" s="109" t="n">
        <v>201337</v>
      </c>
      <c r="AB85" s="109" t="n">
        <v>202379</v>
      </c>
      <c r="AC85" s="109" t="n">
        <v>203823</v>
      </c>
      <c r="AD85" s="109" t="n">
        <v>205167</v>
      </c>
      <c r="AE85" s="109" t="n">
        <v>208269</v>
      </c>
      <c r="AF85" s="109" t="n">
        <v>209640</v>
      </c>
      <c r="AG85" s="109" t="n">
        <v>212677</v>
      </c>
      <c r="AH85" s="109" t="n">
        <v>217180</v>
      </c>
      <c r="AI85" s="109" t="n">
        <v>222029</v>
      </c>
      <c r="AJ85" s="109" t="n">
        <v>229533</v>
      </c>
      <c r="AK85" s="109" t="n">
        <v>233413</v>
      </c>
      <c r="AL85" s="109" t="n">
        <v>242067</v>
      </c>
      <c r="AM85" s="109" t="n">
        <v>251126</v>
      </c>
      <c r="AN85" s="109" t="n">
        <v>259780</v>
      </c>
      <c r="AO85" s="109" t="n">
        <v>265297</v>
      </c>
      <c r="AP85" s="109" t="n">
        <v>270755</v>
      </c>
      <c r="AQ85" s="109" t="n">
        <v>275668</v>
      </c>
      <c r="AR85" s="109" t="n">
        <v>280493</v>
      </c>
      <c r="AS85" s="109" t="n">
        <v>281874</v>
      </c>
      <c r="AT85" s="109" t="n">
        <v>281089</v>
      </c>
      <c r="AU85" s="109" t="n">
        <v>276900</v>
      </c>
      <c r="AV85" s="109" t="n">
        <v>279641</v>
      </c>
      <c r="AW85" s="109" t="n">
        <v>279833</v>
      </c>
      <c r="AX85" s="109" t="n">
        <v>247173</v>
      </c>
      <c r="AY85" s="109" t="n">
        <v>240022</v>
      </c>
      <c r="AZ85" s="109" t="n">
        <v>229924</v>
      </c>
      <c r="BA85" s="109" t="n">
        <v>208821</v>
      </c>
      <c r="BB85" s="109" t="n">
        <v>178823</v>
      </c>
      <c r="BC85" s="109" t="n">
        <v>136680</v>
      </c>
      <c r="BD85" s="109" t="n">
        <v>112172</v>
      </c>
      <c r="BE85" s="109" t="n">
        <v>97200</v>
      </c>
      <c r="BF85" s="109" t="n">
        <v>85451</v>
      </c>
      <c r="BG85" s="109" t="n">
        <v>75692</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9906974</v>
      </c>
      <c r="E86" s="109" t="n">
        <v>44</v>
      </c>
      <c r="F86" s="109" t="n">
        <v>432</v>
      </c>
      <c r="G86" s="109" t="n">
        <v>884</v>
      </c>
      <c r="H86" s="109" t="n">
        <v>6929</v>
      </c>
      <c r="I86" s="109" t="n">
        <v>41294</v>
      </c>
      <c r="J86" s="109" t="n">
        <v>47273</v>
      </c>
      <c r="K86" s="109" t="n">
        <v>71628</v>
      </c>
      <c r="L86" s="109" t="n">
        <v>83040</v>
      </c>
      <c r="M86" s="109" t="n">
        <v>146061</v>
      </c>
      <c r="N86" s="109" t="n">
        <v>159006</v>
      </c>
      <c r="O86" s="109" t="n">
        <v>176595</v>
      </c>
      <c r="P86" s="109" t="n">
        <v>183604</v>
      </c>
      <c r="Q86" s="109" t="n">
        <v>184963</v>
      </c>
      <c r="R86" s="109" t="n">
        <v>188511</v>
      </c>
      <c r="S86" s="109" t="n">
        <v>191139</v>
      </c>
      <c r="T86" s="109" t="n">
        <v>193261</v>
      </c>
      <c r="U86" s="109" t="n">
        <v>194041</v>
      </c>
      <c r="V86" s="109" t="n">
        <v>195116</v>
      </c>
      <c r="W86" s="109" t="n">
        <v>196813</v>
      </c>
      <c r="X86" s="109" t="n">
        <v>196532</v>
      </c>
      <c r="Y86" s="109" t="n">
        <v>198040</v>
      </c>
      <c r="Z86" s="109" t="n">
        <v>199216</v>
      </c>
      <c r="AA86" s="109" t="n">
        <v>198842</v>
      </c>
      <c r="AB86" s="109" t="n">
        <v>199713</v>
      </c>
      <c r="AC86" s="109" t="n">
        <v>200886</v>
      </c>
      <c r="AD86" s="109" t="n">
        <v>201873</v>
      </c>
      <c r="AE86" s="109" t="n">
        <v>204525</v>
      </c>
      <c r="AF86" s="109" t="n">
        <v>205402</v>
      </c>
      <c r="AG86" s="109" t="n">
        <v>207893</v>
      </c>
      <c r="AH86" s="109" t="n">
        <v>211810</v>
      </c>
      <c r="AI86" s="109" t="n">
        <v>216067</v>
      </c>
      <c r="AJ86" s="109" t="n">
        <v>222930</v>
      </c>
      <c r="AK86" s="109" t="n">
        <v>226366</v>
      </c>
      <c r="AL86" s="109" t="n">
        <v>234546</v>
      </c>
      <c r="AM86" s="109" t="n">
        <v>243247</v>
      </c>
      <c r="AN86" s="109" t="n">
        <v>251664</v>
      </c>
      <c r="AO86" s="109" t="n">
        <v>257149</v>
      </c>
      <c r="AP86" s="109" t="n">
        <v>262737</v>
      </c>
      <c r="AQ86" s="109" t="n">
        <v>267910</v>
      </c>
      <c r="AR86" s="109" t="n">
        <v>273099</v>
      </c>
      <c r="AS86" s="109" t="n">
        <v>275013</v>
      </c>
      <c r="AT86" s="109" t="n">
        <v>274873</v>
      </c>
      <c r="AU86" s="109" t="n">
        <v>271355</v>
      </c>
      <c r="AV86" s="109" t="n">
        <v>274644</v>
      </c>
      <c r="AW86" s="109" t="n">
        <v>275380</v>
      </c>
      <c r="AX86" s="109" t="n">
        <v>243654</v>
      </c>
      <c r="AY86" s="109" t="n">
        <v>236756</v>
      </c>
      <c r="AZ86" s="109" t="n">
        <v>227113</v>
      </c>
      <c r="BA86" s="109" t="n">
        <v>206556</v>
      </c>
      <c r="BB86" s="109" t="n">
        <v>177084</v>
      </c>
      <c r="BC86" s="109" t="n">
        <v>135506</v>
      </c>
      <c r="BD86" s="109" t="n">
        <v>111300</v>
      </c>
      <c r="BE86" s="109" t="n">
        <v>96534</v>
      </c>
      <c r="BF86" s="109" t="n">
        <v>84902</v>
      </c>
      <c r="BG86" s="109" t="n">
        <v>7521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9707551</v>
      </c>
      <c r="E87" s="109" t="n">
        <v>43</v>
      </c>
      <c r="F87" s="109" t="n">
        <v>421</v>
      </c>
      <c r="G87" s="109" t="n">
        <v>861</v>
      </c>
      <c r="H87" s="109" t="n">
        <v>6749</v>
      </c>
      <c r="I87" s="109" t="n">
        <v>40215</v>
      </c>
      <c r="J87" s="109" t="n">
        <v>46041</v>
      </c>
      <c r="K87" s="109" t="n">
        <v>69788</v>
      </c>
      <c r="L87" s="109" t="n">
        <v>80972</v>
      </c>
      <c r="M87" s="109" t="n">
        <v>142516</v>
      </c>
      <c r="N87" s="109" t="n">
        <v>155248</v>
      </c>
      <c r="O87" s="109" t="n">
        <v>172630</v>
      </c>
      <c r="P87" s="109" t="n">
        <v>179682</v>
      </c>
      <c r="Q87" s="109" t="n">
        <v>181214</v>
      </c>
      <c r="R87" s="109" t="n">
        <v>184841</v>
      </c>
      <c r="S87" s="109" t="n">
        <v>187714</v>
      </c>
      <c r="T87" s="109" t="n">
        <v>190024</v>
      </c>
      <c r="U87" s="109" t="n">
        <v>191030</v>
      </c>
      <c r="V87" s="109" t="n">
        <v>192295</v>
      </c>
      <c r="W87" s="109" t="n">
        <v>194155</v>
      </c>
      <c r="X87" s="109" t="n">
        <v>194028</v>
      </c>
      <c r="Y87" s="109" t="n">
        <v>195629</v>
      </c>
      <c r="Z87" s="109" t="n">
        <v>196837</v>
      </c>
      <c r="AA87" s="109" t="n">
        <v>196454</v>
      </c>
      <c r="AB87" s="109" t="n">
        <v>197236</v>
      </c>
      <c r="AC87" s="109" t="n">
        <v>198240</v>
      </c>
      <c r="AD87" s="109" t="n">
        <v>198971</v>
      </c>
      <c r="AE87" s="109" t="n">
        <v>201245</v>
      </c>
      <c r="AF87" s="109" t="n">
        <v>201704</v>
      </c>
      <c r="AG87" s="109" t="n">
        <v>203691</v>
      </c>
      <c r="AH87" s="109" t="n">
        <v>207045</v>
      </c>
      <c r="AI87" s="109" t="n">
        <v>210717</v>
      </c>
      <c r="AJ87" s="109" t="n">
        <v>216950</v>
      </c>
      <c r="AK87" s="109" t="n">
        <v>219848</v>
      </c>
      <c r="AL87" s="109" t="n">
        <v>227449</v>
      </c>
      <c r="AM87" s="109" t="n">
        <v>235690</v>
      </c>
      <c r="AN87" s="109" t="n">
        <v>243779</v>
      </c>
      <c r="AO87" s="109" t="n">
        <v>249124</v>
      </c>
      <c r="AP87" s="109" t="n">
        <v>254675</v>
      </c>
      <c r="AQ87" s="109" t="n">
        <v>259992</v>
      </c>
      <c r="AR87" s="109" t="n">
        <v>265435</v>
      </c>
      <c r="AS87" s="109" t="n">
        <v>267769</v>
      </c>
      <c r="AT87" s="109" t="n">
        <v>268194</v>
      </c>
      <c r="AU87" s="109" t="n">
        <v>265331</v>
      </c>
      <c r="AV87" s="109" t="n">
        <v>269155</v>
      </c>
      <c r="AW87" s="109" t="n">
        <v>270433</v>
      </c>
      <c r="AX87" s="109" t="n">
        <v>239758</v>
      </c>
      <c r="AY87" s="109" t="n">
        <v>233158</v>
      </c>
      <c r="AZ87" s="109" t="n">
        <v>224017</v>
      </c>
      <c r="BA87" s="109" t="n">
        <v>204020</v>
      </c>
      <c r="BB87" s="109" t="n">
        <v>175165</v>
      </c>
      <c r="BC87" s="109" t="n">
        <v>134198</v>
      </c>
      <c r="BD87" s="109" t="n">
        <v>110347</v>
      </c>
      <c r="BE87" s="109" t="n">
        <v>95791</v>
      </c>
      <c r="BF87" s="109" t="n">
        <v>84313</v>
      </c>
      <c r="BG87" s="109" t="n">
        <v>7472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9508683</v>
      </c>
      <c r="E88" s="109" t="n">
        <v>42</v>
      </c>
      <c r="F88" s="109" t="n">
        <v>411</v>
      </c>
      <c r="G88" s="109" t="n">
        <v>840</v>
      </c>
      <c r="H88" s="109" t="n">
        <v>6577</v>
      </c>
      <c r="I88" s="109" t="n">
        <v>39172</v>
      </c>
      <c r="J88" s="109" t="n">
        <v>44839</v>
      </c>
      <c r="K88" s="109" t="n">
        <v>67975</v>
      </c>
      <c r="L88" s="109" t="n">
        <v>78921</v>
      </c>
      <c r="M88" s="109" t="n">
        <v>138977</v>
      </c>
      <c r="N88" s="109" t="n">
        <v>151496</v>
      </c>
      <c r="O88" s="109" t="n">
        <v>168568</v>
      </c>
      <c r="P88" s="109" t="n">
        <v>175660</v>
      </c>
      <c r="Q88" s="109" t="n">
        <v>177357</v>
      </c>
      <c r="R88" s="109" t="n">
        <v>181106</v>
      </c>
      <c r="S88" s="109" t="n">
        <v>184072</v>
      </c>
      <c r="T88" s="109" t="n">
        <v>186625</v>
      </c>
      <c r="U88" s="109" t="n">
        <v>187837</v>
      </c>
      <c r="V88" s="109" t="n">
        <v>189317</v>
      </c>
      <c r="W88" s="109" t="n">
        <v>191352</v>
      </c>
      <c r="X88" s="109" t="n">
        <v>191414</v>
      </c>
      <c r="Y88" s="109" t="n">
        <v>193151</v>
      </c>
      <c r="Z88" s="109" t="n">
        <v>194445</v>
      </c>
      <c r="AA88" s="109" t="n">
        <v>194111</v>
      </c>
      <c r="AB88" s="109" t="n">
        <v>194876</v>
      </c>
      <c r="AC88" s="109" t="n">
        <v>195785</v>
      </c>
      <c r="AD88" s="109" t="n">
        <v>196356</v>
      </c>
      <c r="AE88" s="109" t="n">
        <v>198351</v>
      </c>
      <c r="AF88" s="109" t="n">
        <v>198474</v>
      </c>
      <c r="AG88" s="109" t="n">
        <v>200031</v>
      </c>
      <c r="AH88" s="109" t="n">
        <v>202872</v>
      </c>
      <c r="AI88" s="109" t="n">
        <v>205977</v>
      </c>
      <c r="AJ88" s="109" t="n">
        <v>211575</v>
      </c>
      <c r="AK88" s="109" t="n">
        <v>213935</v>
      </c>
      <c r="AL88" s="109" t="n">
        <v>220915</v>
      </c>
      <c r="AM88" s="109" t="n">
        <v>228564</v>
      </c>
      <c r="AN88" s="109" t="n">
        <v>236207</v>
      </c>
      <c r="AO88" s="109" t="n">
        <v>241323</v>
      </c>
      <c r="AP88" s="109" t="n">
        <v>246730</v>
      </c>
      <c r="AQ88" s="109" t="n">
        <v>252005</v>
      </c>
      <c r="AR88" s="109" t="n">
        <v>257609</v>
      </c>
      <c r="AS88" s="109" t="n">
        <v>260252</v>
      </c>
      <c r="AT88" s="109" t="n">
        <v>261127</v>
      </c>
      <c r="AU88" s="109" t="n">
        <v>258892</v>
      </c>
      <c r="AV88" s="109" t="n">
        <v>263186</v>
      </c>
      <c r="AW88" s="109" t="n">
        <v>265024</v>
      </c>
      <c r="AX88" s="109" t="n">
        <v>235437</v>
      </c>
      <c r="AY88" s="109" t="n">
        <v>229211</v>
      </c>
      <c r="AZ88" s="109" t="n">
        <v>220604</v>
      </c>
      <c r="BA88" s="109" t="n">
        <v>201243</v>
      </c>
      <c r="BB88" s="109" t="n">
        <v>173018</v>
      </c>
      <c r="BC88" s="109" t="n">
        <v>132737</v>
      </c>
      <c r="BD88" s="109" t="n">
        <v>109281</v>
      </c>
      <c r="BE88" s="109" t="n">
        <v>94963</v>
      </c>
      <c r="BF88" s="109" t="n">
        <v>83652</v>
      </c>
      <c r="BG88" s="109" t="n">
        <v>74206</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9310772</v>
      </c>
      <c r="E89" s="109" t="n">
        <v>41</v>
      </c>
      <c r="F89" s="109" t="n">
        <v>401</v>
      </c>
      <c r="G89" s="109" t="n">
        <v>819</v>
      </c>
      <c r="H89" s="109" t="n">
        <v>6414</v>
      </c>
      <c r="I89" s="109" t="n">
        <v>38172</v>
      </c>
      <c r="J89" s="109" t="n">
        <v>43677</v>
      </c>
      <c r="K89" s="109" t="n">
        <v>66207</v>
      </c>
      <c r="L89" s="109" t="n">
        <v>76901</v>
      </c>
      <c r="M89" s="109" t="n">
        <v>135465</v>
      </c>
      <c r="N89" s="109" t="n">
        <v>147750</v>
      </c>
      <c r="O89" s="109" t="n">
        <v>164507</v>
      </c>
      <c r="P89" s="109" t="n">
        <v>171543</v>
      </c>
      <c r="Q89" s="109" t="n">
        <v>173402</v>
      </c>
      <c r="R89" s="109" t="n">
        <v>177258</v>
      </c>
      <c r="S89" s="109" t="n">
        <v>180364</v>
      </c>
      <c r="T89" s="109" t="n">
        <v>183018</v>
      </c>
      <c r="U89" s="109" t="n">
        <v>184490</v>
      </c>
      <c r="V89" s="109" t="n">
        <v>186166</v>
      </c>
      <c r="W89" s="109" t="n">
        <v>188396</v>
      </c>
      <c r="X89" s="109" t="n">
        <v>188664</v>
      </c>
      <c r="Y89" s="109" t="n">
        <v>190547</v>
      </c>
      <c r="Z89" s="109" t="n">
        <v>191985</v>
      </c>
      <c r="AA89" s="109" t="n">
        <v>191761</v>
      </c>
      <c r="AB89" s="109" t="n">
        <v>192558</v>
      </c>
      <c r="AC89" s="109" t="n">
        <v>193447</v>
      </c>
      <c r="AD89" s="109" t="n">
        <v>193928</v>
      </c>
      <c r="AE89" s="109" t="n">
        <v>195739</v>
      </c>
      <c r="AF89" s="109" t="n">
        <v>195622</v>
      </c>
      <c r="AG89" s="109" t="n">
        <v>196819</v>
      </c>
      <c r="AH89" s="109" t="n">
        <v>199219</v>
      </c>
      <c r="AI89" s="109" t="n">
        <v>201819</v>
      </c>
      <c r="AJ89" s="109" t="n">
        <v>206827</v>
      </c>
      <c r="AK89" s="109" t="n">
        <v>208648</v>
      </c>
      <c r="AL89" s="109" t="n">
        <v>214974</v>
      </c>
      <c r="AM89" s="109" t="n">
        <v>221994</v>
      </c>
      <c r="AN89" s="109" t="n">
        <v>229064</v>
      </c>
      <c r="AO89" s="109" t="n">
        <v>233829</v>
      </c>
      <c r="AP89" s="109" t="n">
        <v>238996</v>
      </c>
      <c r="AQ89" s="109" t="n">
        <v>244142</v>
      </c>
      <c r="AR89" s="109" t="n">
        <v>249725</v>
      </c>
      <c r="AS89" s="109" t="n">
        <v>252578</v>
      </c>
      <c r="AT89" s="109" t="n">
        <v>253799</v>
      </c>
      <c r="AU89" s="109" t="n">
        <v>252075</v>
      </c>
      <c r="AV89" s="109" t="n">
        <v>256791</v>
      </c>
      <c r="AW89" s="109" t="n">
        <v>259160</v>
      </c>
      <c r="AX89" s="109" t="n">
        <v>230714</v>
      </c>
      <c r="AY89" s="109" t="n">
        <v>224898</v>
      </c>
      <c r="AZ89" s="109" t="n">
        <v>216860</v>
      </c>
      <c r="BA89" s="109" t="n">
        <v>198167</v>
      </c>
      <c r="BB89" s="109" t="n">
        <v>170629</v>
      </c>
      <c r="BC89" s="109" t="n">
        <v>131105</v>
      </c>
      <c r="BD89" s="109" t="n">
        <v>108081</v>
      </c>
      <c r="BE89" s="109" t="n">
        <v>94044</v>
      </c>
      <c r="BF89" s="109" t="n">
        <v>82937</v>
      </c>
      <c r="BG89" s="109" t="n">
        <v>73635</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9114295</v>
      </c>
      <c r="E90" s="109" t="n">
        <v>40</v>
      </c>
      <c r="F90" s="109" t="n">
        <v>392</v>
      </c>
      <c r="G90" s="109" t="n">
        <v>800</v>
      </c>
      <c r="H90" s="109" t="n">
        <v>6259</v>
      </c>
      <c r="I90" s="109" t="n">
        <v>37221</v>
      </c>
      <c r="J90" s="109" t="n">
        <v>42562</v>
      </c>
      <c r="K90" s="109" t="n">
        <v>64495</v>
      </c>
      <c r="L90" s="109" t="n">
        <v>74930</v>
      </c>
      <c r="M90" s="109" t="n">
        <v>132006</v>
      </c>
      <c r="N90" s="109" t="n">
        <v>144023</v>
      </c>
      <c r="O90" s="109" t="n">
        <v>160449</v>
      </c>
      <c r="P90" s="109" t="n">
        <v>167422</v>
      </c>
      <c r="Q90" s="109" t="n">
        <v>169352</v>
      </c>
      <c r="R90" s="109" t="n">
        <v>173320</v>
      </c>
      <c r="S90" s="109" t="n">
        <v>176542</v>
      </c>
      <c r="T90" s="109" t="n">
        <v>179334</v>
      </c>
      <c r="U90" s="109" t="n">
        <v>180930</v>
      </c>
      <c r="V90" s="109" t="n">
        <v>182852</v>
      </c>
      <c r="W90" s="109" t="n">
        <v>185273</v>
      </c>
      <c r="X90" s="109" t="n">
        <v>185760</v>
      </c>
      <c r="Y90" s="109" t="n">
        <v>187817</v>
      </c>
      <c r="Z90" s="109" t="n">
        <v>189403</v>
      </c>
      <c r="AA90" s="109" t="n">
        <v>189330</v>
      </c>
      <c r="AB90" s="109" t="n">
        <v>190231</v>
      </c>
      <c r="AC90" s="109" t="n">
        <v>191149</v>
      </c>
      <c r="AD90" s="109" t="n">
        <v>191616</v>
      </c>
      <c r="AE90" s="109" t="n">
        <v>193324</v>
      </c>
      <c r="AF90" s="109" t="n">
        <v>193050</v>
      </c>
      <c r="AG90" s="109" t="n">
        <v>193994</v>
      </c>
      <c r="AH90" s="109" t="n">
        <v>196022</v>
      </c>
      <c r="AI90" s="109" t="n">
        <v>198197</v>
      </c>
      <c r="AJ90" s="109" t="n">
        <v>202649</v>
      </c>
      <c r="AK90" s="109" t="n">
        <v>203959</v>
      </c>
      <c r="AL90" s="109" t="n">
        <v>209656</v>
      </c>
      <c r="AM90" s="109" t="n">
        <v>216027</v>
      </c>
      <c r="AN90" s="109" t="n">
        <v>222482</v>
      </c>
      <c r="AO90" s="109" t="n">
        <v>226766</v>
      </c>
      <c r="AP90" s="109" t="n">
        <v>231578</v>
      </c>
      <c r="AQ90" s="109" t="n">
        <v>236485</v>
      </c>
      <c r="AR90" s="109" t="n">
        <v>241947</v>
      </c>
      <c r="AS90" s="109" t="n">
        <v>244858</v>
      </c>
      <c r="AT90" s="109" t="n">
        <v>246325</v>
      </c>
      <c r="AU90" s="109" t="n">
        <v>245000</v>
      </c>
      <c r="AV90" s="109" t="n">
        <v>250019</v>
      </c>
      <c r="AW90" s="109" t="n">
        <v>252854</v>
      </c>
      <c r="AX90" s="109" t="n">
        <v>225588</v>
      </c>
      <c r="AY90" s="109" t="n">
        <v>220223</v>
      </c>
      <c r="AZ90" s="109" t="n">
        <v>212768</v>
      </c>
      <c r="BA90" s="109" t="n">
        <v>194807</v>
      </c>
      <c r="BB90" s="109" t="n">
        <v>168022</v>
      </c>
      <c r="BC90" s="109" t="n">
        <v>129299</v>
      </c>
      <c r="BD90" s="109" t="n">
        <v>106746</v>
      </c>
      <c r="BE90" s="109" t="n">
        <v>93013</v>
      </c>
      <c r="BF90" s="109" t="n">
        <v>82128</v>
      </c>
      <c r="BG90" s="109" t="n">
        <v>7300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8919741</v>
      </c>
      <c r="E91" s="109" t="n">
        <v>39</v>
      </c>
      <c r="F91" s="109" t="n">
        <v>384</v>
      </c>
      <c r="G91" s="109" t="n">
        <v>782</v>
      </c>
      <c r="H91" s="109" t="n">
        <v>6115</v>
      </c>
      <c r="I91" s="109" t="n">
        <v>36325</v>
      </c>
      <c r="J91" s="109" t="n">
        <v>41501</v>
      </c>
      <c r="K91" s="109" t="n">
        <v>62850</v>
      </c>
      <c r="L91" s="109" t="n">
        <v>73022</v>
      </c>
      <c r="M91" s="109" t="n">
        <v>128629</v>
      </c>
      <c r="N91" s="109" t="n">
        <v>140359</v>
      </c>
      <c r="O91" s="109" t="n">
        <v>156409</v>
      </c>
      <c r="P91" s="109" t="n">
        <v>163296</v>
      </c>
      <c r="Q91" s="109" t="n">
        <v>165287</v>
      </c>
      <c r="R91" s="109" t="n">
        <v>169281</v>
      </c>
      <c r="S91" s="109" t="n">
        <v>172629</v>
      </c>
      <c r="T91" s="109" t="n">
        <v>175547</v>
      </c>
      <c r="U91" s="109" t="n">
        <v>177296</v>
      </c>
      <c r="V91" s="109" t="n">
        <v>179332</v>
      </c>
      <c r="W91" s="109" t="n">
        <v>181971</v>
      </c>
      <c r="X91" s="109" t="n">
        <v>182687</v>
      </c>
      <c r="Y91" s="109" t="n">
        <v>184929</v>
      </c>
      <c r="Z91" s="109" t="n">
        <v>186692</v>
      </c>
      <c r="AA91" s="109" t="n">
        <v>186796</v>
      </c>
      <c r="AB91" s="109" t="n">
        <v>187826</v>
      </c>
      <c r="AC91" s="109" t="n">
        <v>188844</v>
      </c>
      <c r="AD91" s="109" t="n">
        <v>189336</v>
      </c>
      <c r="AE91" s="109" t="n">
        <v>191016</v>
      </c>
      <c r="AF91" s="109" t="n">
        <v>190667</v>
      </c>
      <c r="AG91" s="109" t="n">
        <v>191448</v>
      </c>
      <c r="AH91" s="109" t="n">
        <v>193212</v>
      </c>
      <c r="AI91" s="109" t="n">
        <v>195020</v>
      </c>
      <c r="AJ91" s="109" t="n">
        <v>199002</v>
      </c>
      <c r="AK91" s="109" t="n">
        <v>199839</v>
      </c>
      <c r="AL91" s="109" t="n">
        <v>204942</v>
      </c>
      <c r="AM91" s="109" t="n">
        <v>210685</v>
      </c>
      <c r="AN91" s="109" t="n">
        <v>216501</v>
      </c>
      <c r="AO91" s="109" t="n">
        <v>220244</v>
      </c>
      <c r="AP91" s="109" t="n">
        <v>224587</v>
      </c>
      <c r="AQ91" s="109" t="n">
        <v>229150</v>
      </c>
      <c r="AR91" s="109" t="n">
        <v>234380</v>
      </c>
      <c r="AS91" s="109" t="n">
        <v>237241</v>
      </c>
      <c r="AT91" s="109" t="n">
        <v>238788</v>
      </c>
      <c r="AU91" s="109" t="n">
        <v>237778</v>
      </c>
      <c r="AV91" s="109" t="n">
        <v>243009</v>
      </c>
      <c r="AW91" s="109" t="n">
        <v>246190</v>
      </c>
      <c r="AX91" s="109" t="n">
        <v>220095</v>
      </c>
      <c r="AY91" s="109" t="n">
        <v>215196</v>
      </c>
      <c r="AZ91" s="109" t="n">
        <v>208329</v>
      </c>
      <c r="BA91" s="109" t="n">
        <v>191127</v>
      </c>
      <c r="BB91" s="109" t="n">
        <v>165161</v>
      </c>
      <c r="BC91" s="109" t="n">
        <v>127322</v>
      </c>
      <c r="BD91" s="109" t="n">
        <v>105277</v>
      </c>
      <c r="BE91" s="109" t="n">
        <v>91861</v>
      </c>
      <c r="BF91" s="109" t="n">
        <v>81222</v>
      </c>
      <c r="BG91" s="109" t="n">
        <v>72289</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8727640</v>
      </c>
      <c r="E92" s="109" t="n">
        <v>39</v>
      </c>
      <c r="F92" s="109" t="n">
        <v>376</v>
      </c>
      <c r="G92" s="109" t="n">
        <v>766</v>
      </c>
      <c r="H92" s="109" t="n">
        <v>5980</v>
      </c>
      <c r="I92" s="109" t="n">
        <v>35486</v>
      </c>
      <c r="J92" s="109" t="n">
        <v>40502</v>
      </c>
      <c r="K92" s="109" t="n">
        <v>61287</v>
      </c>
      <c r="L92" s="109" t="n">
        <v>71190</v>
      </c>
      <c r="M92" s="109" t="n">
        <v>125362</v>
      </c>
      <c r="N92" s="109" t="n">
        <v>136772</v>
      </c>
      <c r="O92" s="109" t="n">
        <v>152431</v>
      </c>
      <c r="P92" s="109" t="n">
        <v>159192</v>
      </c>
      <c r="Q92" s="109" t="n">
        <v>161221</v>
      </c>
      <c r="R92" s="109" t="n">
        <v>165222</v>
      </c>
      <c r="S92" s="109" t="n">
        <v>168612</v>
      </c>
      <c r="T92" s="109" t="n">
        <v>171649</v>
      </c>
      <c r="U92" s="109" t="n">
        <v>173549</v>
      </c>
      <c r="V92" s="109" t="n">
        <v>175741</v>
      </c>
      <c r="W92" s="109" t="n">
        <v>178477</v>
      </c>
      <c r="X92" s="109" t="n">
        <v>179441</v>
      </c>
      <c r="Y92" s="109" t="n">
        <v>181865</v>
      </c>
      <c r="Z92" s="109" t="n">
        <v>183822</v>
      </c>
      <c r="AA92" s="109" t="n">
        <v>184121</v>
      </c>
      <c r="AB92" s="109" t="n">
        <v>185314</v>
      </c>
      <c r="AC92" s="109" t="n">
        <v>186460</v>
      </c>
      <c r="AD92" s="109" t="n">
        <v>187055</v>
      </c>
      <c r="AE92" s="109" t="n">
        <v>188758</v>
      </c>
      <c r="AF92" s="109" t="n">
        <v>188390</v>
      </c>
      <c r="AG92" s="109" t="n">
        <v>189088</v>
      </c>
      <c r="AH92" s="109" t="n">
        <v>190670</v>
      </c>
      <c r="AI92" s="109" t="n">
        <v>192216</v>
      </c>
      <c r="AJ92" s="109" t="n">
        <v>195809</v>
      </c>
      <c r="AK92" s="109" t="n">
        <v>196247</v>
      </c>
      <c r="AL92" s="109" t="n">
        <v>200804</v>
      </c>
      <c r="AM92" s="109" t="n">
        <v>205951</v>
      </c>
      <c r="AN92" s="109" t="n">
        <v>211146</v>
      </c>
      <c r="AO92" s="109" t="n">
        <v>214335</v>
      </c>
      <c r="AP92" s="109" t="n">
        <v>218138</v>
      </c>
      <c r="AQ92" s="109" t="n">
        <v>222231</v>
      </c>
      <c r="AR92" s="109" t="n">
        <v>227101</v>
      </c>
      <c r="AS92" s="109" t="n">
        <v>229806</v>
      </c>
      <c r="AT92" s="109" t="n">
        <v>231363</v>
      </c>
      <c r="AU92" s="109" t="n">
        <v>230513</v>
      </c>
      <c r="AV92" s="109" t="n">
        <v>235848</v>
      </c>
      <c r="AW92" s="109" t="n">
        <v>239275</v>
      </c>
      <c r="AX92" s="109" t="n">
        <v>214286</v>
      </c>
      <c r="AY92" s="109" t="n">
        <v>209867</v>
      </c>
      <c r="AZ92" s="109" t="n">
        <v>203579</v>
      </c>
      <c r="BA92" s="109" t="n">
        <v>187144</v>
      </c>
      <c r="BB92" s="109" t="n">
        <v>162023</v>
      </c>
      <c r="BC92" s="109" t="n">
        <v>125141</v>
      </c>
      <c r="BD92" s="109" t="n">
        <v>103660</v>
      </c>
      <c r="BE92" s="109" t="n">
        <v>90597</v>
      </c>
      <c r="BF92" s="109" t="n">
        <v>80221</v>
      </c>
      <c r="BG92" s="109" t="n">
        <v>71498</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8538532</v>
      </c>
      <c r="E93" s="109" t="n">
        <v>38</v>
      </c>
      <c r="F93" s="109" t="n">
        <v>369</v>
      </c>
      <c r="G93" s="109" t="n">
        <v>750</v>
      </c>
      <c r="H93" s="109" t="n">
        <v>5855</v>
      </c>
      <c r="I93" s="109" t="n">
        <v>34703</v>
      </c>
      <c r="J93" s="109" t="n">
        <v>39564</v>
      </c>
      <c r="K93" s="109" t="n">
        <v>59808</v>
      </c>
      <c r="L93" s="109" t="n">
        <v>69442</v>
      </c>
      <c r="M93" s="109" t="n">
        <v>122217</v>
      </c>
      <c r="N93" s="109" t="n">
        <v>133304</v>
      </c>
      <c r="O93" s="109" t="n">
        <v>148541</v>
      </c>
      <c r="P93" s="109" t="n">
        <v>155143</v>
      </c>
      <c r="Q93" s="109" t="n">
        <v>157166</v>
      </c>
      <c r="R93" s="109" t="n">
        <v>161158</v>
      </c>
      <c r="S93" s="109" t="n">
        <v>164572</v>
      </c>
      <c r="T93" s="109" t="n">
        <v>167663</v>
      </c>
      <c r="U93" s="109" t="n">
        <v>169709</v>
      </c>
      <c r="V93" s="109" t="n">
        <v>172024</v>
      </c>
      <c r="W93" s="109" t="n">
        <v>174904</v>
      </c>
      <c r="X93" s="109" t="n">
        <v>175989</v>
      </c>
      <c r="Y93" s="109" t="n">
        <v>178640</v>
      </c>
      <c r="Z93" s="109" t="n">
        <v>180778</v>
      </c>
      <c r="AA93" s="109" t="n">
        <v>181303</v>
      </c>
      <c r="AB93" s="109" t="n">
        <v>182666</v>
      </c>
      <c r="AC93" s="109" t="n">
        <v>183963</v>
      </c>
      <c r="AD93" s="109" t="n">
        <v>184699</v>
      </c>
      <c r="AE93" s="109" t="n">
        <v>186475</v>
      </c>
      <c r="AF93" s="109" t="n">
        <v>186157</v>
      </c>
      <c r="AG93" s="109" t="n">
        <v>186831</v>
      </c>
      <c r="AH93" s="109" t="n">
        <v>188322</v>
      </c>
      <c r="AI93" s="109" t="n">
        <v>189697</v>
      </c>
      <c r="AJ93" s="109" t="n">
        <v>193005</v>
      </c>
      <c r="AK93" s="109" t="n">
        <v>193103</v>
      </c>
      <c r="AL93" s="109" t="n">
        <v>197194</v>
      </c>
      <c r="AM93" s="109" t="n">
        <v>201795</v>
      </c>
      <c r="AN93" s="109" t="n">
        <v>206402</v>
      </c>
      <c r="AO93" s="109" t="n">
        <v>209024</v>
      </c>
      <c r="AP93" s="109" t="n">
        <v>212272</v>
      </c>
      <c r="AQ93" s="109" t="n">
        <v>215841</v>
      </c>
      <c r="AR93" s="109" t="n">
        <v>220256</v>
      </c>
      <c r="AS93" s="109" t="n">
        <v>222684</v>
      </c>
      <c r="AT93" s="109" t="n">
        <v>224124</v>
      </c>
      <c r="AU93" s="109" t="n">
        <v>223342</v>
      </c>
      <c r="AV93" s="109" t="n">
        <v>228635</v>
      </c>
      <c r="AW93" s="109" t="n">
        <v>232226</v>
      </c>
      <c r="AX93" s="109" t="n">
        <v>208284</v>
      </c>
      <c r="AY93" s="109" t="n">
        <v>204281</v>
      </c>
      <c r="AZ93" s="109" t="n">
        <v>198529</v>
      </c>
      <c r="BA93" s="109" t="n">
        <v>182868</v>
      </c>
      <c r="BB93" s="109" t="n">
        <v>158640</v>
      </c>
      <c r="BC93" s="109" t="n">
        <v>122778</v>
      </c>
      <c r="BD93" s="109" t="n">
        <v>101882</v>
      </c>
      <c r="BE93" s="109" t="n">
        <v>89200</v>
      </c>
      <c r="BF93" s="109" t="n">
        <v>79117</v>
      </c>
      <c r="BG93" s="109" t="n">
        <v>70602</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8352918</v>
      </c>
      <c r="E94" s="109" t="n">
        <v>37</v>
      </c>
      <c r="F94" s="109" t="n">
        <v>362</v>
      </c>
      <c r="G94" s="109" t="n">
        <v>736</v>
      </c>
      <c r="H94" s="109" t="n">
        <v>5738</v>
      </c>
      <c r="I94" s="109" t="n">
        <v>33976</v>
      </c>
      <c r="J94" s="109" t="n">
        <v>38688</v>
      </c>
      <c r="K94" s="109" t="n">
        <v>58422</v>
      </c>
      <c r="L94" s="109" t="n">
        <v>67790</v>
      </c>
      <c r="M94" s="109" t="n">
        <v>119218</v>
      </c>
      <c r="N94" s="109" t="n">
        <v>129960</v>
      </c>
      <c r="O94" s="109" t="n">
        <v>144775</v>
      </c>
      <c r="P94" s="109" t="n">
        <v>151184</v>
      </c>
      <c r="Q94" s="109" t="n">
        <v>153169</v>
      </c>
      <c r="R94" s="109" t="n">
        <v>157106</v>
      </c>
      <c r="S94" s="109" t="n">
        <v>160518</v>
      </c>
      <c r="T94" s="109" t="n">
        <v>163647</v>
      </c>
      <c r="U94" s="109" t="n">
        <v>165759</v>
      </c>
      <c r="V94" s="109" t="n">
        <v>168218</v>
      </c>
      <c r="W94" s="109" t="n">
        <v>171215</v>
      </c>
      <c r="X94" s="109" t="n">
        <v>172463</v>
      </c>
      <c r="Y94" s="109" t="n">
        <v>175216</v>
      </c>
      <c r="Z94" s="109" t="n">
        <v>177574</v>
      </c>
      <c r="AA94" s="109" t="n">
        <v>178300</v>
      </c>
      <c r="AB94" s="109" t="n">
        <v>179861</v>
      </c>
      <c r="AC94" s="109" t="n">
        <v>181342</v>
      </c>
      <c r="AD94" s="109" t="n">
        <v>182226</v>
      </c>
      <c r="AE94" s="109" t="n">
        <v>184129</v>
      </c>
      <c r="AF94" s="109" t="n">
        <v>183912</v>
      </c>
      <c r="AG94" s="109" t="n">
        <v>184621</v>
      </c>
      <c r="AH94" s="109" t="n">
        <v>186075</v>
      </c>
      <c r="AI94" s="109" t="n">
        <v>187349</v>
      </c>
      <c r="AJ94" s="109" t="n">
        <v>190465</v>
      </c>
      <c r="AK94" s="109" t="n">
        <v>190328</v>
      </c>
      <c r="AL94" s="109" t="n">
        <v>194046</v>
      </c>
      <c r="AM94" s="109" t="n">
        <v>198153</v>
      </c>
      <c r="AN94" s="109" t="n">
        <v>202234</v>
      </c>
      <c r="AO94" s="109" t="n">
        <v>204332</v>
      </c>
      <c r="AP94" s="109" t="n">
        <v>207018</v>
      </c>
      <c r="AQ94" s="109" t="n">
        <v>210048</v>
      </c>
      <c r="AR94" s="109" t="n">
        <v>213927</v>
      </c>
      <c r="AS94" s="109" t="n">
        <v>215965</v>
      </c>
      <c r="AT94" s="109" t="n">
        <v>217181</v>
      </c>
      <c r="AU94" s="109" t="n">
        <v>216360</v>
      </c>
      <c r="AV94" s="109" t="n">
        <v>221533</v>
      </c>
      <c r="AW94" s="109" t="n">
        <v>225142</v>
      </c>
      <c r="AX94" s="109" t="n">
        <v>202143</v>
      </c>
      <c r="AY94" s="109" t="n">
        <v>198530</v>
      </c>
      <c r="AZ94" s="109" t="n">
        <v>193245</v>
      </c>
      <c r="BA94" s="109" t="n">
        <v>178325</v>
      </c>
      <c r="BB94" s="109" t="n">
        <v>155007</v>
      </c>
      <c r="BC94" s="109" t="n">
        <v>120206</v>
      </c>
      <c r="BD94" s="109" t="n">
        <v>99947</v>
      </c>
      <c r="BE94" s="109" t="n">
        <v>87669</v>
      </c>
      <c r="BF94" s="109" t="n">
        <v>77894</v>
      </c>
      <c r="BG94" s="109" t="n">
        <v>69635</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8171267</v>
      </c>
      <c r="E95" s="109" t="n">
        <v>37</v>
      </c>
      <c r="F95" s="109" t="n">
        <v>356</v>
      </c>
      <c r="G95" s="109" t="n">
        <v>722</v>
      </c>
      <c r="H95" s="109" t="n">
        <v>5631</v>
      </c>
      <c r="I95" s="109" t="n">
        <v>33303</v>
      </c>
      <c r="J95" s="109" t="n">
        <v>37874</v>
      </c>
      <c r="K95" s="109" t="n">
        <v>57125</v>
      </c>
      <c r="L95" s="109" t="n">
        <v>66236</v>
      </c>
      <c r="M95" s="109" t="n">
        <v>116382</v>
      </c>
      <c r="N95" s="109" t="n">
        <v>126771</v>
      </c>
      <c r="O95" s="109" t="n">
        <v>141140</v>
      </c>
      <c r="P95" s="109" t="n">
        <v>147343</v>
      </c>
      <c r="Q95" s="109" t="n">
        <v>149250</v>
      </c>
      <c r="R95" s="109" t="n">
        <v>153110</v>
      </c>
      <c r="S95" s="109" t="n">
        <v>156476</v>
      </c>
      <c r="T95" s="109" t="n">
        <v>159623</v>
      </c>
      <c r="U95" s="109" t="n">
        <v>161794</v>
      </c>
      <c r="V95" s="109" t="n">
        <v>164300</v>
      </c>
      <c r="W95" s="109" t="n">
        <v>167413</v>
      </c>
      <c r="X95" s="109" t="n">
        <v>168829</v>
      </c>
      <c r="Y95" s="109" t="n">
        <v>171703</v>
      </c>
      <c r="Z95" s="109" t="n">
        <v>174174</v>
      </c>
      <c r="AA95" s="109" t="n">
        <v>175145</v>
      </c>
      <c r="AB95" s="109" t="n">
        <v>176891</v>
      </c>
      <c r="AC95" s="109" t="n">
        <v>178560</v>
      </c>
      <c r="AD95" s="109" t="n">
        <v>179623</v>
      </c>
      <c r="AE95" s="109" t="n">
        <v>181666</v>
      </c>
      <c r="AF95" s="109" t="n">
        <v>181595</v>
      </c>
      <c r="AG95" s="109" t="n">
        <v>182393</v>
      </c>
      <c r="AH95" s="109" t="n">
        <v>183873</v>
      </c>
      <c r="AI95" s="109" t="n">
        <v>185115</v>
      </c>
      <c r="AJ95" s="109" t="n">
        <v>188118</v>
      </c>
      <c r="AK95" s="109" t="n">
        <v>187831</v>
      </c>
      <c r="AL95" s="109" t="n">
        <v>191243</v>
      </c>
      <c r="AM95" s="109" t="n">
        <v>194979</v>
      </c>
      <c r="AN95" s="109" t="n">
        <v>198599</v>
      </c>
      <c r="AO95" s="109" t="n">
        <v>200211</v>
      </c>
      <c r="AP95" s="109" t="n">
        <v>202370</v>
      </c>
      <c r="AQ95" s="109" t="n">
        <v>204862</v>
      </c>
      <c r="AR95" s="109" t="n">
        <v>208171</v>
      </c>
      <c r="AS95" s="109" t="n">
        <v>209769</v>
      </c>
      <c r="AT95" s="109" t="n">
        <v>210619</v>
      </c>
      <c r="AU95" s="109" t="n">
        <v>209655</v>
      </c>
      <c r="AV95" s="109" t="n">
        <v>214592</v>
      </c>
      <c r="AW95" s="109" t="n">
        <v>218127</v>
      </c>
      <c r="AX95" s="109" t="n">
        <v>195978</v>
      </c>
      <c r="AY95" s="109" t="n">
        <v>192710</v>
      </c>
      <c r="AZ95" s="109" t="n">
        <v>187806</v>
      </c>
      <c r="BA95" s="109" t="n">
        <v>173585</v>
      </c>
      <c r="BB95" s="109" t="n">
        <v>151162</v>
      </c>
      <c r="BC95" s="109" t="n">
        <v>117452</v>
      </c>
      <c r="BD95" s="109" t="n">
        <v>97851</v>
      </c>
      <c r="BE95" s="109" t="n">
        <v>86005</v>
      </c>
      <c r="BF95" s="109" t="n">
        <v>76558</v>
      </c>
      <c r="BG95" s="109" t="n">
        <v>6856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7994024</v>
      </c>
      <c r="E96" s="109" t="n">
        <v>36</v>
      </c>
      <c r="F96" s="109" t="n">
        <v>350</v>
      </c>
      <c r="G96" s="109" t="n">
        <v>710</v>
      </c>
      <c r="H96" s="109" t="n">
        <v>5531</v>
      </c>
      <c r="I96" s="109" t="n">
        <v>32679</v>
      </c>
      <c r="J96" s="109" t="n">
        <v>37120</v>
      </c>
      <c r="K96" s="109" t="n">
        <v>55921</v>
      </c>
      <c r="L96" s="109" t="n">
        <v>64782</v>
      </c>
      <c r="M96" s="109" t="n">
        <v>113713</v>
      </c>
      <c r="N96" s="109" t="n">
        <v>123755</v>
      </c>
      <c r="O96" s="109" t="n">
        <v>137673</v>
      </c>
      <c r="P96" s="109" t="n">
        <v>143637</v>
      </c>
      <c r="Q96" s="109" t="n">
        <v>145452</v>
      </c>
      <c r="R96" s="109" t="n">
        <v>149193</v>
      </c>
      <c r="S96" s="109" t="n">
        <v>152501</v>
      </c>
      <c r="T96" s="109" t="n">
        <v>155605</v>
      </c>
      <c r="U96" s="109" t="n">
        <v>157805</v>
      </c>
      <c r="V96" s="109" t="n">
        <v>160368</v>
      </c>
      <c r="W96" s="109" t="n">
        <v>163520</v>
      </c>
      <c r="X96" s="109" t="n">
        <v>165084</v>
      </c>
      <c r="Y96" s="109" t="n">
        <v>168086</v>
      </c>
      <c r="Z96" s="109" t="n">
        <v>170684</v>
      </c>
      <c r="AA96" s="109" t="n">
        <v>171782</v>
      </c>
      <c r="AB96" s="109" t="n">
        <v>173751</v>
      </c>
      <c r="AC96" s="109" t="n">
        <v>175608</v>
      </c>
      <c r="AD96" s="109" t="n">
        <v>176878</v>
      </c>
      <c r="AE96" s="109" t="n">
        <v>179077</v>
      </c>
      <c r="AF96" s="109" t="n">
        <v>179175</v>
      </c>
      <c r="AG96" s="109" t="n">
        <v>180096</v>
      </c>
      <c r="AH96" s="109" t="n">
        <v>181653</v>
      </c>
      <c r="AI96" s="109" t="n">
        <v>182919</v>
      </c>
      <c r="AJ96" s="109" t="n">
        <v>185873</v>
      </c>
      <c r="AK96" s="109" t="n">
        <v>185510</v>
      </c>
      <c r="AL96" s="109" t="n">
        <v>188724</v>
      </c>
      <c r="AM96" s="109" t="n">
        <v>192184</v>
      </c>
      <c r="AN96" s="109" t="n">
        <v>195415</v>
      </c>
      <c r="AO96" s="109" t="n">
        <v>196599</v>
      </c>
      <c r="AP96" s="109" t="n">
        <v>198286</v>
      </c>
      <c r="AQ96" s="109" t="n">
        <v>200246</v>
      </c>
      <c r="AR96" s="109" t="n">
        <v>203014</v>
      </c>
      <c r="AS96" s="109" t="n">
        <v>204122</v>
      </c>
      <c r="AT96" s="109" t="n">
        <v>204578</v>
      </c>
      <c r="AU96" s="109" t="n">
        <v>203344</v>
      </c>
      <c r="AV96" s="109" t="n">
        <v>207945</v>
      </c>
      <c r="AW96" s="109" t="n">
        <v>211307</v>
      </c>
      <c r="AX96" s="109" t="n">
        <v>189884</v>
      </c>
      <c r="AY96" s="109" t="n">
        <v>186878</v>
      </c>
      <c r="AZ96" s="109" t="n">
        <v>182304</v>
      </c>
      <c r="BA96" s="109" t="n">
        <v>168698</v>
      </c>
      <c r="BB96" s="109" t="n">
        <v>147133</v>
      </c>
      <c r="BC96" s="109" t="n">
        <v>114535</v>
      </c>
      <c r="BD96" s="109" t="n">
        <v>95608</v>
      </c>
      <c r="BE96" s="109" t="n">
        <v>84207</v>
      </c>
      <c r="BF96" s="109" t="n">
        <v>75104</v>
      </c>
      <c r="BG96" s="109" t="n">
        <v>67383</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7821550</v>
      </c>
      <c r="E97" s="109" t="n">
        <v>35</v>
      </c>
      <c r="F97" s="109" t="n">
        <v>345</v>
      </c>
      <c r="G97" s="109" t="n">
        <v>698</v>
      </c>
      <c r="H97" s="109" t="n">
        <v>5437</v>
      </c>
      <c r="I97" s="109" t="n">
        <v>32099</v>
      </c>
      <c r="J97" s="109" t="n">
        <v>36422</v>
      </c>
      <c r="K97" s="109" t="n">
        <v>54805</v>
      </c>
      <c r="L97" s="109" t="n">
        <v>63433</v>
      </c>
      <c r="M97" s="109" t="n">
        <v>111221</v>
      </c>
      <c r="N97" s="109" t="n">
        <v>120913</v>
      </c>
      <c r="O97" s="109" t="n">
        <v>134391</v>
      </c>
      <c r="P97" s="109" t="n">
        <v>140104</v>
      </c>
      <c r="Q97" s="109" t="n">
        <v>141798</v>
      </c>
      <c r="R97" s="109" t="n">
        <v>145395</v>
      </c>
      <c r="S97" s="109" t="n">
        <v>148593</v>
      </c>
      <c r="T97" s="109" t="n">
        <v>151638</v>
      </c>
      <c r="U97" s="109" t="n">
        <v>153839</v>
      </c>
      <c r="V97" s="109" t="n">
        <v>156418</v>
      </c>
      <c r="W97" s="109" t="n">
        <v>159597</v>
      </c>
      <c r="X97" s="109" t="n">
        <v>161244</v>
      </c>
      <c r="Y97" s="109" t="n">
        <v>164352</v>
      </c>
      <c r="Z97" s="109" t="n">
        <v>167083</v>
      </c>
      <c r="AA97" s="109" t="n">
        <v>168351</v>
      </c>
      <c r="AB97" s="109" t="n">
        <v>170427</v>
      </c>
      <c r="AC97" s="109" t="n">
        <v>172496</v>
      </c>
      <c r="AD97" s="109" t="n">
        <v>173952</v>
      </c>
      <c r="AE97" s="109" t="n">
        <v>176329</v>
      </c>
      <c r="AF97" s="109" t="n">
        <v>176616</v>
      </c>
      <c r="AG97" s="109" t="n">
        <v>177688</v>
      </c>
      <c r="AH97" s="109" t="n">
        <v>179369</v>
      </c>
      <c r="AI97" s="109" t="n">
        <v>180719</v>
      </c>
      <c r="AJ97" s="109" t="n">
        <v>183673</v>
      </c>
      <c r="AK97" s="109" t="n">
        <v>183296</v>
      </c>
      <c r="AL97" s="109" t="n">
        <v>186405</v>
      </c>
      <c r="AM97" s="109" t="n">
        <v>189648</v>
      </c>
      <c r="AN97" s="109" t="n">
        <v>192602</v>
      </c>
      <c r="AO97" s="109" t="n">
        <v>193447</v>
      </c>
      <c r="AP97" s="109" t="n">
        <v>194714</v>
      </c>
      <c r="AQ97" s="109" t="n">
        <v>196197</v>
      </c>
      <c r="AR97" s="109" t="n">
        <v>198443</v>
      </c>
      <c r="AS97" s="109" t="n">
        <v>199059</v>
      </c>
      <c r="AT97" s="109" t="n">
        <v>199081</v>
      </c>
      <c r="AU97" s="109" t="n">
        <v>197500</v>
      </c>
      <c r="AV97" s="109" t="n">
        <v>201674</v>
      </c>
      <c r="AW97" s="109" t="n">
        <v>204765</v>
      </c>
      <c r="AX97" s="109" t="n">
        <v>183956</v>
      </c>
      <c r="AY97" s="109" t="n">
        <v>181139</v>
      </c>
      <c r="AZ97" s="109" t="n">
        <v>176786</v>
      </c>
      <c r="BA97" s="109" t="n">
        <v>163745</v>
      </c>
      <c r="BB97" s="109" t="n">
        <v>142987</v>
      </c>
      <c r="BC97" s="109" t="n">
        <v>111486</v>
      </c>
      <c r="BD97" s="109" t="n">
        <v>93231</v>
      </c>
      <c r="BE97" s="109" t="n">
        <v>82275</v>
      </c>
      <c r="BF97" s="109" t="n">
        <v>73531</v>
      </c>
      <c r="BG97" s="109" t="n">
        <v>6610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7654132</v>
      </c>
      <c r="E98" s="109" t="n">
        <v>35</v>
      </c>
      <c r="F98" s="109" t="n">
        <v>339</v>
      </c>
      <c r="G98" s="109" t="n">
        <v>687</v>
      </c>
      <c r="H98" s="109" t="n">
        <v>5349</v>
      </c>
      <c r="I98" s="109" t="n">
        <v>31558</v>
      </c>
      <c r="J98" s="109" t="n">
        <v>35773</v>
      </c>
      <c r="K98" s="109" t="n">
        <v>53770</v>
      </c>
      <c r="L98" s="109" t="n">
        <v>62180</v>
      </c>
      <c r="M98" s="109" t="n">
        <v>108902</v>
      </c>
      <c r="N98" s="109" t="n">
        <v>118262</v>
      </c>
      <c r="O98" s="109" t="n">
        <v>131307</v>
      </c>
      <c r="P98" s="109" t="n">
        <v>136763</v>
      </c>
      <c r="Q98" s="109" t="n">
        <v>138304</v>
      </c>
      <c r="R98" s="109" t="n">
        <v>141732</v>
      </c>
      <c r="S98" s="109" t="n">
        <v>144807</v>
      </c>
      <c r="T98" s="109" t="n">
        <v>147759</v>
      </c>
      <c r="U98" s="109" t="n">
        <v>149917</v>
      </c>
      <c r="V98" s="109" t="n">
        <v>152474</v>
      </c>
      <c r="W98" s="109" t="n">
        <v>155663</v>
      </c>
      <c r="X98" s="109" t="n">
        <v>157364</v>
      </c>
      <c r="Y98" s="109" t="n">
        <v>160529</v>
      </c>
      <c r="Z98" s="109" t="n">
        <v>163377</v>
      </c>
      <c r="AA98" s="109" t="n">
        <v>164797</v>
      </c>
      <c r="AB98" s="109" t="n">
        <v>167015</v>
      </c>
      <c r="AC98" s="109" t="n">
        <v>169193</v>
      </c>
      <c r="AD98" s="109" t="n">
        <v>170864</v>
      </c>
      <c r="AE98" s="109" t="n">
        <v>173418</v>
      </c>
      <c r="AF98" s="109" t="n">
        <v>173912</v>
      </c>
      <c r="AG98" s="109" t="n">
        <v>175156</v>
      </c>
      <c r="AH98" s="109" t="n">
        <v>176975</v>
      </c>
      <c r="AI98" s="109" t="n">
        <v>178447</v>
      </c>
      <c r="AJ98" s="109" t="n">
        <v>181455</v>
      </c>
      <c r="AK98" s="109" t="n">
        <v>181118</v>
      </c>
      <c r="AL98" s="109" t="n">
        <v>184176</v>
      </c>
      <c r="AM98" s="109" t="n">
        <v>187309</v>
      </c>
      <c r="AN98" s="109" t="n">
        <v>190067</v>
      </c>
      <c r="AO98" s="109" t="n">
        <v>190660</v>
      </c>
      <c r="AP98" s="109" t="n">
        <v>191589</v>
      </c>
      <c r="AQ98" s="109" t="n">
        <v>192670</v>
      </c>
      <c r="AR98" s="109" t="n">
        <v>194416</v>
      </c>
      <c r="AS98" s="109" t="n">
        <v>194577</v>
      </c>
      <c r="AT98" s="109" t="n">
        <v>194145</v>
      </c>
      <c r="AU98" s="109" t="n">
        <v>192193</v>
      </c>
      <c r="AV98" s="109" t="n">
        <v>195886</v>
      </c>
      <c r="AW98" s="109" t="n">
        <v>198585</v>
      </c>
      <c r="AX98" s="109" t="n">
        <v>178271</v>
      </c>
      <c r="AY98" s="109" t="n">
        <v>175546</v>
      </c>
      <c r="AZ98" s="109" t="n">
        <v>171356</v>
      </c>
      <c r="BA98" s="109" t="n">
        <v>158800</v>
      </c>
      <c r="BB98" s="109" t="n">
        <v>138792</v>
      </c>
      <c r="BC98" s="109" t="n">
        <v>108347</v>
      </c>
      <c r="BD98" s="109" t="n">
        <v>90752</v>
      </c>
      <c r="BE98" s="109" t="n">
        <v>80230</v>
      </c>
      <c r="BF98" s="109" t="n">
        <v>71847</v>
      </c>
      <c r="BG98" s="109" t="n">
        <v>6471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7491983</v>
      </c>
      <c r="E99" s="109" t="n">
        <v>34</v>
      </c>
      <c r="F99" s="109" t="n">
        <v>334</v>
      </c>
      <c r="G99" s="109" t="n">
        <v>676</v>
      </c>
      <c r="H99" s="109" t="n">
        <v>5265</v>
      </c>
      <c r="I99" s="109" t="n">
        <v>31048</v>
      </c>
      <c r="J99" s="109" t="n">
        <v>35169</v>
      </c>
      <c r="K99" s="109" t="n">
        <v>52809</v>
      </c>
      <c r="L99" s="109" t="n">
        <v>61020</v>
      </c>
      <c r="M99" s="109" t="n">
        <v>106759</v>
      </c>
      <c r="N99" s="109" t="n">
        <v>115800</v>
      </c>
      <c r="O99" s="109" t="n">
        <v>128424</v>
      </c>
      <c r="P99" s="109" t="n">
        <v>133618</v>
      </c>
      <c r="Q99" s="109" t="n">
        <v>134989</v>
      </c>
      <c r="R99" s="109" t="n">
        <v>138237</v>
      </c>
      <c r="S99" s="109" t="n">
        <v>141157</v>
      </c>
      <c r="T99" s="109" t="n">
        <v>143989</v>
      </c>
      <c r="U99" s="109" t="n">
        <v>146074</v>
      </c>
      <c r="V99" s="109" t="n">
        <v>148581</v>
      </c>
      <c r="W99" s="109" t="n">
        <v>151742</v>
      </c>
      <c r="X99" s="109" t="n">
        <v>153491</v>
      </c>
      <c r="Y99" s="109" t="n">
        <v>156682</v>
      </c>
      <c r="Z99" s="109" t="n">
        <v>159571</v>
      </c>
      <c r="AA99" s="109" t="n">
        <v>161132</v>
      </c>
      <c r="AB99" s="109" t="n">
        <v>163484</v>
      </c>
      <c r="AC99" s="109" t="n">
        <v>165802</v>
      </c>
      <c r="AD99" s="109" t="n">
        <v>167596</v>
      </c>
      <c r="AE99" s="109" t="n">
        <v>170347</v>
      </c>
      <c r="AF99" s="109" t="n">
        <v>171046</v>
      </c>
      <c r="AG99" s="109" t="n">
        <v>172472</v>
      </c>
      <c r="AH99" s="109" t="n">
        <v>174451</v>
      </c>
      <c r="AI99" s="109" t="n">
        <v>176061</v>
      </c>
      <c r="AJ99" s="109" t="n">
        <v>179166</v>
      </c>
      <c r="AK99" s="109" t="n">
        <v>178935</v>
      </c>
      <c r="AL99" s="109" t="n">
        <v>181989</v>
      </c>
      <c r="AM99" s="109" t="n">
        <v>185069</v>
      </c>
      <c r="AN99" s="109" t="n">
        <v>187719</v>
      </c>
      <c r="AO99" s="109" t="n">
        <v>188151</v>
      </c>
      <c r="AP99" s="109" t="n">
        <v>188835</v>
      </c>
      <c r="AQ99" s="109" t="n">
        <v>189575</v>
      </c>
      <c r="AR99" s="109" t="n">
        <v>190907</v>
      </c>
      <c r="AS99" s="109" t="n">
        <v>190630</v>
      </c>
      <c r="AT99" s="109" t="n">
        <v>189768</v>
      </c>
      <c r="AU99" s="109" t="n">
        <v>187420</v>
      </c>
      <c r="AV99" s="109" t="n">
        <v>190620</v>
      </c>
      <c r="AW99" s="109" t="n">
        <v>192889</v>
      </c>
      <c r="AX99" s="109" t="n">
        <v>172908</v>
      </c>
      <c r="AY99" s="109" t="n">
        <v>170192</v>
      </c>
      <c r="AZ99" s="109" t="n">
        <v>166075</v>
      </c>
      <c r="BA99" s="109" t="n">
        <v>153916</v>
      </c>
      <c r="BB99" s="109" t="n">
        <v>134609</v>
      </c>
      <c r="BC99" s="109" t="n">
        <v>105173</v>
      </c>
      <c r="BD99" s="109" t="n">
        <v>88199</v>
      </c>
      <c r="BE99" s="109" t="n">
        <v>78091</v>
      </c>
      <c r="BF99" s="109" t="n">
        <v>70055</v>
      </c>
      <c r="BG99" s="109" t="n">
        <v>6323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7333009</v>
      </c>
      <c r="E100" s="109" t="n">
        <v>34</v>
      </c>
      <c r="F100" s="109" t="n">
        <v>328</v>
      </c>
      <c r="G100" s="109" t="n">
        <v>666</v>
      </c>
      <c r="H100" s="109" t="n">
        <v>5171</v>
      </c>
      <c r="I100" s="109" t="n">
        <v>30444</v>
      </c>
      <c r="J100" s="109" t="n">
        <v>34546</v>
      </c>
      <c r="K100" s="109" t="n">
        <v>51868</v>
      </c>
      <c r="L100" s="109" t="n">
        <v>59851</v>
      </c>
      <c r="M100" s="109" t="n">
        <v>104262</v>
      </c>
      <c r="N100" s="109" t="n">
        <v>113321</v>
      </c>
      <c r="O100" s="109" t="n">
        <v>125607</v>
      </c>
      <c r="P100" s="109" t="n">
        <v>130579</v>
      </c>
      <c r="Q100" s="109" t="n">
        <v>131810</v>
      </c>
      <c r="R100" s="109" t="n">
        <v>134851</v>
      </c>
      <c r="S100" s="109" t="n">
        <v>137605</v>
      </c>
      <c r="T100" s="109" t="n">
        <v>140292</v>
      </c>
      <c r="U100" s="109" t="n">
        <v>142281</v>
      </c>
      <c r="V100" s="109" t="n">
        <v>144727</v>
      </c>
      <c r="W100" s="109" t="n">
        <v>147806</v>
      </c>
      <c r="X100" s="109" t="n">
        <v>149559</v>
      </c>
      <c r="Y100" s="109" t="n">
        <v>152768</v>
      </c>
      <c r="Z100" s="109" t="n">
        <v>155688</v>
      </c>
      <c r="AA100" s="109" t="n">
        <v>157341</v>
      </c>
      <c r="AB100" s="109" t="n">
        <v>159819</v>
      </c>
      <c r="AC100" s="109" t="n">
        <v>162269</v>
      </c>
      <c r="AD100" s="109" t="n">
        <v>164212</v>
      </c>
      <c r="AE100" s="109" t="n">
        <v>167070</v>
      </c>
      <c r="AF100" s="109" t="n">
        <v>167993</v>
      </c>
      <c r="AG100" s="109" t="n">
        <v>169601</v>
      </c>
      <c r="AH100" s="109" t="n">
        <v>171753</v>
      </c>
      <c r="AI100" s="109" t="n">
        <v>173539</v>
      </c>
      <c r="AJ100" s="109" t="n">
        <v>176767</v>
      </c>
      <c r="AK100" s="109" t="n">
        <v>176674</v>
      </c>
      <c r="AL100" s="109" t="n">
        <v>179795</v>
      </c>
      <c r="AM100" s="109" t="n">
        <v>182871</v>
      </c>
      <c r="AN100" s="109" t="n">
        <v>185465</v>
      </c>
      <c r="AO100" s="109" t="n">
        <v>185811</v>
      </c>
      <c r="AP100" s="109" t="n">
        <v>186333</v>
      </c>
      <c r="AQ100" s="109" t="n">
        <v>186839</v>
      </c>
      <c r="AR100" s="109" t="n">
        <v>187818</v>
      </c>
      <c r="AS100" s="109" t="n">
        <v>187179</v>
      </c>
      <c r="AT100" s="109" t="n">
        <v>185917</v>
      </c>
      <c r="AU100" s="109" t="n">
        <v>183201</v>
      </c>
      <c r="AV100" s="109" t="n">
        <v>185888</v>
      </c>
      <c r="AW100" s="109" t="n">
        <v>187700</v>
      </c>
      <c r="AX100" s="109" t="n">
        <v>167934</v>
      </c>
      <c r="AY100" s="109" t="n">
        <v>165132</v>
      </c>
      <c r="AZ100" s="109" t="n">
        <v>161012</v>
      </c>
      <c r="BA100" s="109" t="n">
        <v>149175</v>
      </c>
      <c r="BB100" s="109" t="n">
        <v>130477</v>
      </c>
      <c r="BC100" s="109" t="n">
        <v>101995</v>
      </c>
      <c r="BD100" s="109" t="n">
        <v>85613</v>
      </c>
      <c r="BE100" s="109" t="n">
        <v>75891</v>
      </c>
      <c r="BF100" s="109" t="n">
        <v>68190</v>
      </c>
      <c r="BG100" s="109" t="n">
        <v>61669</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415726</v>
      </c>
      <c r="E102" s="109" t="n">
        <v>33</v>
      </c>
      <c r="F102" s="109" t="n">
        <v>1032</v>
      </c>
      <c r="G102" s="109" t="n">
        <v>2091</v>
      </c>
      <c r="H102" s="109" t="n">
        <v>14748</v>
      </c>
      <c r="I102" s="109" t="n">
        <v>108298</v>
      </c>
      <c r="J102" s="109" t="n">
        <v>109500</v>
      </c>
      <c r="K102" s="109" t="n">
        <v>149490</v>
      </c>
      <c r="L102" s="109" t="n">
        <v>172604</v>
      </c>
      <c r="M102" s="109" t="n">
        <v>311504</v>
      </c>
      <c r="N102" s="109" t="n">
        <v>348178</v>
      </c>
      <c r="O102" s="109" t="n">
        <v>421435</v>
      </c>
      <c r="P102" s="109" t="n">
        <v>448071</v>
      </c>
      <c r="Q102" s="109" t="n">
        <v>468042</v>
      </c>
      <c r="R102" s="109" t="n">
        <v>491909</v>
      </c>
      <c r="S102" s="109" t="n">
        <v>513633</v>
      </c>
      <c r="T102" s="109" t="n">
        <v>527847</v>
      </c>
      <c r="U102" s="109" t="n">
        <v>530127</v>
      </c>
      <c r="V102" s="109" t="n">
        <v>526569</v>
      </c>
      <c r="W102" s="109" t="n">
        <v>543240</v>
      </c>
      <c r="X102" s="109" t="n">
        <v>565329</v>
      </c>
      <c r="Y102" s="109" t="n">
        <v>585451</v>
      </c>
      <c r="Z102" s="109" t="n">
        <v>603918</v>
      </c>
      <c r="AA102" s="109" t="n">
        <v>611347</v>
      </c>
      <c r="AB102" s="109" t="n">
        <v>641823</v>
      </c>
      <c r="AC102" s="109" t="n">
        <v>678990</v>
      </c>
      <c r="AD102" s="109" t="n">
        <v>693566</v>
      </c>
      <c r="AE102" s="109" t="n">
        <v>691218</v>
      </c>
      <c r="AF102" s="109" t="n">
        <v>666341</v>
      </c>
      <c r="AG102" s="109" t="n">
        <v>642170</v>
      </c>
      <c r="AH102" s="109" t="n">
        <v>621707</v>
      </c>
      <c r="AI102" s="109" t="n">
        <v>616215</v>
      </c>
      <c r="AJ102" s="109" t="n">
        <v>607442</v>
      </c>
      <c r="AK102" s="109" t="n">
        <v>499290</v>
      </c>
      <c r="AL102" s="109" t="n">
        <v>535250</v>
      </c>
      <c r="AM102" s="109" t="n">
        <v>544225</v>
      </c>
      <c r="AN102" s="109" t="n">
        <v>510905</v>
      </c>
      <c r="AO102" s="109" t="n">
        <v>486396</v>
      </c>
      <c r="AP102" s="109" t="n">
        <v>464057</v>
      </c>
      <c r="AQ102" s="109" t="n">
        <v>449824</v>
      </c>
      <c r="AR102" s="109" t="n">
        <v>448246</v>
      </c>
      <c r="AS102" s="109" t="n">
        <v>449821</v>
      </c>
      <c r="AT102" s="109" t="n">
        <v>416092</v>
      </c>
      <c r="AU102" s="109" t="n">
        <v>410073</v>
      </c>
      <c r="AV102" s="109" t="n">
        <v>415751</v>
      </c>
      <c r="AW102" s="109" t="n">
        <v>413085</v>
      </c>
      <c r="AX102" s="109" t="n">
        <v>364986</v>
      </c>
      <c r="AY102" s="109" t="n">
        <v>374040</v>
      </c>
      <c r="AZ102" s="109" t="n">
        <v>366155</v>
      </c>
      <c r="BA102" s="109" t="n">
        <v>350705</v>
      </c>
      <c r="BB102" s="109" t="n">
        <v>311353</v>
      </c>
      <c r="BC102" s="109" t="n">
        <v>235128</v>
      </c>
      <c r="BD102" s="109" t="n">
        <v>186422</v>
      </c>
      <c r="BE102" s="109" t="n">
        <v>118917</v>
      </c>
      <c r="BF102" s="109" t="n">
        <v>72483</v>
      </c>
      <c r="BG102" s="109" t="n">
        <v>78656</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383242</v>
      </c>
      <c r="E103" s="109" t="n">
        <v>33</v>
      </c>
      <c r="F103" s="109" t="n">
        <v>1070</v>
      </c>
      <c r="G103" s="109" t="n">
        <v>2145</v>
      </c>
      <c r="H103" s="109" t="n">
        <v>15277</v>
      </c>
      <c r="I103" s="109" t="n">
        <v>99544</v>
      </c>
      <c r="J103" s="109" t="n">
        <v>118362</v>
      </c>
      <c r="K103" s="109" t="n">
        <v>148114</v>
      </c>
      <c r="L103" s="109" t="n">
        <v>173988</v>
      </c>
      <c r="M103" s="109" t="n">
        <v>304947</v>
      </c>
      <c r="N103" s="109" t="n">
        <v>349101</v>
      </c>
      <c r="O103" s="109" t="n">
        <v>401845</v>
      </c>
      <c r="P103" s="109" t="n">
        <v>446903</v>
      </c>
      <c r="Q103" s="109" t="n">
        <v>456829</v>
      </c>
      <c r="R103" s="109" t="n">
        <v>475607</v>
      </c>
      <c r="S103" s="109" t="n">
        <v>497466</v>
      </c>
      <c r="T103" s="109" t="n">
        <v>516065</v>
      </c>
      <c r="U103" s="109" t="n">
        <v>528462</v>
      </c>
      <c r="V103" s="109" t="n">
        <v>529771</v>
      </c>
      <c r="W103" s="109" t="n">
        <v>531917</v>
      </c>
      <c r="X103" s="109" t="n">
        <v>542657</v>
      </c>
      <c r="Y103" s="109" t="n">
        <v>566958</v>
      </c>
      <c r="Z103" s="109" t="n">
        <v>589026</v>
      </c>
      <c r="AA103" s="109" t="n">
        <v>600694</v>
      </c>
      <c r="AB103" s="109" t="n">
        <v>613028</v>
      </c>
      <c r="AC103" s="109" t="n">
        <v>643832</v>
      </c>
      <c r="AD103" s="109" t="n">
        <v>677079</v>
      </c>
      <c r="AE103" s="109" t="n">
        <v>694382</v>
      </c>
      <c r="AF103" s="109" t="n">
        <v>683520</v>
      </c>
      <c r="AG103" s="109" t="n">
        <v>664747</v>
      </c>
      <c r="AH103" s="109" t="n">
        <v>642376</v>
      </c>
      <c r="AI103" s="109" t="n">
        <v>618927</v>
      </c>
      <c r="AJ103" s="109" t="n">
        <v>620103</v>
      </c>
      <c r="AK103" s="109" t="n">
        <v>602697</v>
      </c>
      <c r="AL103" s="109" t="n">
        <v>499176</v>
      </c>
      <c r="AM103" s="109" t="n">
        <v>535991</v>
      </c>
      <c r="AN103" s="109" t="n">
        <v>545078</v>
      </c>
      <c r="AO103" s="109" t="n">
        <v>505237</v>
      </c>
      <c r="AP103" s="109" t="n">
        <v>478864</v>
      </c>
      <c r="AQ103" s="109" t="n">
        <v>459604</v>
      </c>
      <c r="AR103" s="109" t="n">
        <v>448786</v>
      </c>
      <c r="AS103" s="109" t="n">
        <v>440434</v>
      </c>
      <c r="AT103" s="109" t="n">
        <v>443056</v>
      </c>
      <c r="AU103" s="109" t="n">
        <v>404935</v>
      </c>
      <c r="AV103" s="109" t="n">
        <v>403278</v>
      </c>
      <c r="AW103" s="109" t="n">
        <v>408308</v>
      </c>
      <c r="AX103" s="109" t="n">
        <v>358120</v>
      </c>
      <c r="AY103" s="109" t="n">
        <v>363293</v>
      </c>
      <c r="AZ103" s="109" t="n">
        <v>354943</v>
      </c>
      <c r="BA103" s="109" t="n">
        <v>330761</v>
      </c>
      <c r="BB103" s="109" t="n">
        <v>290993</v>
      </c>
      <c r="BC103" s="109" t="n">
        <v>236129</v>
      </c>
      <c r="BD103" s="109" t="n">
        <v>187844</v>
      </c>
      <c r="BE103" s="109" t="n">
        <v>159637</v>
      </c>
      <c r="BF103" s="109" t="n">
        <v>106154</v>
      </c>
      <c r="BG103" s="109" t="n">
        <v>65149</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2375390</v>
      </c>
      <c r="E104" s="109" t="n">
        <v>34</v>
      </c>
      <c r="F104" s="109" t="n">
        <v>1087</v>
      </c>
      <c r="G104" s="109" t="n">
        <v>2222</v>
      </c>
      <c r="H104" s="109" t="n">
        <v>15464</v>
      </c>
      <c r="I104" s="109" t="n">
        <v>102631</v>
      </c>
      <c r="J104" s="109" t="n">
        <v>109178</v>
      </c>
      <c r="K104" s="109" t="n">
        <v>158820</v>
      </c>
      <c r="L104" s="109" t="n">
        <v>172190</v>
      </c>
      <c r="M104" s="109" t="n">
        <v>307530</v>
      </c>
      <c r="N104" s="109" t="n">
        <v>343090</v>
      </c>
      <c r="O104" s="109" t="n">
        <v>401756</v>
      </c>
      <c r="P104" s="109" t="n">
        <v>426256</v>
      </c>
      <c r="Q104" s="109" t="n">
        <v>455473</v>
      </c>
      <c r="R104" s="109" t="n">
        <v>464085</v>
      </c>
      <c r="S104" s="109" t="n">
        <v>480821</v>
      </c>
      <c r="T104" s="109" t="n">
        <v>499731</v>
      </c>
      <c r="U104" s="109" t="n">
        <v>516538</v>
      </c>
      <c r="V104" s="109" t="n">
        <v>527979</v>
      </c>
      <c r="W104" s="109" t="n">
        <v>535104</v>
      </c>
      <c r="X104" s="109" t="n">
        <v>531277</v>
      </c>
      <c r="Y104" s="109" t="n">
        <v>544133</v>
      </c>
      <c r="Z104" s="109" t="n">
        <v>570341</v>
      </c>
      <c r="AA104" s="109" t="n">
        <v>585820</v>
      </c>
      <c r="AB104" s="109" t="n">
        <v>602391</v>
      </c>
      <c r="AC104" s="109" t="n">
        <v>614996</v>
      </c>
      <c r="AD104" s="109" t="n">
        <v>642047</v>
      </c>
      <c r="AE104" s="109" t="n">
        <v>677951</v>
      </c>
      <c r="AF104" s="109" t="n">
        <v>686760</v>
      </c>
      <c r="AG104" s="109" t="n">
        <v>681718</v>
      </c>
      <c r="AH104" s="109" t="n">
        <v>664813</v>
      </c>
      <c r="AI104" s="109" t="n">
        <v>639341</v>
      </c>
      <c r="AJ104" s="109" t="n">
        <v>622593</v>
      </c>
      <c r="AK104" s="109" t="n">
        <v>614907</v>
      </c>
      <c r="AL104" s="109" t="n">
        <v>602486</v>
      </c>
      <c r="AM104" s="109" t="n">
        <v>499793</v>
      </c>
      <c r="AN104" s="109" t="n">
        <v>536695</v>
      </c>
      <c r="AO104" s="109" t="n">
        <v>538886</v>
      </c>
      <c r="AP104" s="109" t="n">
        <v>497232</v>
      </c>
      <c r="AQ104" s="109" t="n">
        <v>474261</v>
      </c>
      <c r="AR104" s="109" t="n">
        <v>458012</v>
      </c>
      <c r="AS104" s="109" t="n">
        <v>440825</v>
      </c>
      <c r="AT104" s="109" t="n">
        <v>433686</v>
      </c>
      <c r="AU104" s="109" t="n">
        <v>430925</v>
      </c>
      <c r="AV104" s="109" t="n">
        <v>399773</v>
      </c>
      <c r="AW104" s="109" t="n">
        <v>397576</v>
      </c>
      <c r="AX104" s="109" t="n">
        <v>356121</v>
      </c>
      <c r="AY104" s="109" t="n">
        <v>359577</v>
      </c>
      <c r="AZ104" s="109" t="n">
        <v>346331</v>
      </c>
      <c r="BA104" s="109" t="n">
        <v>321220</v>
      </c>
      <c r="BB104" s="109" t="n">
        <v>274616</v>
      </c>
      <c r="BC104" s="109" t="n">
        <v>220978</v>
      </c>
      <c r="BD104" s="109" t="n">
        <v>188940</v>
      </c>
      <c r="BE104" s="109" t="n">
        <v>161115</v>
      </c>
      <c r="BF104" s="109" t="n">
        <v>142138</v>
      </c>
      <c r="BG104" s="109" t="n">
        <v>95128</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2410152</v>
      </c>
      <c r="E105" s="109" t="n">
        <v>100</v>
      </c>
      <c r="F105" s="109" t="n">
        <v>1238</v>
      </c>
      <c r="G105" s="109" t="n">
        <v>2428</v>
      </c>
      <c r="H105" s="109" t="n">
        <v>16081</v>
      </c>
      <c r="I105" s="109" t="n">
        <v>103590</v>
      </c>
      <c r="J105" s="109" t="n">
        <v>113946</v>
      </c>
      <c r="K105" s="109" t="n">
        <v>148467</v>
      </c>
      <c r="L105" s="109" t="n">
        <v>185772</v>
      </c>
      <c r="M105" s="109" t="n">
        <v>305267</v>
      </c>
      <c r="N105" s="109" t="n">
        <v>347147</v>
      </c>
      <c r="O105" s="109" t="n">
        <v>397485</v>
      </c>
      <c r="P105" s="109" t="n">
        <v>426276</v>
      </c>
      <c r="Q105" s="109" t="n">
        <v>435654</v>
      </c>
      <c r="R105" s="109" t="n">
        <v>463673</v>
      </c>
      <c r="S105" s="109" t="n">
        <v>470132</v>
      </c>
      <c r="T105" s="109" t="n">
        <v>483879</v>
      </c>
      <c r="U105" s="109" t="n">
        <v>501133</v>
      </c>
      <c r="V105" s="109" t="n">
        <v>516988</v>
      </c>
      <c r="W105" s="109" t="n">
        <v>534325</v>
      </c>
      <c r="X105" s="109" t="n">
        <v>535501</v>
      </c>
      <c r="Y105" s="109" t="n">
        <v>533438</v>
      </c>
      <c r="Z105" s="109" t="n">
        <v>548263</v>
      </c>
      <c r="AA105" s="109" t="n">
        <v>567979</v>
      </c>
      <c r="AB105" s="109" t="n">
        <v>588399</v>
      </c>
      <c r="AC105" s="109" t="n">
        <v>605255</v>
      </c>
      <c r="AD105" s="109" t="n">
        <v>613931</v>
      </c>
      <c r="AE105" s="109" t="n">
        <v>643527</v>
      </c>
      <c r="AF105" s="109" t="n">
        <v>671254</v>
      </c>
      <c r="AG105" s="109" t="n">
        <v>685441</v>
      </c>
      <c r="AH105" s="109" t="n">
        <v>682309</v>
      </c>
      <c r="AI105" s="109" t="n">
        <v>662276</v>
      </c>
      <c r="AJ105" s="109" t="n">
        <v>643586</v>
      </c>
      <c r="AK105" s="109" t="n">
        <v>617712</v>
      </c>
      <c r="AL105" s="109" t="n">
        <v>615273</v>
      </c>
      <c r="AM105" s="109" t="n">
        <v>603793</v>
      </c>
      <c r="AN105" s="109" t="n">
        <v>500882</v>
      </c>
      <c r="AO105" s="109" t="n">
        <v>531030</v>
      </c>
      <c r="AP105" s="109" t="n">
        <v>530794</v>
      </c>
      <c r="AQ105" s="109" t="n">
        <v>493065</v>
      </c>
      <c r="AR105" s="109" t="n">
        <v>472972</v>
      </c>
      <c r="AS105" s="109" t="n">
        <v>450452</v>
      </c>
      <c r="AT105" s="109" t="n">
        <v>434658</v>
      </c>
      <c r="AU105" s="109" t="n">
        <v>422428</v>
      </c>
      <c r="AV105" s="109" t="n">
        <v>427843</v>
      </c>
      <c r="AW105" s="109" t="n">
        <v>396390</v>
      </c>
      <c r="AX105" s="109" t="n">
        <v>350601</v>
      </c>
      <c r="AY105" s="109" t="n">
        <v>361234</v>
      </c>
      <c r="AZ105" s="109" t="n">
        <v>346549</v>
      </c>
      <c r="BA105" s="109" t="n">
        <v>316048</v>
      </c>
      <c r="BB105" s="109" t="n">
        <v>270253</v>
      </c>
      <c r="BC105" s="109" t="n">
        <v>211758</v>
      </c>
      <c r="BD105" s="109" t="n">
        <v>180230</v>
      </c>
      <c r="BE105" s="109" t="n">
        <v>165584</v>
      </c>
      <c r="BF105" s="109" t="n">
        <v>146086</v>
      </c>
      <c r="BG105" s="109" t="n">
        <v>129779</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2373542</v>
      </c>
      <c r="E106" s="109" t="n">
        <v>101</v>
      </c>
      <c r="F106" s="109" t="n">
        <v>1256</v>
      </c>
      <c r="G106" s="109" t="n">
        <v>2487</v>
      </c>
      <c r="H106" s="109" t="n">
        <v>16146</v>
      </c>
      <c r="I106" s="109" t="n">
        <v>105403</v>
      </c>
      <c r="J106" s="109" t="n">
        <v>114317</v>
      </c>
      <c r="K106" s="109" t="n">
        <v>152440</v>
      </c>
      <c r="L106" s="109" t="n">
        <v>171920</v>
      </c>
      <c r="M106" s="109" t="n">
        <v>326748</v>
      </c>
      <c r="N106" s="109" t="n">
        <v>343673</v>
      </c>
      <c r="O106" s="109" t="n">
        <v>401636</v>
      </c>
      <c r="P106" s="109" t="n">
        <v>421835</v>
      </c>
      <c r="Q106" s="109" t="n">
        <v>433863</v>
      </c>
      <c r="R106" s="109" t="n">
        <v>442472</v>
      </c>
      <c r="S106" s="109" t="n">
        <v>468694</v>
      </c>
      <c r="T106" s="109" t="n">
        <v>472144</v>
      </c>
      <c r="U106" s="109" t="n">
        <v>484279</v>
      </c>
      <c r="V106" s="109" t="n">
        <v>500580</v>
      </c>
      <c r="W106" s="109" t="n">
        <v>522204</v>
      </c>
      <c r="X106" s="109" t="n">
        <v>533750</v>
      </c>
      <c r="Y106" s="109" t="n">
        <v>536650</v>
      </c>
      <c r="Z106" s="109" t="n">
        <v>536950</v>
      </c>
      <c r="AA106" s="109" t="n">
        <v>545202</v>
      </c>
      <c r="AB106" s="109" t="n">
        <v>569755</v>
      </c>
      <c r="AC106" s="109" t="n">
        <v>590460</v>
      </c>
      <c r="AD106" s="109" t="n">
        <v>603441</v>
      </c>
      <c r="AE106" s="109" t="n">
        <v>614881</v>
      </c>
      <c r="AF106" s="109" t="n">
        <v>636637</v>
      </c>
      <c r="AG106" s="109" t="n">
        <v>669126</v>
      </c>
      <c r="AH106" s="109" t="n">
        <v>685184</v>
      </c>
      <c r="AI106" s="109" t="n">
        <v>678851</v>
      </c>
      <c r="AJ106" s="109" t="n">
        <v>665712</v>
      </c>
      <c r="AK106" s="109" t="n">
        <v>637509</v>
      </c>
      <c r="AL106" s="109" t="n">
        <v>617333</v>
      </c>
      <c r="AM106" s="109" t="n">
        <v>615886</v>
      </c>
      <c r="AN106" s="109" t="n">
        <v>604381</v>
      </c>
      <c r="AO106" s="109" t="n">
        <v>494956</v>
      </c>
      <c r="AP106" s="109" t="n">
        <v>522279</v>
      </c>
      <c r="AQ106" s="109" t="n">
        <v>525710</v>
      </c>
      <c r="AR106" s="109" t="n">
        <v>491096</v>
      </c>
      <c r="AS106" s="109" t="n">
        <v>464399</v>
      </c>
      <c r="AT106" s="109" t="n">
        <v>443213</v>
      </c>
      <c r="AU106" s="109" t="n">
        <v>422419</v>
      </c>
      <c r="AV106" s="109" t="n">
        <v>420104</v>
      </c>
      <c r="AW106" s="109" t="n">
        <v>424993</v>
      </c>
      <c r="AX106" s="109" t="n">
        <v>350651</v>
      </c>
      <c r="AY106" s="109" t="n">
        <v>354061</v>
      </c>
      <c r="AZ106" s="109" t="n">
        <v>347537</v>
      </c>
      <c r="BA106" s="109" t="n">
        <v>314473</v>
      </c>
      <c r="BB106" s="109" t="n">
        <v>264207</v>
      </c>
      <c r="BC106" s="109" t="n">
        <v>206815</v>
      </c>
      <c r="BD106" s="109" t="n">
        <v>170386</v>
      </c>
      <c r="BE106" s="109" t="n">
        <v>155359</v>
      </c>
      <c r="BF106" s="109" t="n">
        <v>146798</v>
      </c>
      <c r="BG106" s="109" t="n">
        <v>1301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2334788</v>
      </c>
      <c r="E107" s="109" t="n">
        <v>102</v>
      </c>
      <c r="F107" s="109" t="n">
        <v>1261</v>
      </c>
      <c r="G107" s="109" t="n">
        <v>2523</v>
      </c>
      <c r="H107" s="109" t="n">
        <v>16372</v>
      </c>
      <c r="I107" s="109" t="n">
        <v>105277</v>
      </c>
      <c r="J107" s="109" t="n">
        <v>116039</v>
      </c>
      <c r="K107" s="109" t="n">
        <v>152674</v>
      </c>
      <c r="L107" s="109" t="n">
        <v>176869</v>
      </c>
      <c r="M107" s="109" t="n">
        <v>302329</v>
      </c>
      <c r="N107" s="109" t="n">
        <v>367518</v>
      </c>
      <c r="O107" s="109" t="n">
        <v>397756</v>
      </c>
      <c r="P107" s="109" t="n">
        <v>426436</v>
      </c>
      <c r="Q107" s="109" t="n">
        <v>430507</v>
      </c>
      <c r="R107" s="109" t="n">
        <v>440469</v>
      </c>
      <c r="S107" s="109" t="n">
        <v>447266</v>
      </c>
      <c r="T107" s="109" t="n">
        <v>470693</v>
      </c>
      <c r="U107" s="109" t="n">
        <v>472556</v>
      </c>
      <c r="V107" s="109" t="n">
        <v>483711</v>
      </c>
      <c r="W107" s="109" t="n">
        <v>505703</v>
      </c>
      <c r="X107" s="109" t="n">
        <v>521668</v>
      </c>
      <c r="Y107" s="109" t="n">
        <v>534925</v>
      </c>
      <c r="Z107" s="109" t="n">
        <v>540156</v>
      </c>
      <c r="AA107" s="109" t="n">
        <v>533939</v>
      </c>
      <c r="AB107" s="109" t="n">
        <v>546997</v>
      </c>
      <c r="AC107" s="109" t="n">
        <v>571838</v>
      </c>
      <c r="AD107" s="109" t="n">
        <v>588804</v>
      </c>
      <c r="AE107" s="109" t="n">
        <v>604471</v>
      </c>
      <c r="AF107" s="109" t="n">
        <v>608399</v>
      </c>
      <c r="AG107" s="109" t="n">
        <v>634440</v>
      </c>
      <c r="AH107" s="109" t="n">
        <v>668687</v>
      </c>
      <c r="AI107" s="109" t="n">
        <v>681538</v>
      </c>
      <c r="AJ107" s="109" t="n">
        <v>682184</v>
      </c>
      <c r="AK107" s="109" t="n">
        <v>659189</v>
      </c>
      <c r="AL107" s="109" t="n">
        <v>637075</v>
      </c>
      <c r="AM107" s="109" t="n">
        <v>617882</v>
      </c>
      <c r="AN107" s="109" t="n">
        <v>616408</v>
      </c>
      <c r="AO107" s="109" t="n">
        <v>597130</v>
      </c>
      <c r="AP107" s="109" t="n">
        <v>486693</v>
      </c>
      <c r="AQ107" s="109" t="n">
        <v>517267</v>
      </c>
      <c r="AR107" s="109" t="n">
        <v>523528</v>
      </c>
      <c r="AS107" s="109" t="n">
        <v>482154</v>
      </c>
      <c r="AT107" s="109" t="n">
        <v>456865</v>
      </c>
      <c r="AU107" s="109" t="n">
        <v>430657</v>
      </c>
      <c r="AV107" s="109" t="n">
        <v>421571</v>
      </c>
      <c r="AW107" s="109" t="n">
        <v>418825</v>
      </c>
      <c r="AX107" s="109" t="n">
        <v>377735</v>
      </c>
      <c r="AY107" s="109" t="n">
        <v>352657</v>
      </c>
      <c r="AZ107" s="109" t="n">
        <v>341918</v>
      </c>
      <c r="BA107" s="109" t="n">
        <v>315653</v>
      </c>
      <c r="BB107" s="109" t="n">
        <v>263143</v>
      </c>
      <c r="BC107" s="109" t="n">
        <v>202391</v>
      </c>
      <c r="BD107" s="109" t="n">
        <v>166966</v>
      </c>
      <c r="BE107" s="109" t="n">
        <v>147020</v>
      </c>
      <c r="BF107" s="109" t="n">
        <v>137471</v>
      </c>
      <c r="BG107" s="109" t="n">
        <v>130483</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2307916</v>
      </c>
      <c r="E108" s="109" t="n">
        <v>101</v>
      </c>
      <c r="F108" s="109" t="n">
        <v>1282</v>
      </c>
      <c r="G108" s="109" t="n">
        <v>2532</v>
      </c>
      <c r="H108" s="109" t="n">
        <v>16437</v>
      </c>
      <c r="I108" s="109" t="n">
        <v>106175</v>
      </c>
      <c r="J108" s="109" t="n">
        <v>115524</v>
      </c>
      <c r="K108" s="109" t="n">
        <v>154669</v>
      </c>
      <c r="L108" s="109" t="n">
        <v>177020</v>
      </c>
      <c r="M108" s="109" t="n">
        <v>311224</v>
      </c>
      <c r="N108" s="109" t="n">
        <v>340066</v>
      </c>
      <c r="O108" s="109" t="n">
        <v>424778</v>
      </c>
      <c r="P108" s="109" t="n">
        <v>422262</v>
      </c>
      <c r="Q108" s="109" t="n">
        <v>435204</v>
      </c>
      <c r="R108" s="109" t="n">
        <v>437278</v>
      </c>
      <c r="S108" s="109" t="n">
        <v>444979</v>
      </c>
      <c r="T108" s="109" t="n">
        <v>449158</v>
      </c>
      <c r="U108" s="109" t="n">
        <v>471041</v>
      </c>
      <c r="V108" s="109" t="n">
        <v>471976</v>
      </c>
      <c r="W108" s="109" t="n">
        <v>488680</v>
      </c>
      <c r="X108" s="109" t="n">
        <v>505227</v>
      </c>
      <c r="Y108" s="109" t="n">
        <v>522822</v>
      </c>
      <c r="Z108" s="109" t="n">
        <v>538550</v>
      </c>
      <c r="AA108" s="109" t="n">
        <v>537123</v>
      </c>
      <c r="AB108" s="109" t="n">
        <v>535784</v>
      </c>
      <c r="AC108" s="109" t="n">
        <v>549074</v>
      </c>
      <c r="AD108" s="109" t="n">
        <v>570317</v>
      </c>
      <c r="AE108" s="109" t="n">
        <v>589919</v>
      </c>
      <c r="AF108" s="109" t="n">
        <v>598186</v>
      </c>
      <c r="AG108" s="109" t="n">
        <v>606142</v>
      </c>
      <c r="AH108" s="109" t="n">
        <v>633840</v>
      </c>
      <c r="AI108" s="109" t="n">
        <v>664940</v>
      </c>
      <c r="AJ108" s="109" t="n">
        <v>684705</v>
      </c>
      <c r="AK108" s="109" t="n">
        <v>675350</v>
      </c>
      <c r="AL108" s="109" t="n">
        <v>658691</v>
      </c>
      <c r="AM108" s="109" t="n">
        <v>637579</v>
      </c>
      <c r="AN108" s="109" t="n">
        <v>618340</v>
      </c>
      <c r="AO108" s="109" t="n">
        <v>608932</v>
      </c>
      <c r="AP108" s="109" t="n">
        <v>587114</v>
      </c>
      <c r="AQ108" s="109" t="n">
        <v>482107</v>
      </c>
      <c r="AR108" s="109" t="n">
        <v>515060</v>
      </c>
      <c r="AS108" s="109" t="n">
        <v>514064</v>
      </c>
      <c r="AT108" s="109" t="n">
        <v>474370</v>
      </c>
      <c r="AU108" s="109" t="n">
        <v>443948</v>
      </c>
      <c r="AV108" s="109" t="n">
        <v>431327</v>
      </c>
      <c r="AW108" s="109" t="n">
        <v>421802</v>
      </c>
      <c r="AX108" s="109" t="n">
        <v>374285</v>
      </c>
      <c r="AY108" s="109" t="n">
        <v>379536</v>
      </c>
      <c r="AZ108" s="109" t="n">
        <v>341716</v>
      </c>
      <c r="BA108" s="109" t="n">
        <v>310855</v>
      </c>
      <c r="BB108" s="109" t="n">
        <v>264368</v>
      </c>
      <c r="BC108" s="109" t="n">
        <v>201773</v>
      </c>
      <c r="BD108" s="109" t="n">
        <v>163601</v>
      </c>
      <c r="BE108" s="109" t="n">
        <v>144272</v>
      </c>
      <c r="BF108" s="109" t="n">
        <v>129879</v>
      </c>
      <c r="BG108" s="109" t="n">
        <v>12192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2270212</v>
      </c>
      <c r="E109" s="109" t="n">
        <v>101</v>
      </c>
      <c r="F109" s="109" t="n">
        <v>1267</v>
      </c>
      <c r="G109" s="109" t="n">
        <v>2577</v>
      </c>
      <c r="H109" s="109" t="n">
        <v>16376</v>
      </c>
      <c r="I109" s="109" t="n">
        <v>106308</v>
      </c>
      <c r="J109" s="109" t="n">
        <v>116429</v>
      </c>
      <c r="K109" s="109" t="n">
        <v>154026</v>
      </c>
      <c r="L109" s="109" t="n">
        <v>179877</v>
      </c>
      <c r="M109" s="109" t="n">
        <v>312004</v>
      </c>
      <c r="N109" s="109" t="n">
        <v>350406</v>
      </c>
      <c r="O109" s="109" t="n">
        <v>393237</v>
      </c>
      <c r="P109" s="109" t="n">
        <v>450091</v>
      </c>
      <c r="Q109" s="109" t="n">
        <v>430488</v>
      </c>
      <c r="R109" s="109" t="n">
        <v>441664</v>
      </c>
      <c r="S109" s="109" t="n">
        <v>441545</v>
      </c>
      <c r="T109" s="109" t="n">
        <v>446178</v>
      </c>
      <c r="U109" s="109" t="n">
        <v>449001</v>
      </c>
      <c r="V109" s="109" t="n">
        <v>469905</v>
      </c>
      <c r="W109" s="109" t="n">
        <v>476389</v>
      </c>
      <c r="X109" s="109" t="n">
        <v>487742</v>
      </c>
      <c r="Y109" s="109" t="n">
        <v>505854</v>
      </c>
      <c r="Z109" s="109" t="n">
        <v>526079</v>
      </c>
      <c r="AA109" s="109" t="n">
        <v>534993</v>
      </c>
      <c r="AB109" s="109" t="n">
        <v>538523</v>
      </c>
      <c r="AC109" s="109" t="n">
        <v>537306</v>
      </c>
      <c r="AD109" s="109" t="n">
        <v>547055</v>
      </c>
      <c r="AE109" s="109" t="n">
        <v>570770</v>
      </c>
      <c r="AF109" s="109" t="n">
        <v>583114</v>
      </c>
      <c r="AG109" s="109" t="n">
        <v>595118</v>
      </c>
      <c r="AH109" s="109" t="n">
        <v>604781</v>
      </c>
      <c r="AI109" s="109" t="n">
        <v>629526</v>
      </c>
      <c r="AJ109" s="109" t="n">
        <v>667356</v>
      </c>
      <c r="AK109" s="109" t="n">
        <v>677261</v>
      </c>
      <c r="AL109" s="109" t="n">
        <v>674431</v>
      </c>
      <c r="AM109" s="109" t="n">
        <v>658892</v>
      </c>
      <c r="AN109" s="109" t="n">
        <v>637807</v>
      </c>
      <c r="AO109" s="109" t="n">
        <v>610671</v>
      </c>
      <c r="AP109" s="109" t="n">
        <v>598613</v>
      </c>
      <c r="AQ109" s="109" t="n">
        <v>581615</v>
      </c>
      <c r="AR109" s="109" t="n">
        <v>479995</v>
      </c>
      <c r="AS109" s="109" t="n">
        <v>505733</v>
      </c>
      <c r="AT109" s="109" t="n">
        <v>505763</v>
      </c>
      <c r="AU109" s="109" t="n">
        <v>460925</v>
      </c>
      <c r="AV109" s="109" t="n">
        <v>445717</v>
      </c>
      <c r="AW109" s="109" t="n">
        <v>432075</v>
      </c>
      <c r="AX109" s="109" t="n">
        <v>377236</v>
      </c>
      <c r="AY109" s="109" t="n">
        <v>375139</v>
      </c>
      <c r="AZ109" s="109" t="n">
        <v>366752</v>
      </c>
      <c r="BA109" s="109" t="n">
        <v>309094</v>
      </c>
      <c r="BB109" s="109" t="n">
        <v>259110</v>
      </c>
      <c r="BC109" s="109" t="n">
        <v>201885</v>
      </c>
      <c r="BD109" s="109" t="n">
        <v>162551</v>
      </c>
      <c r="BE109" s="109" t="n">
        <v>141015</v>
      </c>
      <c r="BF109" s="109" t="n">
        <v>126998</v>
      </c>
      <c r="BG109" s="109" t="n">
        <v>114849</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2220120</v>
      </c>
      <c r="E110" s="109" t="n">
        <v>106</v>
      </c>
      <c r="F110" s="109" t="n">
        <v>1271</v>
      </c>
      <c r="G110" s="109" t="n">
        <v>2548</v>
      </c>
      <c r="H110" s="109" t="n">
        <v>16528</v>
      </c>
      <c r="I110" s="109" t="n">
        <v>105463</v>
      </c>
      <c r="J110" s="109" t="n">
        <v>116452</v>
      </c>
      <c r="K110" s="109" t="n">
        <v>155231</v>
      </c>
      <c r="L110" s="109" t="n">
        <v>179339</v>
      </c>
      <c r="M110" s="109" t="n">
        <v>317209</v>
      </c>
      <c r="N110" s="109" t="n">
        <v>351108</v>
      </c>
      <c r="O110" s="109" t="n">
        <v>404799</v>
      </c>
      <c r="P110" s="109" t="n">
        <v>416401</v>
      </c>
      <c r="Q110" s="109" t="n">
        <v>457544</v>
      </c>
      <c r="R110" s="109" t="n">
        <v>436369</v>
      </c>
      <c r="S110" s="109" t="n">
        <v>445533</v>
      </c>
      <c r="T110" s="109" t="n">
        <v>442473</v>
      </c>
      <c r="U110" s="109" t="n">
        <v>445332</v>
      </c>
      <c r="V110" s="109" t="n">
        <v>447420</v>
      </c>
      <c r="W110" s="109" t="n">
        <v>473844</v>
      </c>
      <c r="X110" s="109" t="n">
        <v>475030</v>
      </c>
      <c r="Y110" s="109" t="n">
        <v>487872</v>
      </c>
      <c r="Z110" s="109" t="n">
        <v>508610</v>
      </c>
      <c r="AA110" s="109" t="n">
        <v>522086</v>
      </c>
      <c r="AB110" s="109" t="n">
        <v>535911</v>
      </c>
      <c r="AC110" s="109" t="n">
        <v>539528</v>
      </c>
      <c r="AD110" s="109" t="n">
        <v>534754</v>
      </c>
      <c r="AE110" s="109" t="n">
        <v>546854</v>
      </c>
      <c r="AF110" s="109" t="n">
        <v>563506</v>
      </c>
      <c r="AG110" s="109" t="n">
        <v>579388</v>
      </c>
      <c r="AH110" s="109" t="n">
        <v>593109</v>
      </c>
      <c r="AI110" s="109" t="n">
        <v>600067</v>
      </c>
      <c r="AJ110" s="109" t="n">
        <v>631263</v>
      </c>
      <c r="AK110" s="109" t="n">
        <v>659634</v>
      </c>
      <c r="AL110" s="109" t="n">
        <v>676004</v>
      </c>
      <c r="AM110" s="109" t="n">
        <v>674380</v>
      </c>
      <c r="AN110" s="109" t="n">
        <v>658964</v>
      </c>
      <c r="AO110" s="109" t="n">
        <v>629801</v>
      </c>
      <c r="AP110" s="109" t="n">
        <v>600285</v>
      </c>
      <c r="AQ110" s="109" t="n">
        <v>593048</v>
      </c>
      <c r="AR110" s="109" t="n">
        <v>578983</v>
      </c>
      <c r="AS110" s="109" t="n">
        <v>471336</v>
      </c>
      <c r="AT110" s="109" t="n">
        <v>497548</v>
      </c>
      <c r="AU110" s="109" t="n">
        <v>491425</v>
      </c>
      <c r="AV110" s="109" t="n">
        <v>463369</v>
      </c>
      <c r="AW110" s="109" t="n">
        <v>446504</v>
      </c>
      <c r="AX110" s="109" t="n">
        <v>385889</v>
      </c>
      <c r="AY110" s="109" t="n">
        <v>376582</v>
      </c>
      <c r="AZ110" s="109" t="n">
        <v>361190</v>
      </c>
      <c r="BA110" s="109" t="n">
        <v>330278</v>
      </c>
      <c r="BB110" s="109" t="n">
        <v>256529</v>
      </c>
      <c r="BC110" s="109" t="n">
        <v>197245</v>
      </c>
      <c r="BD110" s="109" t="n">
        <v>162248</v>
      </c>
      <c r="BE110" s="109" t="n">
        <v>139934</v>
      </c>
      <c r="BF110" s="109" t="n">
        <v>123802</v>
      </c>
      <c r="BG110" s="109" t="n">
        <v>11219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2173393</v>
      </c>
      <c r="E111" s="109" t="n">
        <v>109</v>
      </c>
      <c r="F111" s="109" t="n">
        <v>1336</v>
      </c>
      <c r="G111" s="109" t="n">
        <v>2554</v>
      </c>
      <c r="H111" s="109" t="n">
        <v>16179</v>
      </c>
      <c r="I111" s="109" t="n">
        <v>105939</v>
      </c>
      <c r="J111" s="109" t="n">
        <v>115182</v>
      </c>
      <c r="K111" s="109" t="n">
        <v>154959</v>
      </c>
      <c r="L111" s="109" t="n">
        <v>180725</v>
      </c>
      <c r="M111" s="109" t="n">
        <v>315702</v>
      </c>
      <c r="N111" s="109" t="n">
        <v>356435</v>
      </c>
      <c r="O111" s="109" t="n">
        <v>405008</v>
      </c>
      <c r="P111" s="109" t="n">
        <v>428043</v>
      </c>
      <c r="Q111" s="109" t="n">
        <v>423174</v>
      </c>
      <c r="R111" s="109" t="n">
        <v>463747</v>
      </c>
      <c r="S111" s="109" t="n">
        <v>440153</v>
      </c>
      <c r="T111" s="109" t="n">
        <v>446477</v>
      </c>
      <c r="U111" s="109" t="n">
        <v>441823</v>
      </c>
      <c r="V111" s="109" t="n">
        <v>443570</v>
      </c>
      <c r="W111" s="109" t="n">
        <v>451223</v>
      </c>
      <c r="X111" s="109" t="n">
        <v>472539</v>
      </c>
      <c r="Y111" s="109" t="n">
        <v>475223</v>
      </c>
      <c r="Z111" s="109" t="n">
        <v>490703</v>
      </c>
      <c r="AA111" s="109" t="n">
        <v>504797</v>
      </c>
      <c r="AB111" s="109" t="n">
        <v>523037</v>
      </c>
      <c r="AC111" s="109" t="n">
        <v>536981</v>
      </c>
      <c r="AD111" s="109" t="n">
        <v>537024</v>
      </c>
      <c r="AE111" s="109" t="n">
        <v>534616</v>
      </c>
      <c r="AF111" s="109" t="n">
        <v>539940</v>
      </c>
      <c r="AG111" s="109" t="n">
        <v>559947</v>
      </c>
      <c r="AH111" s="109" t="n">
        <v>577485</v>
      </c>
      <c r="AI111" s="109" t="n">
        <v>588520</v>
      </c>
      <c r="AJ111" s="109" t="n">
        <v>601770</v>
      </c>
      <c r="AK111" s="109" t="n">
        <v>623994</v>
      </c>
      <c r="AL111" s="109" t="n">
        <v>658488</v>
      </c>
      <c r="AM111" s="109" t="n">
        <v>676059</v>
      </c>
      <c r="AN111" s="109" t="n">
        <v>674560</v>
      </c>
      <c r="AO111" s="109" t="n">
        <v>650814</v>
      </c>
      <c r="AP111" s="109" t="n">
        <v>619212</v>
      </c>
      <c r="AQ111" s="109" t="n">
        <v>594792</v>
      </c>
      <c r="AR111" s="109" t="n">
        <v>590787</v>
      </c>
      <c r="AS111" s="109" t="n">
        <v>568629</v>
      </c>
      <c r="AT111" s="109" t="n">
        <v>463782</v>
      </c>
      <c r="AU111" s="109" t="n">
        <v>483462</v>
      </c>
      <c r="AV111" s="109" t="n">
        <v>494685</v>
      </c>
      <c r="AW111" s="109" t="n">
        <v>464741</v>
      </c>
      <c r="AX111" s="109" t="n">
        <v>399089</v>
      </c>
      <c r="AY111" s="109" t="n">
        <v>384350</v>
      </c>
      <c r="AZ111" s="109" t="n">
        <v>363075</v>
      </c>
      <c r="BA111" s="109" t="n">
        <v>325913</v>
      </c>
      <c r="BB111" s="109" t="n">
        <v>274643</v>
      </c>
      <c r="BC111" s="109" t="n">
        <v>195758</v>
      </c>
      <c r="BD111" s="109" t="n">
        <v>158997</v>
      </c>
      <c r="BE111" s="109" t="n">
        <v>140135</v>
      </c>
      <c r="BF111" s="109" t="n">
        <v>122992</v>
      </c>
      <c r="BG111" s="109" t="n">
        <v>109516</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2122980</v>
      </c>
      <c r="E112" s="109" t="n">
        <v>111</v>
      </c>
      <c r="F112" s="109" t="n">
        <v>1376</v>
      </c>
      <c r="G112" s="109" t="n">
        <v>2683</v>
      </c>
      <c r="H112" s="109" t="n">
        <v>16093</v>
      </c>
      <c r="I112" s="109" t="n">
        <v>103209</v>
      </c>
      <c r="J112" s="109" t="n">
        <v>115432</v>
      </c>
      <c r="K112" s="109" t="n">
        <v>152990</v>
      </c>
      <c r="L112" s="109" t="n">
        <v>180354</v>
      </c>
      <c r="M112" s="109" t="n">
        <v>317664</v>
      </c>
      <c r="N112" s="109" t="n">
        <v>354186</v>
      </c>
      <c r="O112" s="109" t="n">
        <v>410544</v>
      </c>
      <c r="P112" s="109" t="n">
        <v>427659</v>
      </c>
      <c r="Q112" s="109" t="n">
        <v>434400</v>
      </c>
      <c r="R112" s="109" t="n">
        <v>428788</v>
      </c>
      <c r="S112" s="109" t="n">
        <v>467655</v>
      </c>
      <c r="T112" s="109" t="n">
        <v>441016</v>
      </c>
      <c r="U112" s="109" t="n">
        <v>445792</v>
      </c>
      <c r="V112" s="109" t="n">
        <v>440229</v>
      </c>
      <c r="W112" s="109" t="n">
        <v>447256</v>
      </c>
      <c r="X112" s="109" t="n">
        <v>450017</v>
      </c>
      <c r="Y112" s="109" t="n">
        <v>472761</v>
      </c>
      <c r="Z112" s="109" t="n">
        <v>478111</v>
      </c>
      <c r="AA112" s="109" t="n">
        <v>487055</v>
      </c>
      <c r="AB112" s="109" t="n">
        <v>505774</v>
      </c>
      <c r="AC112" s="109" t="n">
        <v>524129</v>
      </c>
      <c r="AD112" s="109" t="n">
        <v>534536</v>
      </c>
      <c r="AE112" s="109" t="n">
        <v>536936</v>
      </c>
      <c r="AF112" s="109" t="n">
        <v>527894</v>
      </c>
      <c r="AG112" s="109" t="n">
        <v>536560</v>
      </c>
      <c r="AH112" s="109" t="n">
        <v>558130</v>
      </c>
      <c r="AI112" s="109" t="n">
        <v>573063</v>
      </c>
      <c r="AJ112" s="109" t="n">
        <v>590234</v>
      </c>
      <c r="AK112" s="109" t="n">
        <v>594877</v>
      </c>
      <c r="AL112" s="109" t="n">
        <v>622984</v>
      </c>
      <c r="AM112" s="109" t="n">
        <v>658621</v>
      </c>
      <c r="AN112" s="109" t="n">
        <v>676318</v>
      </c>
      <c r="AO112" s="109" t="n">
        <v>666319</v>
      </c>
      <c r="AP112" s="109" t="n">
        <v>639986</v>
      </c>
      <c r="AQ112" s="109" t="n">
        <v>613635</v>
      </c>
      <c r="AR112" s="109" t="n">
        <v>592442</v>
      </c>
      <c r="AS112" s="109" t="n">
        <v>580350</v>
      </c>
      <c r="AT112" s="109" t="n">
        <v>559557</v>
      </c>
      <c r="AU112" s="109" t="n">
        <v>450709</v>
      </c>
      <c r="AV112" s="109" t="n">
        <v>487281</v>
      </c>
      <c r="AW112" s="109" t="n">
        <v>496762</v>
      </c>
      <c r="AX112" s="109" t="n">
        <v>415578</v>
      </c>
      <c r="AY112" s="109" t="n">
        <v>395791</v>
      </c>
      <c r="AZ112" s="109" t="n">
        <v>370992</v>
      </c>
      <c r="BA112" s="109" t="n">
        <v>328235</v>
      </c>
      <c r="BB112" s="109" t="n">
        <v>271631</v>
      </c>
      <c r="BC112" s="109" t="n">
        <v>210099</v>
      </c>
      <c r="BD112" s="109" t="n">
        <v>158182</v>
      </c>
      <c r="BE112" s="109" t="n">
        <v>137757</v>
      </c>
      <c r="BF112" s="109" t="n">
        <v>123296</v>
      </c>
      <c r="BG112" s="109" t="n">
        <v>10894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2062521</v>
      </c>
      <c r="E113" s="109" t="n">
        <v>112</v>
      </c>
      <c r="F113" s="109" t="n">
        <v>1397</v>
      </c>
      <c r="G113" s="109" t="n">
        <v>2761</v>
      </c>
      <c r="H113" s="109" t="n">
        <v>16845</v>
      </c>
      <c r="I113" s="109" t="n">
        <v>102293</v>
      </c>
      <c r="J113" s="109" t="n">
        <v>112211</v>
      </c>
      <c r="K113" s="109" t="n">
        <v>153105</v>
      </c>
      <c r="L113" s="109" t="n">
        <v>178055</v>
      </c>
      <c r="M113" s="109" t="n">
        <v>316658</v>
      </c>
      <c r="N113" s="109" t="n">
        <v>355973</v>
      </c>
      <c r="O113" s="109" t="n">
        <v>407436</v>
      </c>
      <c r="P113" s="109" t="n">
        <v>432943</v>
      </c>
      <c r="Q113" s="109" t="n">
        <v>433500</v>
      </c>
      <c r="R113" s="109" t="n">
        <v>440207</v>
      </c>
      <c r="S113" s="109" t="n">
        <v>432351</v>
      </c>
      <c r="T113" s="109" t="n">
        <v>468433</v>
      </c>
      <c r="U113" s="109" t="n">
        <v>440284</v>
      </c>
      <c r="V113" s="109" t="n">
        <v>444146</v>
      </c>
      <c r="W113" s="109" t="n">
        <v>444105</v>
      </c>
      <c r="X113" s="109" t="n">
        <v>446011</v>
      </c>
      <c r="Y113" s="109" t="n">
        <v>450290</v>
      </c>
      <c r="Z113" s="109" t="n">
        <v>475751</v>
      </c>
      <c r="AA113" s="109" t="n">
        <v>474612</v>
      </c>
      <c r="AB113" s="109" t="n">
        <v>488062</v>
      </c>
      <c r="AC113" s="109" t="n">
        <v>506910</v>
      </c>
      <c r="AD113" s="109" t="n">
        <v>521802</v>
      </c>
      <c r="AE113" s="109" t="n">
        <v>534516</v>
      </c>
      <c r="AF113" s="109" t="n">
        <v>530248</v>
      </c>
      <c r="AG113" s="109" t="n">
        <v>524636</v>
      </c>
      <c r="AH113" s="109" t="n">
        <v>534863</v>
      </c>
      <c r="AI113" s="109" t="n">
        <v>553903</v>
      </c>
      <c r="AJ113" s="109" t="n">
        <v>574783</v>
      </c>
      <c r="AK113" s="109" t="n">
        <v>583525</v>
      </c>
      <c r="AL113" s="109" t="n">
        <v>594005</v>
      </c>
      <c r="AM113" s="109" t="n">
        <v>623199</v>
      </c>
      <c r="AN113" s="109" t="n">
        <v>658953</v>
      </c>
      <c r="AO113" s="109" t="n">
        <v>668158</v>
      </c>
      <c r="AP113" s="109" t="n">
        <v>655349</v>
      </c>
      <c r="AQ113" s="109" t="n">
        <v>634336</v>
      </c>
      <c r="AR113" s="109" t="n">
        <v>610666</v>
      </c>
      <c r="AS113" s="109" t="n">
        <v>582050</v>
      </c>
      <c r="AT113" s="109" t="n">
        <v>571198</v>
      </c>
      <c r="AU113" s="109" t="n">
        <v>543834</v>
      </c>
      <c r="AV113" s="109" t="n">
        <v>454903</v>
      </c>
      <c r="AW113" s="109" t="n">
        <v>489911</v>
      </c>
      <c r="AX113" s="109" t="n">
        <v>444609</v>
      </c>
      <c r="AY113" s="109" t="n">
        <v>409310</v>
      </c>
      <c r="AZ113" s="109" t="n">
        <v>382472</v>
      </c>
      <c r="BA113" s="109" t="n">
        <v>336039</v>
      </c>
      <c r="BB113" s="109" t="n">
        <v>274139</v>
      </c>
      <c r="BC113" s="109" t="n">
        <v>208325</v>
      </c>
      <c r="BD113" s="109" t="n">
        <v>170194</v>
      </c>
      <c r="BE113" s="109" t="n">
        <v>137483</v>
      </c>
      <c r="BF113" s="109" t="n">
        <v>121327</v>
      </c>
      <c r="BG113" s="109" t="n">
        <v>109339</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2002946</v>
      </c>
      <c r="E114" s="109" t="n">
        <v>113</v>
      </c>
      <c r="F114" s="109" t="n">
        <v>1416</v>
      </c>
      <c r="G114" s="109" t="n">
        <v>2802</v>
      </c>
      <c r="H114" s="109" t="n">
        <v>17235</v>
      </c>
      <c r="I114" s="109" t="n">
        <v>106683</v>
      </c>
      <c r="J114" s="109" t="n">
        <v>110955</v>
      </c>
      <c r="K114" s="109" t="n">
        <v>148643</v>
      </c>
      <c r="L114" s="109" t="n">
        <v>178092</v>
      </c>
      <c r="M114" s="109" t="n">
        <v>312075</v>
      </c>
      <c r="N114" s="109" t="n">
        <v>354327</v>
      </c>
      <c r="O114" s="109" t="n">
        <v>408963</v>
      </c>
      <c r="P114" s="109" t="n">
        <v>429170</v>
      </c>
      <c r="Q114" s="109" t="n">
        <v>438334</v>
      </c>
      <c r="R114" s="109" t="n">
        <v>439324</v>
      </c>
      <c r="S114" s="109" t="n">
        <v>443937</v>
      </c>
      <c r="T114" s="109" t="n">
        <v>433087</v>
      </c>
      <c r="U114" s="109" t="n">
        <v>467556</v>
      </c>
      <c r="V114" s="109" t="n">
        <v>438665</v>
      </c>
      <c r="W114" s="109" t="n">
        <v>448204</v>
      </c>
      <c r="X114" s="109" t="n">
        <v>443138</v>
      </c>
      <c r="Y114" s="109" t="n">
        <v>446301</v>
      </c>
      <c r="Z114" s="109" t="n">
        <v>453285</v>
      </c>
      <c r="AA114" s="109" t="n">
        <v>472344</v>
      </c>
      <c r="AB114" s="109" t="n">
        <v>475723</v>
      </c>
      <c r="AC114" s="109" t="n">
        <v>489285</v>
      </c>
      <c r="AD114" s="109" t="n">
        <v>504774</v>
      </c>
      <c r="AE114" s="109" t="n">
        <v>521885</v>
      </c>
      <c r="AF114" s="109" t="n">
        <v>527958</v>
      </c>
      <c r="AG114" s="109" t="n">
        <v>527076</v>
      </c>
      <c r="AH114" s="109" t="n">
        <v>523069</v>
      </c>
      <c r="AI114" s="109" t="n">
        <v>530896</v>
      </c>
      <c r="AJ114" s="109" t="n">
        <v>555654</v>
      </c>
      <c r="AK114" s="109" t="n">
        <v>568346</v>
      </c>
      <c r="AL114" s="109" t="n">
        <v>582794</v>
      </c>
      <c r="AM114" s="109" t="n">
        <v>594337</v>
      </c>
      <c r="AN114" s="109" t="n">
        <v>623626</v>
      </c>
      <c r="AO114" s="109" t="n">
        <v>651133</v>
      </c>
      <c r="AP114" s="109" t="n">
        <v>657314</v>
      </c>
      <c r="AQ114" s="109" t="n">
        <v>649715</v>
      </c>
      <c r="AR114" s="109" t="n">
        <v>630812</v>
      </c>
      <c r="AS114" s="109" t="n">
        <v>600023</v>
      </c>
      <c r="AT114" s="109" t="n">
        <v>573002</v>
      </c>
      <c r="AU114" s="109" t="n">
        <v>555288</v>
      </c>
      <c r="AV114" s="109" t="n">
        <v>549709</v>
      </c>
      <c r="AW114" s="109" t="n">
        <v>458010</v>
      </c>
      <c r="AX114" s="109" t="n">
        <v>438981</v>
      </c>
      <c r="AY114" s="109" t="n">
        <v>436929</v>
      </c>
      <c r="AZ114" s="109" t="n">
        <v>395988</v>
      </c>
      <c r="BA114" s="109" t="n">
        <v>347145</v>
      </c>
      <c r="BB114" s="109" t="n">
        <v>281257</v>
      </c>
      <c r="BC114" s="109" t="n">
        <v>210820</v>
      </c>
      <c r="BD114" s="109" t="n">
        <v>169305</v>
      </c>
      <c r="BE114" s="109" t="n">
        <v>148427</v>
      </c>
      <c r="BF114" s="109" t="n">
        <v>121252</v>
      </c>
      <c r="BG114" s="109" t="n">
        <v>107764</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1944414</v>
      </c>
      <c r="E115" s="109" t="n">
        <v>111</v>
      </c>
      <c r="F115" s="109" t="n">
        <v>1433</v>
      </c>
      <c r="G115" s="109" t="n">
        <v>2835</v>
      </c>
      <c r="H115" s="109" t="n">
        <v>17363</v>
      </c>
      <c r="I115" s="109" t="n">
        <v>108696</v>
      </c>
      <c r="J115" s="109" t="n">
        <v>115361</v>
      </c>
      <c r="K115" s="109" t="n">
        <v>146665</v>
      </c>
      <c r="L115" s="109" t="n">
        <v>172737</v>
      </c>
      <c r="M115" s="109" t="n">
        <v>311831</v>
      </c>
      <c r="N115" s="109" t="n">
        <v>348699</v>
      </c>
      <c r="O115" s="109" t="n">
        <v>406495</v>
      </c>
      <c r="P115" s="109" t="n">
        <v>430159</v>
      </c>
      <c r="Q115" s="109" t="n">
        <v>433958</v>
      </c>
      <c r="R115" s="109" t="n">
        <v>444207</v>
      </c>
      <c r="S115" s="109" t="n">
        <v>442987</v>
      </c>
      <c r="T115" s="109" t="n">
        <v>444626</v>
      </c>
      <c r="U115" s="109" t="n">
        <v>432257</v>
      </c>
      <c r="V115" s="109" t="n">
        <v>465695</v>
      </c>
      <c r="W115" s="109" t="n">
        <v>442708</v>
      </c>
      <c r="X115" s="109" t="n">
        <v>447290</v>
      </c>
      <c r="Y115" s="109" t="n">
        <v>443593</v>
      </c>
      <c r="Z115" s="109" t="n">
        <v>449002</v>
      </c>
      <c r="AA115" s="109" t="n">
        <v>450087</v>
      </c>
      <c r="AB115" s="109" t="n">
        <v>473508</v>
      </c>
      <c r="AC115" s="109" t="n">
        <v>476981</v>
      </c>
      <c r="AD115" s="109" t="n">
        <v>487278</v>
      </c>
      <c r="AE115" s="109" t="n">
        <v>504921</v>
      </c>
      <c r="AF115" s="109" t="n">
        <v>515542</v>
      </c>
      <c r="AG115" s="109" t="n">
        <v>524848</v>
      </c>
      <c r="AH115" s="109" t="n">
        <v>525548</v>
      </c>
      <c r="AI115" s="109" t="n">
        <v>519229</v>
      </c>
      <c r="AJ115" s="109" t="n">
        <v>532614</v>
      </c>
      <c r="AK115" s="109" t="n">
        <v>549474</v>
      </c>
      <c r="AL115" s="109" t="n">
        <v>567706</v>
      </c>
      <c r="AM115" s="109" t="n">
        <v>583192</v>
      </c>
      <c r="AN115" s="109" t="n">
        <v>594816</v>
      </c>
      <c r="AO115" s="109" t="n">
        <v>616295</v>
      </c>
      <c r="AP115" s="109" t="n">
        <v>640635</v>
      </c>
      <c r="AQ115" s="109" t="n">
        <v>651752</v>
      </c>
      <c r="AR115" s="109" t="n">
        <v>646653</v>
      </c>
      <c r="AS115" s="109" t="n">
        <v>619856</v>
      </c>
      <c r="AT115" s="109" t="n">
        <v>590767</v>
      </c>
      <c r="AU115" s="109" t="n">
        <v>557116</v>
      </c>
      <c r="AV115" s="109" t="n">
        <v>562038</v>
      </c>
      <c r="AW115" s="109" t="n">
        <v>554127</v>
      </c>
      <c r="AX115" s="109" t="n">
        <v>410859</v>
      </c>
      <c r="AY115" s="109" t="n">
        <v>430194</v>
      </c>
      <c r="AZ115" s="109" t="n">
        <v>423182</v>
      </c>
      <c r="BA115" s="109" t="n">
        <v>360019</v>
      </c>
      <c r="BB115" s="109" t="n">
        <v>291056</v>
      </c>
      <c r="BC115" s="109" t="n">
        <v>216781</v>
      </c>
      <c r="BD115" s="109" t="n">
        <v>171738</v>
      </c>
      <c r="BE115" s="109" t="n">
        <v>148080</v>
      </c>
      <c r="BF115" s="109" t="n">
        <v>131000</v>
      </c>
      <c r="BG115" s="109" t="n">
        <v>107814</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1866753</v>
      </c>
      <c r="E116" s="109" t="n">
        <v>108</v>
      </c>
      <c r="F116" s="109" t="n">
        <v>1410</v>
      </c>
      <c r="G116" s="109" t="n">
        <v>2867</v>
      </c>
      <c r="H116" s="109" t="n">
        <v>17455</v>
      </c>
      <c r="I116" s="109" t="n">
        <v>109032</v>
      </c>
      <c r="J116" s="109" t="n">
        <v>117197</v>
      </c>
      <c r="K116" s="109" t="n">
        <v>152094</v>
      </c>
      <c r="L116" s="109" t="n">
        <v>170456</v>
      </c>
      <c r="M116" s="109" t="n">
        <v>301981</v>
      </c>
      <c r="N116" s="109" t="n">
        <v>348077</v>
      </c>
      <c r="O116" s="109" t="n">
        <v>399554</v>
      </c>
      <c r="P116" s="109" t="n">
        <v>427045</v>
      </c>
      <c r="Q116" s="109" t="n">
        <v>434427</v>
      </c>
      <c r="R116" s="109" t="n">
        <v>439785</v>
      </c>
      <c r="S116" s="109" t="n">
        <v>447917</v>
      </c>
      <c r="T116" s="109" t="n">
        <v>443617</v>
      </c>
      <c r="U116" s="109" t="n">
        <v>443713</v>
      </c>
      <c r="V116" s="109" t="n">
        <v>430526</v>
      </c>
      <c r="W116" s="109" t="n">
        <v>470007</v>
      </c>
      <c r="X116" s="109" t="n">
        <v>441863</v>
      </c>
      <c r="Y116" s="109" t="n">
        <v>447807</v>
      </c>
      <c r="Z116" s="109" t="n">
        <v>446389</v>
      </c>
      <c r="AA116" s="109" t="n">
        <v>445810</v>
      </c>
      <c r="AB116" s="109" t="n">
        <v>451265</v>
      </c>
      <c r="AC116" s="109" t="n">
        <v>474820</v>
      </c>
      <c r="AD116" s="109" t="n">
        <v>475095</v>
      </c>
      <c r="AE116" s="109" t="n">
        <v>487484</v>
      </c>
      <c r="AF116" s="109" t="n">
        <v>498858</v>
      </c>
      <c r="AG116" s="109" t="n">
        <v>512542</v>
      </c>
      <c r="AH116" s="109" t="n">
        <v>523373</v>
      </c>
      <c r="AI116" s="109" t="n">
        <v>521724</v>
      </c>
      <c r="AJ116" s="109" t="n">
        <v>520947</v>
      </c>
      <c r="AK116" s="109" t="n">
        <v>526727</v>
      </c>
      <c r="AL116" s="109" t="n">
        <v>548925</v>
      </c>
      <c r="AM116" s="109" t="n">
        <v>568165</v>
      </c>
      <c r="AN116" s="109" t="n">
        <v>583726</v>
      </c>
      <c r="AO116" s="109" t="n">
        <v>587886</v>
      </c>
      <c r="AP116" s="109" t="n">
        <v>606411</v>
      </c>
      <c r="AQ116" s="109" t="n">
        <v>635288</v>
      </c>
      <c r="AR116" s="109" t="n">
        <v>648812</v>
      </c>
      <c r="AS116" s="109" t="n">
        <v>635563</v>
      </c>
      <c r="AT116" s="109" t="n">
        <v>610352</v>
      </c>
      <c r="AU116" s="109" t="n">
        <v>574472</v>
      </c>
      <c r="AV116" s="109" t="n">
        <v>564595</v>
      </c>
      <c r="AW116" s="109" t="n">
        <v>567228</v>
      </c>
      <c r="AX116" s="109" t="n">
        <v>497615</v>
      </c>
      <c r="AY116" s="109" t="n">
        <v>401159</v>
      </c>
      <c r="AZ116" s="109" t="n">
        <v>417107</v>
      </c>
      <c r="BA116" s="109" t="n">
        <v>385398</v>
      </c>
      <c r="BB116" s="109" t="n">
        <v>302272</v>
      </c>
      <c r="BC116" s="109" t="n">
        <v>224801</v>
      </c>
      <c r="BD116" s="109" t="n">
        <v>176992</v>
      </c>
      <c r="BE116" s="109" t="n">
        <v>150621</v>
      </c>
      <c r="BF116" s="109" t="n">
        <v>130804</v>
      </c>
      <c r="BG116" s="109" t="n">
        <v>11658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1767195</v>
      </c>
      <c r="E117" s="109" t="n">
        <v>107</v>
      </c>
      <c r="F117" s="109" t="n">
        <v>1378</v>
      </c>
      <c r="G117" s="109" t="n">
        <v>2819</v>
      </c>
      <c r="H117" s="109" t="n">
        <v>17495</v>
      </c>
      <c r="I117" s="109" t="n">
        <v>108903</v>
      </c>
      <c r="J117" s="109" t="n">
        <v>117102</v>
      </c>
      <c r="K117" s="109" t="n">
        <v>154086</v>
      </c>
      <c r="L117" s="109" t="n">
        <v>176295</v>
      </c>
      <c r="M117" s="109" t="n">
        <v>296828</v>
      </c>
      <c r="N117" s="109" t="n">
        <v>336052</v>
      </c>
      <c r="O117" s="109" t="n">
        <v>397960</v>
      </c>
      <c r="P117" s="109" t="n">
        <v>418926</v>
      </c>
      <c r="Q117" s="109" t="n">
        <v>430527</v>
      </c>
      <c r="R117" s="109" t="n">
        <v>440066</v>
      </c>
      <c r="S117" s="109" t="n">
        <v>443271</v>
      </c>
      <c r="T117" s="109" t="n">
        <v>448367</v>
      </c>
      <c r="U117" s="109" t="n">
        <v>442545</v>
      </c>
      <c r="V117" s="109" t="n">
        <v>441790</v>
      </c>
      <c r="W117" s="109" t="n">
        <v>434498</v>
      </c>
      <c r="X117" s="109" t="n">
        <v>469056</v>
      </c>
      <c r="Y117" s="109" t="n">
        <v>442367</v>
      </c>
      <c r="Z117" s="109" t="n">
        <v>450951</v>
      </c>
      <c r="AA117" s="109" t="n">
        <v>443317</v>
      </c>
      <c r="AB117" s="109" t="n">
        <v>446957</v>
      </c>
      <c r="AC117" s="109" t="n">
        <v>452573</v>
      </c>
      <c r="AD117" s="109" t="n">
        <v>472991</v>
      </c>
      <c r="AE117" s="109" t="n">
        <v>475361</v>
      </c>
      <c r="AF117" s="109" t="n">
        <v>481684</v>
      </c>
      <c r="AG117" s="109" t="n">
        <v>496014</v>
      </c>
      <c r="AH117" s="109" t="n">
        <v>511160</v>
      </c>
      <c r="AI117" s="109" t="n">
        <v>519619</v>
      </c>
      <c r="AJ117" s="109" t="n">
        <v>523503</v>
      </c>
      <c r="AK117" s="109" t="n">
        <v>515238</v>
      </c>
      <c r="AL117" s="109" t="n">
        <v>526272</v>
      </c>
      <c r="AM117" s="109" t="n">
        <v>549444</v>
      </c>
      <c r="AN117" s="109" t="n">
        <v>568778</v>
      </c>
      <c r="AO117" s="109" t="n">
        <v>577016</v>
      </c>
      <c r="AP117" s="109" t="n">
        <v>578555</v>
      </c>
      <c r="AQ117" s="109" t="n">
        <v>601442</v>
      </c>
      <c r="AR117" s="109" t="n">
        <v>633249</v>
      </c>
      <c r="AS117" s="109" t="n">
        <v>637787</v>
      </c>
      <c r="AT117" s="109" t="n">
        <v>625970</v>
      </c>
      <c r="AU117" s="109" t="n">
        <v>593649</v>
      </c>
      <c r="AV117" s="109" t="n">
        <v>582950</v>
      </c>
      <c r="AW117" s="109" t="n">
        <v>570538</v>
      </c>
      <c r="AX117" s="109" t="n">
        <v>510151</v>
      </c>
      <c r="AY117" s="109" t="n">
        <v>484131</v>
      </c>
      <c r="AZ117" s="109" t="n">
        <v>389460</v>
      </c>
      <c r="BA117" s="109" t="n">
        <v>380546</v>
      </c>
      <c r="BB117" s="109" t="n">
        <v>324121</v>
      </c>
      <c r="BC117" s="109" t="n">
        <v>233978</v>
      </c>
      <c r="BD117" s="109" t="n">
        <v>183962</v>
      </c>
      <c r="BE117" s="109" t="n">
        <v>155650</v>
      </c>
      <c r="BF117" s="109" t="n">
        <v>133187</v>
      </c>
      <c r="BG117" s="109" t="n">
        <v>11655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1666725</v>
      </c>
      <c r="E118" s="109" t="n">
        <v>104</v>
      </c>
      <c r="F118" s="109" t="n">
        <v>1362</v>
      </c>
      <c r="G118" s="109" t="n">
        <v>2755</v>
      </c>
      <c r="H118" s="109" t="n">
        <v>17106</v>
      </c>
      <c r="I118" s="109" t="n">
        <v>108915</v>
      </c>
      <c r="J118" s="109" t="n">
        <v>116763</v>
      </c>
      <c r="K118" s="109" t="n">
        <v>153746</v>
      </c>
      <c r="L118" s="109" t="n">
        <v>178597</v>
      </c>
      <c r="M118" s="109" t="n">
        <v>306916</v>
      </c>
      <c r="N118" s="109" t="n">
        <v>329865</v>
      </c>
      <c r="O118" s="109" t="n">
        <v>383729</v>
      </c>
      <c r="P118" s="109" t="n">
        <v>416788</v>
      </c>
      <c r="Q118" s="109" t="n">
        <v>421859</v>
      </c>
      <c r="R118" s="109" t="n">
        <v>436108</v>
      </c>
      <c r="S118" s="109" t="n">
        <v>443533</v>
      </c>
      <c r="T118" s="109" t="n">
        <v>443648</v>
      </c>
      <c r="U118" s="109" t="n">
        <v>447208</v>
      </c>
      <c r="V118" s="109" t="n">
        <v>440554</v>
      </c>
      <c r="W118" s="109" t="n">
        <v>445921</v>
      </c>
      <c r="X118" s="109" t="n">
        <v>433681</v>
      </c>
      <c r="Y118" s="109" t="n">
        <v>469593</v>
      </c>
      <c r="Z118" s="109" t="n">
        <v>445488</v>
      </c>
      <c r="AA118" s="109" t="n">
        <v>447898</v>
      </c>
      <c r="AB118" s="109" t="n">
        <v>444625</v>
      </c>
      <c r="AC118" s="109" t="n">
        <v>448281</v>
      </c>
      <c r="AD118" s="109" t="n">
        <v>450915</v>
      </c>
      <c r="AE118" s="109" t="n">
        <v>473314</v>
      </c>
      <c r="AF118" s="109" t="n">
        <v>469790</v>
      </c>
      <c r="AG118" s="109" t="n">
        <v>479003</v>
      </c>
      <c r="AH118" s="109" t="n">
        <v>494750</v>
      </c>
      <c r="AI118" s="109" t="n">
        <v>507559</v>
      </c>
      <c r="AJ118" s="109" t="n">
        <v>521457</v>
      </c>
      <c r="AK118" s="109" t="n">
        <v>517827</v>
      </c>
      <c r="AL118" s="109" t="n">
        <v>514883</v>
      </c>
      <c r="AM118" s="109" t="n">
        <v>526864</v>
      </c>
      <c r="AN118" s="109" t="n">
        <v>550130</v>
      </c>
      <c r="AO118" s="109" t="n">
        <v>562341</v>
      </c>
      <c r="AP118" s="109" t="n">
        <v>567948</v>
      </c>
      <c r="AQ118" s="109" t="n">
        <v>573904</v>
      </c>
      <c r="AR118" s="109" t="n">
        <v>599307</v>
      </c>
      <c r="AS118" s="109" t="n">
        <v>622689</v>
      </c>
      <c r="AT118" s="109" t="n">
        <v>628280</v>
      </c>
      <c r="AU118" s="109" t="n">
        <v>608974</v>
      </c>
      <c r="AV118" s="109" t="n">
        <v>603237</v>
      </c>
      <c r="AW118" s="109" t="n">
        <v>589907</v>
      </c>
      <c r="AX118" s="109" t="n">
        <v>514078</v>
      </c>
      <c r="AY118" s="109" t="n">
        <v>495198</v>
      </c>
      <c r="AZ118" s="109" t="n">
        <v>470590</v>
      </c>
      <c r="BA118" s="109" t="n">
        <v>356009</v>
      </c>
      <c r="BB118" s="109" t="n">
        <v>320595</v>
      </c>
      <c r="BC118" s="109" t="n">
        <v>251440</v>
      </c>
      <c r="BD118" s="109" t="n">
        <v>191869</v>
      </c>
      <c r="BE118" s="109" t="n">
        <v>162224</v>
      </c>
      <c r="BF118" s="109" t="n">
        <v>137777</v>
      </c>
      <c r="BG118" s="109" t="n">
        <v>118824</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21518568</v>
      </c>
      <c r="E119" s="109" t="n">
        <v>100</v>
      </c>
      <c r="F119" s="109" t="n">
        <v>1319</v>
      </c>
      <c r="G119" s="109" t="n">
        <v>2684</v>
      </c>
      <c r="H119" s="109" t="n">
        <v>16442</v>
      </c>
      <c r="I119" s="109" t="n">
        <v>105208</v>
      </c>
      <c r="J119" s="109" t="n">
        <v>115790</v>
      </c>
      <c r="K119" s="109" t="n">
        <v>152167</v>
      </c>
      <c r="L119" s="109" t="n">
        <v>177150</v>
      </c>
      <c r="M119" s="109" t="n">
        <v>309198</v>
      </c>
      <c r="N119" s="109" t="n">
        <v>339498</v>
      </c>
      <c r="O119" s="109" t="n">
        <v>375115</v>
      </c>
      <c r="P119" s="109" t="n">
        <v>400601</v>
      </c>
      <c r="Q119" s="109" t="n">
        <v>418666</v>
      </c>
      <c r="R119" s="109" t="n">
        <v>426796</v>
      </c>
      <c r="S119" s="109" t="n">
        <v>439050</v>
      </c>
      <c r="T119" s="109" t="n">
        <v>443424</v>
      </c>
      <c r="U119" s="109" t="n">
        <v>442087</v>
      </c>
      <c r="V119" s="109" t="n">
        <v>444837</v>
      </c>
      <c r="W119" s="109" t="n">
        <v>444441</v>
      </c>
      <c r="X119" s="109" t="n">
        <v>444869</v>
      </c>
      <c r="Y119" s="109" t="n">
        <v>433976</v>
      </c>
      <c r="Z119" s="109" t="n">
        <v>472157</v>
      </c>
      <c r="AA119" s="109" t="n">
        <v>442263</v>
      </c>
      <c r="AB119" s="109" t="n">
        <v>449031</v>
      </c>
      <c r="AC119" s="109" t="n">
        <v>445837</v>
      </c>
      <c r="AD119" s="109" t="n">
        <v>446377</v>
      </c>
      <c r="AE119" s="109" t="n">
        <v>451017</v>
      </c>
      <c r="AF119" s="109" t="n">
        <v>467520</v>
      </c>
      <c r="AG119" s="109" t="n">
        <v>466926</v>
      </c>
      <c r="AH119" s="109" t="n">
        <v>477517</v>
      </c>
      <c r="AI119" s="109" t="n">
        <v>490976</v>
      </c>
      <c r="AJ119" s="109" t="n">
        <v>509041</v>
      </c>
      <c r="AK119" s="109" t="n">
        <v>515481</v>
      </c>
      <c r="AL119" s="109" t="n">
        <v>517160</v>
      </c>
      <c r="AM119" s="109" t="n">
        <v>515126</v>
      </c>
      <c r="AN119" s="109" t="n">
        <v>527152</v>
      </c>
      <c r="AO119" s="109" t="n">
        <v>543498</v>
      </c>
      <c r="AP119" s="109" t="n">
        <v>553071</v>
      </c>
      <c r="AQ119" s="109" t="n">
        <v>562923</v>
      </c>
      <c r="AR119" s="109" t="n">
        <v>571503</v>
      </c>
      <c r="AS119" s="109" t="n">
        <v>588730</v>
      </c>
      <c r="AT119" s="109" t="n">
        <v>612863</v>
      </c>
      <c r="AU119" s="109" t="n">
        <v>610638</v>
      </c>
      <c r="AV119" s="109" t="n">
        <v>618581</v>
      </c>
      <c r="AW119" s="109" t="n">
        <v>609909</v>
      </c>
      <c r="AX119" s="109" t="n">
        <v>530857</v>
      </c>
      <c r="AY119" s="109" t="n">
        <v>497206</v>
      </c>
      <c r="AZ119" s="109" t="n">
        <v>479948</v>
      </c>
      <c r="BA119" s="109" t="n">
        <v>428757</v>
      </c>
      <c r="BB119" s="109" t="n">
        <v>298673</v>
      </c>
      <c r="BC119" s="109" t="n">
        <v>247473</v>
      </c>
      <c r="BD119" s="109" t="n">
        <v>204899</v>
      </c>
      <c r="BE119" s="109" t="n">
        <v>168013</v>
      </c>
      <c r="BF119" s="109" t="n">
        <v>142283</v>
      </c>
      <c r="BG119" s="109" t="n">
        <v>12174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21308387</v>
      </c>
      <c r="E120" s="109" t="n">
        <v>96</v>
      </c>
      <c r="F120" s="109" t="n">
        <v>1256</v>
      </c>
      <c r="G120" s="109" t="n">
        <v>2562</v>
      </c>
      <c r="H120" s="109" t="n">
        <v>15771</v>
      </c>
      <c r="I120" s="109" t="n">
        <v>99902</v>
      </c>
      <c r="J120" s="109" t="n">
        <v>110766</v>
      </c>
      <c r="K120" s="109" t="n">
        <v>149727</v>
      </c>
      <c r="L120" s="109" t="n">
        <v>174110</v>
      </c>
      <c r="M120" s="109" t="n">
        <v>304758</v>
      </c>
      <c r="N120" s="109" t="n">
        <v>340254</v>
      </c>
      <c r="O120" s="109" t="n">
        <v>384521</v>
      </c>
      <c r="P120" s="109" t="n">
        <v>390323</v>
      </c>
      <c r="Q120" s="109" t="n">
        <v>401455</v>
      </c>
      <c r="R120" s="109" t="n">
        <v>422888</v>
      </c>
      <c r="S120" s="109" t="n">
        <v>429028</v>
      </c>
      <c r="T120" s="109" t="n">
        <v>438355</v>
      </c>
      <c r="U120" s="109" t="n">
        <v>441350</v>
      </c>
      <c r="V120" s="109" t="n">
        <v>439304</v>
      </c>
      <c r="W120" s="109" t="n">
        <v>448396</v>
      </c>
      <c r="X120" s="109" t="n">
        <v>443037</v>
      </c>
      <c r="Y120" s="109" t="n">
        <v>444814</v>
      </c>
      <c r="Z120" s="109" t="n">
        <v>436099</v>
      </c>
      <c r="AA120" s="109" t="n">
        <v>468375</v>
      </c>
      <c r="AB120" s="109" t="n">
        <v>443081</v>
      </c>
      <c r="AC120" s="109" t="n">
        <v>449935</v>
      </c>
      <c r="AD120" s="109" t="n">
        <v>443697</v>
      </c>
      <c r="AE120" s="109" t="n">
        <v>446107</v>
      </c>
      <c r="AF120" s="109" t="n">
        <v>445171</v>
      </c>
      <c r="AG120" s="109" t="n">
        <v>464314</v>
      </c>
      <c r="AH120" s="109" t="n">
        <v>465126</v>
      </c>
      <c r="AI120" s="109" t="n">
        <v>473515</v>
      </c>
      <c r="AJ120" s="109" t="n">
        <v>492035</v>
      </c>
      <c r="AK120" s="109" t="n">
        <v>502800</v>
      </c>
      <c r="AL120" s="109" t="n">
        <v>514390</v>
      </c>
      <c r="AM120" s="109" t="n">
        <v>516947</v>
      </c>
      <c r="AN120" s="109" t="n">
        <v>514934</v>
      </c>
      <c r="AO120" s="109" t="n">
        <v>520305</v>
      </c>
      <c r="AP120" s="109" t="n">
        <v>534013</v>
      </c>
      <c r="AQ120" s="109" t="n">
        <v>547607</v>
      </c>
      <c r="AR120" s="109" t="n">
        <v>559898</v>
      </c>
      <c r="AS120" s="109" t="n">
        <v>560797</v>
      </c>
      <c r="AT120" s="109" t="n">
        <v>578735</v>
      </c>
      <c r="AU120" s="109" t="n">
        <v>594896</v>
      </c>
      <c r="AV120" s="109" t="n">
        <v>619506</v>
      </c>
      <c r="AW120" s="109" t="n">
        <v>624257</v>
      </c>
      <c r="AX120" s="109" t="n">
        <v>547553</v>
      </c>
      <c r="AY120" s="109" t="n">
        <v>511523</v>
      </c>
      <c r="AZ120" s="109" t="n">
        <v>480032</v>
      </c>
      <c r="BA120" s="109" t="n">
        <v>435283</v>
      </c>
      <c r="BB120" s="109" t="n">
        <v>357574</v>
      </c>
      <c r="BC120" s="109" t="n">
        <v>229077</v>
      </c>
      <c r="BD120" s="109" t="n">
        <v>200072</v>
      </c>
      <c r="BE120" s="109" t="n">
        <v>177816</v>
      </c>
      <c r="BF120" s="109" t="n">
        <v>145851</v>
      </c>
      <c r="BG120" s="109" t="n">
        <v>12439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21075428</v>
      </c>
      <c r="E121" s="109" t="n">
        <v>92</v>
      </c>
      <c r="F121" s="109" t="n">
        <v>1198</v>
      </c>
      <c r="G121" s="109" t="n">
        <v>2439</v>
      </c>
      <c r="H121" s="109" t="n">
        <v>15025</v>
      </c>
      <c r="I121" s="109" t="n">
        <v>95743</v>
      </c>
      <c r="J121" s="109" t="n">
        <v>105177</v>
      </c>
      <c r="K121" s="109" t="n">
        <v>143203</v>
      </c>
      <c r="L121" s="109" t="n">
        <v>171172</v>
      </c>
      <c r="M121" s="109" t="n">
        <v>299327</v>
      </c>
      <c r="N121" s="109" t="n">
        <v>335261</v>
      </c>
      <c r="O121" s="109" t="n">
        <v>385291</v>
      </c>
      <c r="P121" s="109" t="n">
        <v>400063</v>
      </c>
      <c r="Q121" s="109" t="n">
        <v>391109</v>
      </c>
      <c r="R121" s="109" t="n">
        <v>405427</v>
      </c>
      <c r="S121" s="109" t="n">
        <v>425077</v>
      </c>
      <c r="T121" s="109" t="n">
        <v>428305</v>
      </c>
      <c r="U121" s="109" t="n">
        <v>436276</v>
      </c>
      <c r="V121" s="109" t="n">
        <v>438551</v>
      </c>
      <c r="W121" s="109" t="n">
        <v>442796</v>
      </c>
      <c r="X121" s="109" t="n">
        <v>446969</v>
      </c>
      <c r="Y121" s="109" t="n">
        <v>442969</v>
      </c>
      <c r="Z121" s="109" t="n">
        <v>446974</v>
      </c>
      <c r="AA121" s="109" t="n">
        <v>432629</v>
      </c>
      <c r="AB121" s="109" t="n">
        <v>469234</v>
      </c>
      <c r="AC121" s="109" t="n">
        <v>443992</v>
      </c>
      <c r="AD121" s="109" t="n">
        <v>447784</v>
      </c>
      <c r="AE121" s="109" t="n">
        <v>443503</v>
      </c>
      <c r="AF121" s="109" t="n">
        <v>440317</v>
      </c>
      <c r="AG121" s="109" t="n">
        <v>442138</v>
      </c>
      <c r="AH121" s="109" t="n">
        <v>462540</v>
      </c>
      <c r="AI121" s="109" t="n">
        <v>461242</v>
      </c>
      <c r="AJ121" s="109" t="n">
        <v>474554</v>
      </c>
      <c r="AK121" s="109" t="n">
        <v>486035</v>
      </c>
      <c r="AL121" s="109" t="n">
        <v>501760</v>
      </c>
      <c r="AM121" s="109" t="n">
        <v>514206</v>
      </c>
      <c r="AN121" s="109" t="n">
        <v>516784</v>
      </c>
      <c r="AO121" s="109" t="n">
        <v>508268</v>
      </c>
      <c r="AP121" s="109" t="n">
        <v>511227</v>
      </c>
      <c r="AQ121" s="109" t="n">
        <v>528755</v>
      </c>
      <c r="AR121" s="109" t="n">
        <v>544697</v>
      </c>
      <c r="AS121" s="109" t="n">
        <v>549428</v>
      </c>
      <c r="AT121" s="109" t="n">
        <v>551314</v>
      </c>
      <c r="AU121" s="109" t="n">
        <v>561768</v>
      </c>
      <c r="AV121" s="109" t="n">
        <v>603567</v>
      </c>
      <c r="AW121" s="109" t="n">
        <v>625190</v>
      </c>
      <c r="AX121" s="109" t="n">
        <v>560424</v>
      </c>
      <c r="AY121" s="109" t="n">
        <v>528425</v>
      </c>
      <c r="AZ121" s="109" t="n">
        <v>493904</v>
      </c>
      <c r="BA121" s="109" t="n">
        <v>435397</v>
      </c>
      <c r="BB121" s="109" t="n">
        <v>362975</v>
      </c>
      <c r="BC121" s="109" t="n">
        <v>274224</v>
      </c>
      <c r="BD121" s="109" t="n">
        <v>185199</v>
      </c>
      <c r="BE121" s="109" t="n">
        <v>173615</v>
      </c>
      <c r="BF121" s="109" t="n">
        <v>154372</v>
      </c>
      <c r="BG121" s="109" t="n">
        <v>12751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20818662</v>
      </c>
      <c r="E122" s="109" t="n">
        <v>88</v>
      </c>
      <c r="F122" s="109" t="n">
        <v>1149</v>
      </c>
      <c r="G122" s="109" t="n">
        <v>2327</v>
      </c>
      <c r="H122" s="109" t="n">
        <v>14282</v>
      </c>
      <c r="I122" s="109" t="n">
        <v>91134</v>
      </c>
      <c r="J122" s="109" t="n">
        <v>100814</v>
      </c>
      <c r="K122" s="109" t="n">
        <v>136002</v>
      </c>
      <c r="L122" s="109" t="n">
        <v>163534</v>
      </c>
      <c r="M122" s="109" t="n">
        <v>294186</v>
      </c>
      <c r="N122" s="109" t="n">
        <v>329286</v>
      </c>
      <c r="O122" s="109" t="n">
        <v>379645</v>
      </c>
      <c r="P122" s="109" t="n">
        <v>400832</v>
      </c>
      <c r="Q122" s="109" t="n">
        <v>400837</v>
      </c>
      <c r="R122" s="109" t="n">
        <v>394948</v>
      </c>
      <c r="S122" s="109" t="n">
        <v>407483</v>
      </c>
      <c r="T122" s="109" t="n">
        <v>424341</v>
      </c>
      <c r="U122" s="109" t="n">
        <v>426244</v>
      </c>
      <c r="V122" s="109" t="n">
        <v>433489</v>
      </c>
      <c r="W122" s="109" t="n">
        <v>442027</v>
      </c>
      <c r="X122" s="109" t="n">
        <v>441375</v>
      </c>
      <c r="Y122" s="109" t="n">
        <v>446884</v>
      </c>
      <c r="Z122" s="109" t="n">
        <v>445126</v>
      </c>
      <c r="AA122" s="109" t="n">
        <v>443408</v>
      </c>
      <c r="AB122" s="109" t="n">
        <v>433433</v>
      </c>
      <c r="AC122" s="109" t="n">
        <v>470184</v>
      </c>
      <c r="AD122" s="109" t="n">
        <v>441873</v>
      </c>
      <c r="AE122" s="109" t="n">
        <v>447593</v>
      </c>
      <c r="AF122" s="109" t="n">
        <v>437807</v>
      </c>
      <c r="AG122" s="109" t="n">
        <v>437312</v>
      </c>
      <c r="AH122" s="109" t="n">
        <v>440467</v>
      </c>
      <c r="AI122" s="109" t="n">
        <v>458688</v>
      </c>
      <c r="AJ122" s="109" t="n">
        <v>462286</v>
      </c>
      <c r="AK122" s="109" t="n">
        <v>468794</v>
      </c>
      <c r="AL122" s="109" t="n">
        <v>485048</v>
      </c>
      <c r="AM122" s="109" t="n">
        <v>501597</v>
      </c>
      <c r="AN122" s="109" t="n">
        <v>514054</v>
      </c>
      <c r="AO122" s="109" t="n">
        <v>510110</v>
      </c>
      <c r="AP122" s="109" t="n">
        <v>499422</v>
      </c>
      <c r="AQ122" s="109" t="n">
        <v>506218</v>
      </c>
      <c r="AR122" s="109" t="n">
        <v>526057</v>
      </c>
      <c r="AS122" s="109" t="n">
        <v>534529</v>
      </c>
      <c r="AT122" s="109" t="n">
        <v>540147</v>
      </c>
      <c r="AU122" s="109" t="n">
        <v>535166</v>
      </c>
      <c r="AV122" s="109" t="n">
        <v>569975</v>
      </c>
      <c r="AW122" s="109" t="n">
        <v>609093</v>
      </c>
      <c r="AX122" s="109" t="n">
        <v>561133</v>
      </c>
      <c r="AY122" s="109" t="n">
        <v>540408</v>
      </c>
      <c r="AZ122" s="109" t="n">
        <v>510295</v>
      </c>
      <c r="BA122" s="109" t="n">
        <v>448013</v>
      </c>
      <c r="BB122" s="109" t="n">
        <v>363056</v>
      </c>
      <c r="BC122" s="109" t="n">
        <v>278386</v>
      </c>
      <c r="BD122" s="109" t="n">
        <v>221620</v>
      </c>
      <c r="BE122" s="109" t="n">
        <v>160734</v>
      </c>
      <c r="BF122" s="109" t="n">
        <v>150731</v>
      </c>
      <c r="BG122" s="109" t="n">
        <v>13499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20534490</v>
      </c>
      <c r="E123" s="109" t="n">
        <v>86</v>
      </c>
      <c r="F123" s="109" t="n">
        <v>1107</v>
      </c>
      <c r="G123" s="109" t="n">
        <v>2231</v>
      </c>
      <c r="H123" s="109" t="n">
        <v>13618</v>
      </c>
      <c r="I123" s="109" t="n">
        <v>86586</v>
      </c>
      <c r="J123" s="109" t="n">
        <v>95983</v>
      </c>
      <c r="K123" s="109" t="n">
        <v>130383</v>
      </c>
      <c r="L123" s="109" t="n">
        <v>155249</v>
      </c>
      <c r="M123" s="109" t="n">
        <v>280885</v>
      </c>
      <c r="N123" s="109" t="n">
        <v>323716</v>
      </c>
      <c r="O123" s="109" t="n">
        <v>372959</v>
      </c>
      <c r="P123" s="109" t="n">
        <v>394996</v>
      </c>
      <c r="Q123" s="109" t="n">
        <v>401576</v>
      </c>
      <c r="R123" s="109" t="n">
        <v>404824</v>
      </c>
      <c r="S123" s="109" t="n">
        <v>396927</v>
      </c>
      <c r="T123" s="109" t="n">
        <v>406745</v>
      </c>
      <c r="U123" s="109" t="n">
        <v>422284</v>
      </c>
      <c r="V123" s="109" t="n">
        <v>423497</v>
      </c>
      <c r="W123" s="109" t="n">
        <v>436902</v>
      </c>
      <c r="X123" s="109" t="n">
        <v>440592</v>
      </c>
      <c r="Y123" s="109" t="n">
        <v>441276</v>
      </c>
      <c r="Z123" s="109" t="n">
        <v>449044</v>
      </c>
      <c r="AA123" s="109" t="n">
        <v>441567</v>
      </c>
      <c r="AB123" s="109" t="n">
        <v>444217</v>
      </c>
      <c r="AC123" s="109" t="n">
        <v>434328</v>
      </c>
      <c r="AD123" s="109" t="n">
        <v>467915</v>
      </c>
      <c r="AE123" s="109" t="n">
        <v>441683</v>
      </c>
      <c r="AF123" s="109" t="n">
        <v>441851</v>
      </c>
      <c r="AG123" s="109" t="n">
        <v>434850</v>
      </c>
      <c r="AH123" s="109" t="n">
        <v>435644</v>
      </c>
      <c r="AI123" s="109" t="n">
        <v>436819</v>
      </c>
      <c r="AJ123" s="109" t="n">
        <v>459732</v>
      </c>
      <c r="AK123" s="109" t="n">
        <v>456690</v>
      </c>
      <c r="AL123" s="109" t="n">
        <v>467849</v>
      </c>
      <c r="AM123" s="109" t="n">
        <v>484906</v>
      </c>
      <c r="AN123" s="109" t="n">
        <v>501456</v>
      </c>
      <c r="AO123" s="109" t="n">
        <v>507415</v>
      </c>
      <c r="AP123" s="109" t="n">
        <v>501248</v>
      </c>
      <c r="AQ123" s="109" t="n">
        <v>494540</v>
      </c>
      <c r="AR123" s="109" t="n">
        <v>503696</v>
      </c>
      <c r="AS123" s="109" t="n">
        <v>516260</v>
      </c>
      <c r="AT123" s="109" t="n">
        <v>525509</v>
      </c>
      <c r="AU123" s="109" t="n">
        <v>524339</v>
      </c>
      <c r="AV123" s="109" t="n">
        <v>543002</v>
      </c>
      <c r="AW123" s="109" t="n">
        <v>575173</v>
      </c>
      <c r="AX123" s="109" t="n">
        <v>546547</v>
      </c>
      <c r="AY123" s="109" t="n">
        <v>540211</v>
      </c>
      <c r="AZ123" s="109" t="n">
        <v>521865</v>
      </c>
      <c r="BA123" s="109" t="n">
        <v>462929</v>
      </c>
      <c r="BB123" s="109" t="n">
        <v>373615</v>
      </c>
      <c r="BC123" s="109" t="n">
        <v>278470</v>
      </c>
      <c r="BD123" s="109" t="n">
        <v>224977</v>
      </c>
      <c r="BE123" s="109" t="n">
        <v>192318</v>
      </c>
      <c r="BF123" s="109" t="n">
        <v>139586</v>
      </c>
      <c r="BG123" s="109" t="n">
        <v>131815</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20234974</v>
      </c>
      <c r="E124" s="109" t="n">
        <v>84</v>
      </c>
      <c r="F124" s="109" t="n">
        <v>1074</v>
      </c>
      <c r="G124" s="109" t="n">
        <v>2151</v>
      </c>
      <c r="H124" s="109" t="n">
        <v>13058</v>
      </c>
      <c r="I124" s="109" t="n">
        <v>82568</v>
      </c>
      <c r="J124" s="109" t="n">
        <v>91227</v>
      </c>
      <c r="K124" s="109" t="n">
        <v>124196</v>
      </c>
      <c r="L124" s="109" t="n">
        <v>148892</v>
      </c>
      <c r="M124" s="109" t="n">
        <v>266620</v>
      </c>
      <c r="N124" s="109" t="n">
        <v>309122</v>
      </c>
      <c r="O124" s="109" t="n">
        <v>366811</v>
      </c>
      <c r="P124" s="109" t="n">
        <v>388183</v>
      </c>
      <c r="Q124" s="109" t="n">
        <v>395826</v>
      </c>
      <c r="R124" s="109" t="n">
        <v>405652</v>
      </c>
      <c r="S124" s="109" t="n">
        <v>406949</v>
      </c>
      <c r="T124" s="109" t="n">
        <v>396230</v>
      </c>
      <c r="U124" s="109" t="n">
        <v>404787</v>
      </c>
      <c r="V124" s="109" t="n">
        <v>419577</v>
      </c>
      <c r="W124" s="109" t="n">
        <v>426843</v>
      </c>
      <c r="X124" s="109" t="n">
        <v>435496</v>
      </c>
      <c r="Y124" s="109" t="n">
        <v>440506</v>
      </c>
      <c r="Z124" s="109" t="n">
        <v>443427</v>
      </c>
      <c r="AA124" s="109" t="n">
        <v>445459</v>
      </c>
      <c r="AB124" s="109" t="n">
        <v>442388</v>
      </c>
      <c r="AC124" s="109" t="n">
        <v>445136</v>
      </c>
      <c r="AD124" s="109" t="n">
        <v>432261</v>
      </c>
      <c r="AE124" s="109" t="n">
        <v>467700</v>
      </c>
      <c r="AF124" s="109" t="n">
        <v>436029</v>
      </c>
      <c r="AG124" s="109" t="n">
        <v>438870</v>
      </c>
      <c r="AH124" s="109" t="n">
        <v>433235</v>
      </c>
      <c r="AI124" s="109" t="n">
        <v>432039</v>
      </c>
      <c r="AJ124" s="109" t="n">
        <v>437835</v>
      </c>
      <c r="AK124" s="109" t="n">
        <v>454180</v>
      </c>
      <c r="AL124" s="109" t="n">
        <v>455777</v>
      </c>
      <c r="AM124" s="109" t="n">
        <v>467729</v>
      </c>
      <c r="AN124" s="109" t="n">
        <v>484788</v>
      </c>
      <c r="AO124" s="109" t="n">
        <v>494994</v>
      </c>
      <c r="AP124" s="109" t="n">
        <v>498624</v>
      </c>
      <c r="AQ124" s="109" t="n">
        <v>496352</v>
      </c>
      <c r="AR124" s="109" t="n">
        <v>491914</v>
      </c>
      <c r="AS124" s="109" t="n">
        <v>494344</v>
      </c>
      <c r="AT124" s="109" t="n">
        <v>507581</v>
      </c>
      <c r="AU124" s="109" t="n">
        <v>510162</v>
      </c>
      <c r="AV124" s="109" t="n">
        <v>532037</v>
      </c>
      <c r="AW124" s="109" t="n">
        <v>547969</v>
      </c>
      <c r="AX124" s="109" t="n">
        <v>515805</v>
      </c>
      <c r="AY124" s="109" t="n">
        <v>525307</v>
      </c>
      <c r="AZ124" s="109" t="n">
        <v>521654</v>
      </c>
      <c r="BA124" s="109" t="n">
        <v>473454</v>
      </c>
      <c r="BB124" s="109" t="n">
        <v>386134</v>
      </c>
      <c r="BC124" s="109" t="n">
        <v>286586</v>
      </c>
      <c r="BD124" s="109" t="n">
        <v>225045</v>
      </c>
      <c r="BE124" s="109" t="n">
        <v>195247</v>
      </c>
      <c r="BF124" s="109" t="n">
        <v>166970</v>
      </c>
      <c r="BG124" s="109" t="n">
        <v>122091</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19927188</v>
      </c>
      <c r="E125" s="109" t="n">
        <v>82</v>
      </c>
      <c r="F125" s="109" t="n">
        <v>1048</v>
      </c>
      <c r="G125" s="109" t="n">
        <v>2086</v>
      </c>
      <c r="H125" s="109" t="n">
        <v>12595</v>
      </c>
      <c r="I125" s="109" t="n">
        <v>79150</v>
      </c>
      <c r="J125" s="109" t="n">
        <v>86992</v>
      </c>
      <c r="K125" s="109" t="n">
        <v>118086</v>
      </c>
      <c r="L125" s="109" t="n">
        <v>141953</v>
      </c>
      <c r="M125" s="109" t="n">
        <v>255845</v>
      </c>
      <c r="N125" s="109" t="n">
        <v>293524</v>
      </c>
      <c r="O125" s="109" t="n">
        <v>350378</v>
      </c>
      <c r="P125" s="109" t="n">
        <v>381928</v>
      </c>
      <c r="Q125" s="109" t="n">
        <v>389130</v>
      </c>
      <c r="R125" s="109" t="n">
        <v>399934</v>
      </c>
      <c r="S125" s="109" t="n">
        <v>407861</v>
      </c>
      <c r="T125" s="109" t="n">
        <v>406304</v>
      </c>
      <c r="U125" s="109" t="n">
        <v>394355</v>
      </c>
      <c r="V125" s="109" t="n">
        <v>402216</v>
      </c>
      <c r="W125" s="109" t="n">
        <v>422925</v>
      </c>
      <c r="X125" s="109" t="n">
        <v>425501</v>
      </c>
      <c r="Y125" s="109" t="n">
        <v>435434</v>
      </c>
      <c r="Z125" s="109" t="n">
        <v>442679</v>
      </c>
      <c r="AA125" s="109" t="n">
        <v>439899</v>
      </c>
      <c r="AB125" s="109" t="n">
        <v>446291</v>
      </c>
      <c r="AC125" s="109" t="n">
        <v>443305</v>
      </c>
      <c r="AD125" s="109" t="n">
        <v>443026</v>
      </c>
      <c r="AE125" s="109" t="n">
        <v>432096</v>
      </c>
      <c r="AF125" s="109" t="n">
        <v>461689</v>
      </c>
      <c r="AG125" s="109" t="n">
        <v>433100</v>
      </c>
      <c r="AH125" s="109" t="n">
        <v>437255</v>
      </c>
      <c r="AI125" s="109" t="n">
        <v>429696</v>
      </c>
      <c r="AJ125" s="109" t="n">
        <v>433031</v>
      </c>
      <c r="AK125" s="109" t="n">
        <v>432573</v>
      </c>
      <c r="AL125" s="109" t="n">
        <v>453283</v>
      </c>
      <c r="AM125" s="109" t="n">
        <v>455674</v>
      </c>
      <c r="AN125" s="109" t="n">
        <v>467633</v>
      </c>
      <c r="AO125" s="109" t="n">
        <v>478572</v>
      </c>
      <c r="AP125" s="109" t="n">
        <v>486432</v>
      </c>
      <c r="AQ125" s="109" t="n">
        <v>493761</v>
      </c>
      <c r="AR125" s="109" t="n">
        <v>493721</v>
      </c>
      <c r="AS125" s="109" t="n">
        <v>482780</v>
      </c>
      <c r="AT125" s="109" t="n">
        <v>486051</v>
      </c>
      <c r="AU125" s="109" t="n">
        <v>492771</v>
      </c>
      <c r="AV125" s="109" t="n">
        <v>517664</v>
      </c>
      <c r="AW125" s="109" t="n">
        <v>536910</v>
      </c>
      <c r="AX125" s="109" t="n">
        <v>491253</v>
      </c>
      <c r="AY125" s="109" t="n">
        <v>494634</v>
      </c>
      <c r="AZ125" s="109" t="n">
        <v>507226</v>
      </c>
      <c r="BA125" s="109" t="n">
        <v>473258</v>
      </c>
      <c r="BB125" s="109" t="n">
        <v>394925</v>
      </c>
      <c r="BC125" s="109" t="n">
        <v>296221</v>
      </c>
      <c r="BD125" s="109" t="n">
        <v>231629</v>
      </c>
      <c r="BE125" s="109" t="n">
        <v>195316</v>
      </c>
      <c r="BF125" s="109" t="n">
        <v>169507</v>
      </c>
      <c r="BG125" s="109" t="n">
        <v>14600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9581909</v>
      </c>
      <c r="E126" s="109" t="n">
        <v>81</v>
      </c>
      <c r="F126" s="109" t="n">
        <v>1026</v>
      </c>
      <c r="G126" s="109" t="n">
        <v>2035</v>
      </c>
      <c r="H126" s="109" t="n">
        <v>12207</v>
      </c>
      <c r="I126" s="109" t="n">
        <v>76258</v>
      </c>
      <c r="J126" s="109" t="n">
        <v>83340</v>
      </c>
      <c r="K126" s="109" t="n">
        <v>112596</v>
      </c>
      <c r="L126" s="109" t="n">
        <v>134913</v>
      </c>
      <c r="M126" s="109" t="n">
        <v>243786</v>
      </c>
      <c r="N126" s="109" t="n">
        <v>281612</v>
      </c>
      <c r="O126" s="109" t="n">
        <v>332647</v>
      </c>
      <c r="P126" s="109" t="n">
        <v>364811</v>
      </c>
      <c r="Q126" s="109" t="n">
        <v>382892</v>
      </c>
      <c r="R126" s="109" t="n">
        <v>393196</v>
      </c>
      <c r="S126" s="109" t="n">
        <v>402124</v>
      </c>
      <c r="T126" s="109" t="n">
        <v>407227</v>
      </c>
      <c r="U126" s="109" t="n">
        <v>404393</v>
      </c>
      <c r="V126" s="109" t="n">
        <v>391841</v>
      </c>
      <c r="W126" s="109" t="n">
        <v>405403</v>
      </c>
      <c r="X126" s="109" t="n">
        <v>421584</v>
      </c>
      <c r="Y126" s="109" t="n">
        <v>425422</v>
      </c>
      <c r="Z126" s="109" t="n">
        <v>437597</v>
      </c>
      <c r="AA126" s="109" t="n">
        <v>439149</v>
      </c>
      <c r="AB126" s="109" t="n">
        <v>440715</v>
      </c>
      <c r="AC126" s="109" t="n">
        <v>447214</v>
      </c>
      <c r="AD126" s="109" t="n">
        <v>441200</v>
      </c>
      <c r="AE126" s="109" t="n">
        <v>442840</v>
      </c>
      <c r="AF126" s="109" t="n">
        <v>426564</v>
      </c>
      <c r="AG126" s="109" t="n">
        <v>458586</v>
      </c>
      <c r="AH126" s="109" t="n">
        <v>431505</v>
      </c>
      <c r="AI126" s="109" t="n">
        <v>433685</v>
      </c>
      <c r="AJ126" s="109" t="n">
        <v>430730</v>
      </c>
      <c r="AK126" s="109" t="n">
        <v>427803</v>
      </c>
      <c r="AL126" s="109" t="n">
        <v>431725</v>
      </c>
      <c r="AM126" s="109" t="n">
        <v>453187</v>
      </c>
      <c r="AN126" s="109" t="n">
        <v>455591</v>
      </c>
      <c r="AO126" s="109" t="n">
        <v>461649</v>
      </c>
      <c r="AP126" s="109" t="n">
        <v>470319</v>
      </c>
      <c r="AQ126" s="109" t="n">
        <v>481702</v>
      </c>
      <c r="AR126" s="109" t="n">
        <v>491346</v>
      </c>
      <c r="AS126" s="109" t="n">
        <v>484562</v>
      </c>
      <c r="AT126" s="109" t="n">
        <v>474683</v>
      </c>
      <c r="AU126" s="109" t="n">
        <v>471879</v>
      </c>
      <c r="AV126" s="109" t="n">
        <v>500026</v>
      </c>
      <c r="AW126" s="109" t="n">
        <v>522434</v>
      </c>
      <c r="AX126" s="109" t="n">
        <v>481063</v>
      </c>
      <c r="AY126" s="109" t="n">
        <v>471098</v>
      </c>
      <c r="AZ126" s="109" t="n">
        <v>477554</v>
      </c>
      <c r="BA126" s="109" t="n">
        <v>460156</v>
      </c>
      <c r="BB126" s="109" t="n">
        <v>394730</v>
      </c>
      <c r="BC126" s="109" t="n">
        <v>302970</v>
      </c>
      <c r="BD126" s="109" t="n">
        <v>239448</v>
      </c>
      <c r="BE126" s="109" t="n">
        <v>201028</v>
      </c>
      <c r="BF126" s="109" t="n">
        <v>169561</v>
      </c>
      <c r="BG126" s="109" t="n">
        <v>14821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9225366</v>
      </c>
      <c r="E127" s="109" t="n">
        <v>80</v>
      </c>
      <c r="F127" s="109" t="n">
        <v>1010</v>
      </c>
      <c r="G127" s="109" t="n">
        <v>1993</v>
      </c>
      <c r="H127" s="109" t="n">
        <v>11907</v>
      </c>
      <c r="I127" s="109" t="n">
        <v>73901</v>
      </c>
      <c r="J127" s="109" t="n">
        <v>80274</v>
      </c>
      <c r="K127" s="109" t="n">
        <v>107860</v>
      </c>
      <c r="L127" s="109" t="n">
        <v>128580</v>
      </c>
      <c r="M127" s="109" t="n">
        <v>231568</v>
      </c>
      <c r="N127" s="109" t="n">
        <v>268281</v>
      </c>
      <c r="O127" s="109" t="n">
        <v>319098</v>
      </c>
      <c r="P127" s="109" t="n">
        <v>346339</v>
      </c>
      <c r="Q127" s="109" t="n">
        <v>365740</v>
      </c>
      <c r="R127" s="109" t="n">
        <v>386898</v>
      </c>
      <c r="S127" s="109" t="n">
        <v>395357</v>
      </c>
      <c r="T127" s="109" t="n">
        <v>401500</v>
      </c>
      <c r="U127" s="109" t="n">
        <v>405301</v>
      </c>
      <c r="V127" s="109" t="n">
        <v>401819</v>
      </c>
      <c r="W127" s="109" t="n">
        <v>394939</v>
      </c>
      <c r="X127" s="109" t="n">
        <v>404101</v>
      </c>
      <c r="Y127" s="109" t="n">
        <v>421501</v>
      </c>
      <c r="Z127" s="109" t="n">
        <v>427548</v>
      </c>
      <c r="AA127" s="109" t="n">
        <v>434093</v>
      </c>
      <c r="AB127" s="109" t="n">
        <v>439951</v>
      </c>
      <c r="AC127" s="109" t="n">
        <v>441611</v>
      </c>
      <c r="AD127" s="109" t="n">
        <v>445082</v>
      </c>
      <c r="AE127" s="109" t="n">
        <v>441012</v>
      </c>
      <c r="AF127" s="109" t="n">
        <v>437163</v>
      </c>
      <c r="AG127" s="109" t="n">
        <v>423699</v>
      </c>
      <c r="AH127" s="109" t="n">
        <v>456877</v>
      </c>
      <c r="AI127" s="109" t="n">
        <v>427988</v>
      </c>
      <c r="AJ127" s="109" t="n">
        <v>434720</v>
      </c>
      <c r="AK127" s="109" t="n">
        <v>425566</v>
      </c>
      <c r="AL127" s="109" t="n">
        <v>426965</v>
      </c>
      <c r="AM127" s="109" t="n">
        <v>431644</v>
      </c>
      <c r="AN127" s="109" t="n">
        <v>453112</v>
      </c>
      <c r="AO127" s="109" t="n">
        <v>449774</v>
      </c>
      <c r="AP127" s="109" t="n">
        <v>453696</v>
      </c>
      <c r="AQ127" s="109" t="n">
        <v>465741</v>
      </c>
      <c r="AR127" s="109" t="n">
        <v>479309</v>
      </c>
      <c r="AS127" s="109" t="n">
        <v>482256</v>
      </c>
      <c r="AT127" s="109" t="n">
        <v>476441</v>
      </c>
      <c r="AU127" s="109" t="n">
        <v>460857</v>
      </c>
      <c r="AV127" s="109" t="n">
        <v>478838</v>
      </c>
      <c r="AW127" s="109" t="n">
        <v>504644</v>
      </c>
      <c r="AX127" s="109" t="n">
        <v>467965</v>
      </c>
      <c r="AY127" s="109" t="n">
        <v>460684</v>
      </c>
      <c r="AZ127" s="109" t="n">
        <v>454793</v>
      </c>
      <c r="BA127" s="109" t="n">
        <v>433198</v>
      </c>
      <c r="BB127" s="109" t="n">
        <v>383730</v>
      </c>
      <c r="BC127" s="109" t="n">
        <v>302827</v>
      </c>
      <c r="BD127" s="109" t="n">
        <v>244926</v>
      </c>
      <c r="BE127" s="109" t="n">
        <v>207822</v>
      </c>
      <c r="BF127" s="109" t="n">
        <v>174522</v>
      </c>
      <c r="BG127" s="109" t="n">
        <v>14826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8866806</v>
      </c>
      <c r="E128" s="109" t="n">
        <v>79</v>
      </c>
      <c r="F128" s="109" t="n">
        <v>998</v>
      </c>
      <c r="G128" s="109" t="n">
        <v>1962</v>
      </c>
      <c r="H128" s="109" t="n">
        <v>11683</v>
      </c>
      <c r="I128" s="109" t="n">
        <v>72125</v>
      </c>
      <c r="J128" s="109" t="n">
        <v>77799</v>
      </c>
      <c r="K128" s="109" t="n">
        <v>103903</v>
      </c>
      <c r="L128" s="109" t="n">
        <v>123138</v>
      </c>
      <c r="M128" s="109" t="n">
        <v>220627</v>
      </c>
      <c r="N128" s="109" t="n">
        <v>254815</v>
      </c>
      <c r="O128" s="109" t="n">
        <v>303970</v>
      </c>
      <c r="P128" s="109" t="n">
        <v>332221</v>
      </c>
      <c r="Q128" s="109" t="n">
        <v>347233</v>
      </c>
      <c r="R128" s="109" t="n">
        <v>369525</v>
      </c>
      <c r="S128" s="109" t="n">
        <v>389028</v>
      </c>
      <c r="T128" s="109" t="n">
        <v>394763</v>
      </c>
      <c r="U128" s="109" t="n">
        <v>399613</v>
      </c>
      <c r="V128" s="109" t="n">
        <v>402715</v>
      </c>
      <c r="W128" s="109" t="n">
        <v>405005</v>
      </c>
      <c r="X128" s="109" t="n">
        <v>393658</v>
      </c>
      <c r="Y128" s="109" t="n">
        <v>404008</v>
      </c>
      <c r="Z128" s="109" t="n">
        <v>423616</v>
      </c>
      <c r="AA128" s="109" t="n">
        <v>424114</v>
      </c>
      <c r="AB128" s="109" t="n">
        <v>434876</v>
      </c>
      <c r="AC128" s="109" t="n">
        <v>440827</v>
      </c>
      <c r="AD128" s="109" t="n">
        <v>439497</v>
      </c>
      <c r="AE128" s="109" t="n">
        <v>444878</v>
      </c>
      <c r="AF128" s="109" t="n">
        <v>435347</v>
      </c>
      <c r="AG128" s="109" t="n">
        <v>434222</v>
      </c>
      <c r="AH128" s="109" t="n">
        <v>422133</v>
      </c>
      <c r="AI128" s="109" t="n">
        <v>453138</v>
      </c>
      <c r="AJ128" s="109" t="n">
        <v>429013</v>
      </c>
      <c r="AK128" s="109" t="n">
        <v>429510</v>
      </c>
      <c r="AL128" s="109" t="n">
        <v>424745</v>
      </c>
      <c r="AM128" s="109" t="n">
        <v>426870</v>
      </c>
      <c r="AN128" s="109" t="n">
        <v>431581</v>
      </c>
      <c r="AO128" s="109" t="n">
        <v>447337</v>
      </c>
      <c r="AP128" s="109" t="n">
        <v>442046</v>
      </c>
      <c r="AQ128" s="109" t="n">
        <v>449293</v>
      </c>
      <c r="AR128" s="109" t="n">
        <v>463184</v>
      </c>
      <c r="AS128" s="109" t="n">
        <v>470445</v>
      </c>
      <c r="AT128" s="109" t="n">
        <v>474198</v>
      </c>
      <c r="AU128" s="109" t="n">
        <v>462577</v>
      </c>
      <c r="AV128" s="109" t="n">
        <v>467673</v>
      </c>
      <c r="AW128" s="109" t="n">
        <v>483276</v>
      </c>
      <c r="AX128" s="109" t="n">
        <v>451847</v>
      </c>
      <c r="AY128" s="109" t="n">
        <v>448528</v>
      </c>
      <c r="AZ128" s="109" t="n">
        <v>444674</v>
      </c>
      <c r="BA128" s="109" t="n">
        <v>412543</v>
      </c>
      <c r="BB128" s="109" t="n">
        <v>361178</v>
      </c>
      <c r="BC128" s="109" t="n">
        <v>294383</v>
      </c>
      <c r="BD128" s="109" t="n">
        <v>244791</v>
      </c>
      <c r="BE128" s="109" t="n">
        <v>212569</v>
      </c>
      <c r="BF128" s="109" t="n">
        <v>180421</v>
      </c>
      <c r="BG128" s="109" t="n">
        <v>152608</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8507528</v>
      </c>
      <c r="E129" s="109" t="n">
        <v>78</v>
      </c>
      <c r="F129" s="109" t="n">
        <v>988</v>
      </c>
      <c r="G129" s="109" t="n">
        <v>1938</v>
      </c>
      <c r="H129" s="109" t="n">
        <v>11505</v>
      </c>
      <c r="I129" s="109" t="n">
        <v>70765</v>
      </c>
      <c r="J129" s="109" t="n">
        <v>75899</v>
      </c>
      <c r="K129" s="109" t="n">
        <v>100703</v>
      </c>
      <c r="L129" s="109" t="n">
        <v>118585</v>
      </c>
      <c r="M129" s="109" t="n">
        <v>211220</v>
      </c>
      <c r="N129" s="109" t="n">
        <v>242722</v>
      </c>
      <c r="O129" s="109" t="n">
        <v>288669</v>
      </c>
      <c r="P129" s="109" t="n">
        <v>316448</v>
      </c>
      <c r="Q129" s="109" t="n">
        <v>333059</v>
      </c>
      <c r="R129" s="109" t="n">
        <v>350782</v>
      </c>
      <c r="S129" s="109" t="n">
        <v>371530</v>
      </c>
      <c r="T129" s="109" t="n">
        <v>388452</v>
      </c>
      <c r="U129" s="109" t="n">
        <v>392909</v>
      </c>
      <c r="V129" s="109" t="n">
        <v>397057</v>
      </c>
      <c r="W129" s="109" t="n">
        <v>405907</v>
      </c>
      <c r="X129" s="109" t="n">
        <v>403696</v>
      </c>
      <c r="Y129" s="109" t="n">
        <v>393564</v>
      </c>
      <c r="Z129" s="109" t="n">
        <v>406068</v>
      </c>
      <c r="AA129" s="109" t="n">
        <v>420209</v>
      </c>
      <c r="AB129" s="109" t="n">
        <v>424874</v>
      </c>
      <c r="AC129" s="109" t="n">
        <v>435735</v>
      </c>
      <c r="AD129" s="109" t="n">
        <v>438716</v>
      </c>
      <c r="AE129" s="109" t="n">
        <v>439294</v>
      </c>
      <c r="AF129" s="109" t="n">
        <v>439147</v>
      </c>
      <c r="AG129" s="109" t="n">
        <v>432405</v>
      </c>
      <c r="AH129" s="109" t="n">
        <v>432608</v>
      </c>
      <c r="AI129" s="109" t="n">
        <v>418700</v>
      </c>
      <c r="AJ129" s="109" t="n">
        <v>454209</v>
      </c>
      <c r="AK129" s="109" t="n">
        <v>423884</v>
      </c>
      <c r="AL129" s="109" t="n">
        <v>428680</v>
      </c>
      <c r="AM129" s="109" t="n">
        <v>424670</v>
      </c>
      <c r="AN129" s="109" t="n">
        <v>426803</v>
      </c>
      <c r="AO129" s="109" t="n">
        <v>426095</v>
      </c>
      <c r="AP129" s="109" t="n">
        <v>439644</v>
      </c>
      <c r="AQ129" s="109" t="n">
        <v>437754</v>
      </c>
      <c r="AR129" s="109" t="n">
        <v>446834</v>
      </c>
      <c r="AS129" s="109" t="n">
        <v>454609</v>
      </c>
      <c r="AT129" s="109" t="n">
        <v>462596</v>
      </c>
      <c r="AU129" s="109" t="n">
        <v>460417</v>
      </c>
      <c r="AV129" s="109" t="n">
        <v>469423</v>
      </c>
      <c r="AW129" s="109" t="n">
        <v>472020</v>
      </c>
      <c r="AX129" s="109" t="n">
        <v>432638</v>
      </c>
      <c r="AY129" s="109" t="n">
        <v>433021</v>
      </c>
      <c r="AZ129" s="109" t="n">
        <v>432940</v>
      </c>
      <c r="BA129" s="109" t="n">
        <v>403349</v>
      </c>
      <c r="BB129" s="109" t="n">
        <v>343940</v>
      </c>
      <c r="BC129" s="109" t="n">
        <v>277070</v>
      </c>
      <c r="BD129" s="109" t="n">
        <v>237923</v>
      </c>
      <c r="BE129" s="109" t="n">
        <v>212454</v>
      </c>
      <c r="BF129" s="109" t="n">
        <v>184550</v>
      </c>
      <c r="BG129" s="109" t="n">
        <v>157771</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8147998</v>
      </c>
      <c r="E130" s="109" t="n">
        <v>78</v>
      </c>
      <c r="F130" s="109" t="n">
        <v>980</v>
      </c>
      <c r="G130" s="109" t="n">
        <v>1919</v>
      </c>
      <c r="H130" s="109" t="n">
        <v>11367</v>
      </c>
      <c r="I130" s="109" t="n">
        <v>69677</v>
      </c>
      <c r="J130" s="109" t="n">
        <v>74429</v>
      </c>
      <c r="K130" s="109" t="n">
        <v>98226</v>
      </c>
      <c r="L130" s="109" t="n">
        <v>114903</v>
      </c>
      <c r="M130" s="109" t="n">
        <v>203338</v>
      </c>
      <c r="N130" s="109" t="n">
        <v>232303</v>
      </c>
      <c r="O130" s="109" t="n">
        <v>274908</v>
      </c>
      <c r="P130" s="109" t="n">
        <v>300503</v>
      </c>
      <c r="Q130" s="109" t="n">
        <v>317243</v>
      </c>
      <c r="R130" s="109" t="n">
        <v>336427</v>
      </c>
      <c r="S130" s="109" t="n">
        <v>352644</v>
      </c>
      <c r="T130" s="109" t="n">
        <v>370960</v>
      </c>
      <c r="U130" s="109" t="n">
        <v>386632</v>
      </c>
      <c r="V130" s="109" t="n">
        <v>390403</v>
      </c>
      <c r="W130" s="109" t="n">
        <v>400205</v>
      </c>
      <c r="X130" s="109" t="n">
        <v>404597</v>
      </c>
      <c r="Y130" s="109" t="n">
        <v>403611</v>
      </c>
      <c r="Z130" s="109" t="n">
        <v>395572</v>
      </c>
      <c r="AA130" s="109" t="n">
        <v>402788</v>
      </c>
      <c r="AB130" s="109" t="n">
        <v>420952</v>
      </c>
      <c r="AC130" s="109" t="n">
        <v>425701</v>
      </c>
      <c r="AD130" s="109" t="n">
        <v>433644</v>
      </c>
      <c r="AE130" s="109" t="n">
        <v>438504</v>
      </c>
      <c r="AF130" s="109" t="n">
        <v>433631</v>
      </c>
      <c r="AG130" s="109" t="n">
        <v>436183</v>
      </c>
      <c r="AH130" s="109" t="n">
        <v>430796</v>
      </c>
      <c r="AI130" s="109" t="n">
        <v>429079</v>
      </c>
      <c r="AJ130" s="109" t="n">
        <v>419699</v>
      </c>
      <c r="AK130" s="109" t="n">
        <v>448751</v>
      </c>
      <c r="AL130" s="109" t="n">
        <v>423063</v>
      </c>
      <c r="AM130" s="109" t="n">
        <v>428608</v>
      </c>
      <c r="AN130" s="109" t="n">
        <v>424643</v>
      </c>
      <c r="AO130" s="109" t="n">
        <v>421382</v>
      </c>
      <c r="AP130" s="109" t="n">
        <v>418792</v>
      </c>
      <c r="AQ130" s="109" t="n">
        <v>435393</v>
      </c>
      <c r="AR130" s="109" t="n">
        <v>435456</v>
      </c>
      <c r="AS130" s="109" t="n">
        <v>438560</v>
      </c>
      <c r="AT130" s="109" t="n">
        <v>447039</v>
      </c>
      <c r="AU130" s="109" t="n">
        <v>449178</v>
      </c>
      <c r="AV130" s="109" t="n">
        <v>467234</v>
      </c>
      <c r="AW130" s="109" t="n">
        <v>473811</v>
      </c>
      <c r="AX130" s="109" t="n">
        <v>422500</v>
      </c>
      <c r="AY130" s="109" t="n">
        <v>414771</v>
      </c>
      <c r="AZ130" s="109" t="n">
        <v>417936</v>
      </c>
      <c r="BA130" s="109" t="n">
        <v>392693</v>
      </c>
      <c r="BB130" s="109" t="n">
        <v>336229</v>
      </c>
      <c r="BC130" s="109" t="n">
        <v>263844</v>
      </c>
      <c r="BD130" s="109" t="n">
        <v>223876</v>
      </c>
      <c r="BE130" s="109" t="n">
        <v>206497</v>
      </c>
      <c r="BF130" s="109" t="n">
        <v>184452</v>
      </c>
      <c r="BG130" s="109" t="n">
        <v>161384</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7789979</v>
      </c>
      <c r="E131" s="109" t="n">
        <v>77</v>
      </c>
      <c r="F131" s="109" t="n">
        <v>974</v>
      </c>
      <c r="G131" s="109" t="n">
        <v>1904</v>
      </c>
      <c r="H131" s="109" t="n">
        <v>11266</v>
      </c>
      <c r="I131" s="109" t="n">
        <v>68861</v>
      </c>
      <c r="J131" s="109" t="n">
        <v>73275</v>
      </c>
      <c r="K131" s="109" t="n">
        <v>96306</v>
      </c>
      <c r="L131" s="109" t="n">
        <v>112074</v>
      </c>
      <c r="M131" s="109" t="n">
        <v>196996</v>
      </c>
      <c r="N131" s="109" t="n">
        <v>223612</v>
      </c>
      <c r="O131" s="109" t="n">
        <v>263058</v>
      </c>
      <c r="P131" s="109" t="n">
        <v>286154</v>
      </c>
      <c r="Q131" s="109" t="n">
        <v>301262</v>
      </c>
      <c r="R131" s="109" t="n">
        <v>320409</v>
      </c>
      <c r="S131" s="109" t="n">
        <v>338186</v>
      </c>
      <c r="T131" s="109" t="n">
        <v>352092</v>
      </c>
      <c r="U131" s="109" t="n">
        <v>369210</v>
      </c>
      <c r="V131" s="109" t="n">
        <v>384162</v>
      </c>
      <c r="W131" s="109" t="n">
        <v>393492</v>
      </c>
      <c r="X131" s="109" t="n">
        <v>398907</v>
      </c>
      <c r="Y131" s="109" t="n">
        <v>404502</v>
      </c>
      <c r="Z131" s="109" t="n">
        <v>405637</v>
      </c>
      <c r="AA131" s="109" t="n">
        <v>392384</v>
      </c>
      <c r="AB131" s="109" t="n">
        <v>403498</v>
      </c>
      <c r="AC131" s="109" t="n">
        <v>421768</v>
      </c>
      <c r="AD131" s="109" t="n">
        <v>423646</v>
      </c>
      <c r="AE131" s="109" t="n">
        <v>433422</v>
      </c>
      <c r="AF131" s="109" t="n">
        <v>432838</v>
      </c>
      <c r="AG131" s="109" t="n">
        <v>430694</v>
      </c>
      <c r="AH131" s="109" t="n">
        <v>434549</v>
      </c>
      <c r="AI131" s="109" t="n">
        <v>427286</v>
      </c>
      <c r="AJ131" s="109" t="n">
        <v>430098</v>
      </c>
      <c r="AK131" s="109" t="n">
        <v>414675</v>
      </c>
      <c r="AL131" s="109" t="n">
        <v>447882</v>
      </c>
      <c r="AM131" s="109" t="n">
        <v>422997</v>
      </c>
      <c r="AN131" s="109" t="n">
        <v>428587</v>
      </c>
      <c r="AO131" s="109" t="n">
        <v>419270</v>
      </c>
      <c r="AP131" s="109" t="n">
        <v>414151</v>
      </c>
      <c r="AQ131" s="109" t="n">
        <v>414731</v>
      </c>
      <c r="AR131" s="109" t="n">
        <v>432947</v>
      </c>
      <c r="AS131" s="109" t="n">
        <v>427436</v>
      </c>
      <c r="AT131" s="109" t="n">
        <v>431287</v>
      </c>
      <c r="AU131" s="109" t="n">
        <v>434116</v>
      </c>
      <c r="AV131" s="109" t="n">
        <v>455853</v>
      </c>
      <c r="AW131" s="109" t="n">
        <v>471622</v>
      </c>
      <c r="AX131" s="109" t="n">
        <v>424007</v>
      </c>
      <c r="AY131" s="109" t="n">
        <v>405104</v>
      </c>
      <c r="AZ131" s="109" t="n">
        <v>400303</v>
      </c>
      <c r="BA131" s="109" t="n">
        <v>379078</v>
      </c>
      <c r="BB131" s="109" t="n">
        <v>327356</v>
      </c>
      <c r="BC131" s="109" t="n">
        <v>257917</v>
      </c>
      <c r="BD131" s="109" t="n">
        <v>213177</v>
      </c>
      <c r="BE131" s="109" t="n">
        <v>194294</v>
      </c>
      <c r="BF131" s="109" t="n">
        <v>179281</v>
      </c>
      <c r="BG131" s="109" t="n">
        <v>16131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7437728</v>
      </c>
      <c r="E132" s="109" t="n">
        <v>77</v>
      </c>
      <c r="F132" s="109" t="n">
        <v>967</v>
      </c>
      <c r="G132" s="109" t="n">
        <v>1891</v>
      </c>
      <c r="H132" s="109" t="n">
        <v>11167</v>
      </c>
      <c r="I132" s="109" t="n">
        <v>68205</v>
      </c>
      <c r="J132" s="109" t="n">
        <v>72379</v>
      </c>
      <c r="K132" s="109" t="n">
        <v>94791</v>
      </c>
      <c r="L132" s="109" t="n">
        <v>109801</v>
      </c>
      <c r="M132" s="109" t="n">
        <v>192043</v>
      </c>
      <c r="N132" s="109" t="n">
        <v>216551</v>
      </c>
      <c r="O132" s="109" t="n">
        <v>253135</v>
      </c>
      <c r="P132" s="109" t="n">
        <v>273763</v>
      </c>
      <c r="Q132" s="109" t="n">
        <v>286849</v>
      </c>
      <c r="R132" s="109" t="n">
        <v>304210</v>
      </c>
      <c r="S132" s="109" t="n">
        <v>322034</v>
      </c>
      <c r="T132" s="109" t="n">
        <v>337630</v>
      </c>
      <c r="U132" s="109" t="n">
        <v>350408</v>
      </c>
      <c r="V132" s="109" t="n">
        <v>366837</v>
      </c>
      <c r="W132" s="109" t="n">
        <v>387203</v>
      </c>
      <c r="X132" s="109" t="n">
        <v>392216</v>
      </c>
      <c r="Y132" s="109" t="n">
        <v>398817</v>
      </c>
      <c r="Z132" s="109" t="n">
        <v>406515</v>
      </c>
      <c r="AA132" s="109" t="n">
        <v>402356</v>
      </c>
      <c r="AB132" s="109" t="n">
        <v>393056</v>
      </c>
      <c r="AC132" s="109" t="n">
        <v>404262</v>
      </c>
      <c r="AD132" s="109" t="n">
        <v>419732</v>
      </c>
      <c r="AE132" s="109" t="n">
        <v>423432</v>
      </c>
      <c r="AF132" s="109" t="n">
        <v>427822</v>
      </c>
      <c r="AG132" s="109" t="n">
        <v>429907</v>
      </c>
      <c r="AH132" s="109" t="n">
        <v>429080</v>
      </c>
      <c r="AI132" s="109" t="n">
        <v>431004</v>
      </c>
      <c r="AJ132" s="109" t="n">
        <v>428291</v>
      </c>
      <c r="AK132" s="109" t="n">
        <v>424945</v>
      </c>
      <c r="AL132" s="109" t="n">
        <v>413880</v>
      </c>
      <c r="AM132" s="109" t="n">
        <v>447807</v>
      </c>
      <c r="AN132" s="109" t="n">
        <v>422982</v>
      </c>
      <c r="AO132" s="109" t="n">
        <v>423154</v>
      </c>
      <c r="AP132" s="109" t="n">
        <v>412106</v>
      </c>
      <c r="AQ132" s="109" t="n">
        <v>410147</v>
      </c>
      <c r="AR132" s="109" t="n">
        <v>412791</v>
      </c>
      <c r="AS132" s="109" t="n">
        <v>424966</v>
      </c>
      <c r="AT132" s="109" t="n">
        <v>420374</v>
      </c>
      <c r="AU132" s="109" t="n">
        <v>418857</v>
      </c>
      <c r="AV132" s="109" t="n">
        <v>440566</v>
      </c>
      <c r="AW132" s="109" t="n">
        <v>460162</v>
      </c>
      <c r="AX132" s="109" t="n">
        <v>422043</v>
      </c>
      <c r="AY132" s="109" t="n">
        <v>406524</v>
      </c>
      <c r="AZ132" s="109" t="n">
        <v>390982</v>
      </c>
      <c r="BA132" s="109" t="n">
        <v>363082</v>
      </c>
      <c r="BB132" s="109" t="n">
        <v>315975</v>
      </c>
      <c r="BC132" s="109" t="n">
        <v>251095</v>
      </c>
      <c r="BD132" s="109" t="n">
        <v>208362</v>
      </c>
      <c r="BE132" s="109" t="n">
        <v>185005</v>
      </c>
      <c r="BF132" s="109" t="n">
        <v>168704</v>
      </c>
      <c r="BG132" s="109" t="n">
        <v>15679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7097865</v>
      </c>
      <c r="E133" s="109" t="n">
        <v>76</v>
      </c>
      <c r="F133" s="109" t="n">
        <v>961</v>
      </c>
      <c r="G133" s="109" t="n">
        <v>1878</v>
      </c>
      <c r="H133" s="109" t="n">
        <v>11097</v>
      </c>
      <c r="I133" s="109" t="n">
        <v>67658</v>
      </c>
      <c r="J133" s="109" t="n">
        <v>71681</v>
      </c>
      <c r="K133" s="109" t="n">
        <v>93621</v>
      </c>
      <c r="L133" s="109" t="n">
        <v>108004</v>
      </c>
      <c r="M133" s="109" t="n">
        <v>188089</v>
      </c>
      <c r="N133" s="109" t="n">
        <v>211036</v>
      </c>
      <c r="O133" s="109" t="n">
        <v>245080</v>
      </c>
      <c r="P133" s="109" t="n">
        <v>263386</v>
      </c>
      <c r="Q133" s="109" t="n">
        <v>274392</v>
      </c>
      <c r="R133" s="109" t="n">
        <v>289581</v>
      </c>
      <c r="S133" s="109" t="n">
        <v>305695</v>
      </c>
      <c r="T133" s="109" t="n">
        <v>321477</v>
      </c>
      <c r="U133" s="109" t="n">
        <v>335995</v>
      </c>
      <c r="V133" s="109" t="n">
        <v>348131</v>
      </c>
      <c r="W133" s="109" t="n">
        <v>369715</v>
      </c>
      <c r="X133" s="109" t="n">
        <v>385941</v>
      </c>
      <c r="Y133" s="109" t="n">
        <v>392124</v>
      </c>
      <c r="Z133" s="109" t="n">
        <v>400808</v>
      </c>
      <c r="AA133" s="109" t="n">
        <v>403223</v>
      </c>
      <c r="AB133" s="109" t="n">
        <v>403050</v>
      </c>
      <c r="AC133" s="109" t="n">
        <v>393798</v>
      </c>
      <c r="AD133" s="109" t="n">
        <v>402310</v>
      </c>
      <c r="AE133" s="109" t="n">
        <v>419509</v>
      </c>
      <c r="AF133" s="109" t="n">
        <v>417954</v>
      </c>
      <c r="AG133" s="109" t="n">
        <v>424920</v>
      </c>
      <c r="AH133" s="109" t="n">
        <v>428295</v>
      </c>
      <c r="AI133" s="109" t="n">
        <v>425573</v>
      </c>
      <c r="AJ133" s="109" t="n">
        <v>432011</v>
      </c>
      <c r="AK133" s="109" t="n">
        <v>423159</v>
      </c>
      <c r="AL133" s="109" t="n">
        <v>424129</v>
      </c>
      <c r="AM133" s="109" t="n">
        <v>413819</v>
      </c>
      <c r="AN133" s="109" t="n">
        <v>447789</v>
      </c>
      <c r="AO133" s="109" t="n">
        <v>417636</v>
      </c>
      <c r="AP133" s="109" t="n">
        <v>415948</v>
      </c>
      <c r="AQ133" s="109" t="n">
        <v>408103</v>
      </c>
      <c r="AR133" s="109" t="n">
        <v>408142</v>
      </c>
      <c r="AS133" s="109" t="n">
        <v>405238</v>
      </c>
      <c r="AT133" s="109" t="n">
        <v>417948</v>
      </c>
      <c r="AU133" s="109" t="n">
        <v>408288</v>
      </c>
      <c r="AV133" s="109" t="n">
        <v>425077</v>
      </c>
      <c r="AW133" s="109" t="n">
        <v>444803</v>
      </c>
      <c r="AX133" s="109" t="n">
        <v>411774</v>
      </c>
      <c r="AY133" s="109" t="n">
        <v>405092</v>
      </c>
      <c r="AZ133" s="109" t="n">
        <v>392340</v>
      </c>
      <c r="BA133" s="109" t="n">
        <v>354623</v>
      </c>
      <c r="BB133" s="109" t="n">
        <v>302649</v>
      </c>
      <c r="BC133" s="109" t="n">
        <v>242360</v>
      </c>
      <c r="BD133" s="109" t="n">
        <v>202847</v>
      </c>
      <c r="BE133" s="109" t="n">
        <v>180820</v>
      </c>
      <c r="BF133" s="109" t="n">
        <v>160653</v>
      </c>
      <c r="BG133" s="109" t="n">
        <v>147556</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6774345</v>
      </c>
      <c r="E134" s="109" t="n">
        <v>76</v>
      </c>
      <c r="F134" s="109" t="n">
        <v>955</v>
      </c>
      <c r="G134" s="109" t="n">
        <v>1866</v>
      </c>
      <c r="H134" s="109" t="n">
        <v>11044</v>
      </c>
      <c r="I134" s="109" t="n">
        <v>67300</v>
      </c>
      <c r="J134" s="109" t="n">
        <v>71130</v>
      </c>
      <c r="K134" s="109" t="n">
        <v>92720</v>
      </c>
      <c r="L134" s="109" t="n">
        <v>106683</v>
      </c>
      <c r="M134" s="109" t="n">
        <v>185033</v>
      </c>
      <c r="N134" s="109" t="n">
        <v>206703</v>
      </c>
      <c r="O134" s="109" t="n">
        <v>238816</v>
      </c>
      <c r="P134" s="109" t="n">
        <v>255001</v>
      </c>
      <c r="Q134" s="109" t="n">
        <v>263988</v>
      </c>
      <c r="R134" s="109" t="n">
        <v>276953</v>
      </c>
      <c r="S134" s="109" t="n">
        <v>290944</v>
      </c>
      <c r="T134" s="109" t="n">
        <v>305139</v>
      </c>
      <c r="U134" s="109" t="n">
        <v>319898</v>
      </c>
      <c r="V134" s="109" t="n">
        <v>333791</v>
      </c>
      <c r="W134" s="109" t="n">
        <v>350841</v>
      </c>
      <c r="X134" s="109" t="n">
        <v>368484</v>
      </c>
      <c r="Y134" s="109" t="n">
        <v>385840</v>
      </c>
      <c r="Z134" s="109" t="n">
        <v>394096</v>
      </c>
      <c r="AA134" s="109" t="n">
        <v>397556</v>
      </c>
      <c r="AB134" s="109" t="n">
        <v>403913</v>
      </c>
      <c r="AC134" s="109" t="n">
        <v>403807</v>
      </c>
      <c r="AD134" s="109" t="n">
        <v>391890</v>
      </c>
      <c r="AE134" s="109" t="n">
        <v>402095</v>
      </c>
      <c r="AF134" s="109" t="n">
        <v>414078</v>
      </c>
      <c r="AG134" s="109" t="n">
        <v>415115</v>
      </c>
      <c r="AH134" s="109" t="n">
        <v>423320</v>
      </c>
      <c r="AI134" s="109" t="n">
        <v>424791</v>
      </c>
      <c r="AJ134" s="109" t="n">
        <v>426570</v>
      </c>
      <c r="AK134" s="109" t="n">
        <v>426834</v>
      </c>
      <c r="AL134" s="109" t="n">
        <v>422345</v>
      </c>
      <c r="AM134" s="109" t="n">
        <v>424064</v>
      </c>
      <c r="AN134" s="109" t="n">
        <v>413809</v>
      </c>
      <c r="AO134" s="109" t="n">
        <v>442122</v>
      </c>
      <c r="AP134" s="109" t="n">
        <v>410517</v>
      </c>
      <c r="AQ134" s="109" t="n">
        <v>411919</v>
      </c>
      <c r="AR134" s="109" t="n">
        <v>405735</v>
      </c>
      <c r="AS134" s="109" t="n">
        <v>400667</v>
      </c>
      <c r="AT134" s="109" t="n">
        <v>398597</v>
      </c>
      <c r="AU134" s="109" t="n">
        <v>405943</v>
      </c>
      <c r="AV134" s="109" t="n">
        <v>414349</v>
      </c>
      <c r="AW134" s="109" t="n">
        <v>429226</v>
      </c>
      <c r="AX134" s="109" t="n">
        <v>398126</v>
      </c>
      <c r="AY134" s="109" t="n">
        <v>395701</v>
      </c>
      <c r="AZ134" s="109" t="n">
        <v>390965</v>
      </c>
      <c r="BA134" s="109" t="n">
        <v>355862</v>
      </c>
      <c r="BB134" s="109" t="n">
        <v>295622</v>
      </c>
      <c r="BC134" s="109" t="n">
        <v>232146</v>
      </c>
      <c r="BD134" s="109" t="n">
        <v>195774</v>
      </c>
      <c r="BE134" s="109" t="n">
        <v>176029</v>
      </c>
      <c r="BF134" s="109" t="n">
        <v>157031</v>
      </c>
      <c r="BG134" s="109" t="n">
        <v>140524</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6464901</v>
      </c>
      <c r="E135" s="109" t="n">
        <v>75</v>
      </c>
      <c r="F135" s="109" t="n">
        <v>948</v>
      </c>
      <c r="G135" s="109" t="n">
        <v>1854</v>
      </c>
      <c r="H135" s="109" t="n">
        <v>10970</v>
      </c>
      <c r="I135" s="109" t="n">
        <v>66949</v>
      </c>
      <c r="J135" s="109" t="n">
        <v>70721</v>
      </c>
      <c r="K135" s="109" t="n">
        <v>91995</v>
      </c>
      <c r="L135" s="109" t="n">
        <v>105557</v>
      </c>
      <c r="M135" s="109" t="n">
        <v>182674</v>
      </c>
      <c r="N135" s="109" t="n">
        <v>203257</v>
      </c>
      <c r="O135" s="109" t="n">
        <v>233827</v>
      </c>
      <c r="P135" s="109" t="n">
        <v>248418</v>
      </c>
      <c r="Q135" s="109" t="n">
        <v>255543</v>
      </c>
      <c r="R135" s="109" t="n">
        <v>266384</v>
      </c>
      <c r="S135" s="109" t="n">
        <v>278194</v>
      </c>
      <c r="T135" s="109" t="n">
        <v>290377</v>
      </c>
      <c r="U135" s="109" t="n">
        <v>303612</v>
      </c>
      <c r="V135" s="109" t="n">
        <v>317768</v>
      </c>
      <c r="W135" s="109" t="n">
        <v>336353</v>
      </c>
      <c r="X135" s="109" t="n">
        <v>349641</v>
      </c>
      <c r="Y135" s="109" t="n">
        <v>368378</v>
      </c>
      <c r="Z135" s="109" t="n">
        <v>387767</v>
      </c>
      <c r="AA135" s="109" t="n">
        <v>390896</v>
      </c>
      <c r="AB135" s="109" t="n">
        <v>398233</v>
      </c>
      <c r="AC135" s="109" t="n">
        <v>404666</v>
      </c>
      <c r="AD135" s="109" t="n">
        <v>401853</v>
      </c>
      <c r="AE135" s="109" t="n">
        <v>391681</v>
      </c>
      <c r="AF135" s="109" t="n">
        <v>396890</v>
      </c>
      <c r="AG135" s="109" t="n">
        <v>411261</v>
      </c>
      <c r="AH135" s="109" t="n">
        <v>413551</v>
      </c>
      <c r="AI135" s="109" t="n">
        <v>419850</v>
      </c>
      <c r="AJ135" s="109" t="n">
        <v>425782</v>
      </c>
      <c r="AK135" s="109" t="n">
        <v>421457</v>
      </c>
      <c r="AL135" s="109" t="n">
        <v>426017</v>
      </c>
      <c r="AM135" s="109" t="n">
        <v>422291</v>
      </c>
      <c r="AN135" s="109" t="n">
        <v>424058</v>
      </c>
      <c r="AO135" s="109" t="n">
        <v>408595</v>
      </c>
      <c r="AP135" s="109" t="n">
        <v>434576</v>
      </c>
      <c r="AQ135" s="109" t="n">
        <v>406544</v>
      </c>
      <c r="AR135" s="109" t="n">
        <v>409422</v>
      </c>
      <c r="AS135" s="109" t="n">
        <v>398276</v>
      </c>
      <c r="AT135" s="109" t="n">
        <v>394092</v>
      </c>
      <c r="AU135" s="109" t="n">
        <v>387203</v>
      </c>
      <c r="AV135" s="109" t="n">
        <v>411986</v>
      </c>
      <c r="AW135" s="109" t="n">
        <v>418452</v>
      </c>
      <c r="AX135" s="109" t="n">
        <v>384225</v>
      </c>
      <c r="AY135" s="109" t="n">
        <v>384166</v>
      </c>
      <c r="AZ135" s="109" t="n">
        <v>381926</v>
      </c>
      <c r="BA135" s="109" t="n">
        <v>354632</v>
      </c>
      <c r="BB135" s="109" t="n">
        <v>296645</v>
      </c>
      <c r="BC135" s="109" t="n">
        <v>226747</v>
      </c>
      <c r="BD135" s="109" t="n">
        <v>187527</v>
      </c>
      <c r="BE135" s="109" t="n">
        <v>169891</v>
      </c>
      <c r="BF135" s="109" t="n">
        <v>152884</v>
      </c>
      <c r="BG135" s="109" t="n">
        <v>137364</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6163895</v>
      </c>
      <c r="E136" s="109" t="n">
        <v>74</v>
      </c>
      <c r="F136" s="109" t="n">
        <v>939</v>
      </c>
      <c r="G136" s="109" t="n">
        <v>1840</v>
      </c>
      <c r="H136" s="109" t="n">
        <v>10890</v>
      </c>
      <c r="I136" s="109" t="n">
        <v>66503</v>
      </c>
      <c r="J136" s="109" t="n">
        <v>70324</v>
      </c>
      <c r="K136" s="109" t="n">
        <v>91435</v>
      </c>
      <c r="L136" s="109" t="n">
        <v>104641</v>
      </c>
      <c r="M136" s="109" t="n">
        <v>180694</v>
      </c>
      <c r="N136" s="109" t="n">
        <v>200592</v>
      </c>
      <c r="O136" s="109" t="n">
        <v>229868</v>
      </c>
      <c r="P136" s="109" t="n">
        <v>243183</v>
      </c>
      <c r="Q136" s="109" t="n">
        <v>248911</v>
      </c>
      <c r="R136" s="109" t="n">
        <v>257814</v>
      </c>
      <c r="S136" s="109" t="n">
        <v>267532</v>
      </c>
      <c r="T136" s="109" t="n">
        <v>277617</v>
      </c>
      <c r="U136" s="109" t="n">
        <v>288898</v>
      </c>
      <c r="V136" s="109" t="n">
        <v>301571</v>
      </c>
      <c r="W136" s="109" t="n">
        <v>320190</v>
      </c>
      <c r="X136" s="109" t="n">
        <v>335186</v>
      </c>
      <c r="Y136" s="109" t="n">
        <v>349529</v>
      </c>
      <c r="Z136" s="109" t="n">
        <v>370209</v>
      </c>
      <c r="AA136" s="109" t="n">
        <v>384612</v>
      </c>
      <c r="AB136" s="109" t="n">
        <v>391559</v>
      </c>
      <c r="AC136" s="109" t="n">
        <v>398972</v>
      </c>
      <c r="AD136" s="109" t="n">
        <v>402706</v>
      </c>
      <c r="AE136" s="109" t="n">
        <v>401632</v>
      </c>
      <c r="AF136" s="109" t="n">
        <v>386610</v>
      </c>
      <c r="AG136" s="109" t="n">
        <v>394191</v>
      </c>
      <c r="AH136" s="109" t="n">
        <v>409713</v>
      </c>
      <c r="AI136" s="109" t="n">
        <v>410162</v>
      </c>
      <c r="AJ136" s="109" t="n">
        <v>420837</v>
      </c>
      <c r="AK136" s="109" t="n">
        <v>420680</v>
      </c>
      <c r="AL136" s="109" t="n">
        <v>420650</v>
      </c>
      <c r="AM136" s="109" t="n">
        <v>425955</v>
      </c>
      <c r="AN136" s="109" t="n">
        <v>422292</v>
      </c>
      <c r="AO136" s="109" t="n">
        <v>418707</v>
      </c>
      <c r="AP136" s="109" t="n">
        <v>401633</v>
      </c>
      <c r="AQ136" s="109" t="n">
        <v>430397</v>
      </c>
      <c r="AR136" s="109" t="n">
        <v>404268</v>
      </c>
      <c r="AS136" s="109" t="n">
        <v>401907</v>
      </c>
      <c r="AT136" s="109" t="n">
        <v>391769</v>
      </c>
      <c r="AU136" s="109" t="n">
        <v>382798</v>
      </c>
      <c r="AV136" s="109" t="n">
        <v>392972</v>
      </c>
      <c r="AW136" s="109" t="n">
        <v>416077</v>
      </c>
      <c r="AX136" s="109" t="n">
        <v>374663</v>
      </c>
      <c r="AY136" s="109" t="n">
        <v>371997</v>
      </c>
      <c r="AZ136" s="109" t="n">
        <v>370850</v>
      </c>
      <c r="BA136" s="109" t="n">
        <v>346446</v>
      </c>
      <c r="BB136" s="109" t="n">
        <v>295635</v>
      </c>
      <c r="BC136" s="109" t="n">
        <v>227540</v>
      </c>
      <c r="BD136" s="109" t="n">
        <v>183171</v>
      </c>
      <c r="BE136" s="109" t="n">
        <v>162734</v>
      </c>
      <c r="BF136" s="109" t="n">
        <v>147567</v>
      </c>
      <c r="BG136" s="109" t="n">
        <v>133752</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5870966</v>
      </c>
      <c r="E137" s="109" t="n">
        <v>73</v>
      </c>
      <c r="F137" s="109" t="n">
        <v>930</v>
      </c>
      <c r="G137" s="109" t="n">
        <v>1824</v>
      </c>
      <c r="H137" s="109" t="n">
        <v>10795</v>
      </c>
      <c r="I137" s="109" t="n">
        <v>66005</v>
      </c>
      <c r="J137" s="109" t="n">
        <v>69844</v>
      </c>
      <c r="K137" s="109" t="n">
        <v>90893</v>
      </c>
      <c r="L137" s="109" t="n">
        <v>103874</v>
      </c>
      <c r="M137" s="109" t="n">
        <v>179038</v>
      </c>
      <c r="N137" s="109" t="n">
        <v>198342</v>
      </c>
      <c r="O137" s="109" t="n">
        <v>226786</v>
      </c>
      <c r="P137" s="109" t="n">
        <v>239019</v>
      </c>
      <c r="Q137" s="109" t="n">
        <v>243625</v>
      </c>
      <c r="R137" s="109" t="n">
        <v>251066</v>
      </c>
      <c r="S137" s="109" t="n">
        <v>258872</v>
      </c>
      <c r="T137" s="109" t="n">
        <v>266946</v>
      </c>
      <c r="U137" s="109" t="n">
        <v>276175</v>
      </c>
      <c r="V137" s="109" t="n">
        <v>286932</v>
      </c>
      <c r="W137" s="109" t="n">
        <v>303832</v>
      </c>
      <c r="X137" s="109" t="n">
        <v>319048</v>
      </c>
      <c r="Y137" s="109" t="n">
        <v>335055</v>
      </c>
      <c r="Z137" s="109" t="n">
        <v>351286</v>
      </c>
      <c r="AA137" s="109" t="n">
        <v>367193</v>
      </c>
      <c r="AB137" s="109" t="n">
        <v>385268</v>
      </c>
      <c r="AC137" s="109" t="n">
        <v>392294</v>
      </c>
      <c r="AD137" s="109" t="n">
        <v>397038</v>
      </c>
      <c r="AE137" s="109" t="n">
        <v>402480</v>
      </c>
      <c r="AF137" s="109" t="n">
        <v>396434</v>
      </c>
      <c r="AG137" s="109" t="n">
        <v>383979</v>
      </c>
      <c r="AH137" s="109" t="n">
        <v>392696</v>
      </c>
      <c r="AI137" s="109" t="n">
        <v>406356</v>
      </c>
      <c r="AJ137" s="109" t="n">
        <v>411121</v>
      </c>
      <c r="AK137" s="109" t="n">
        <v>415789</v>
      </c>
      <c r="AL137" s="109" t="n">
        <v>419877</v>
      </c>
      <c r="AM137" s="109" t="n">
        <v>420595</v>
      </c>
      <c r="AN137" s="109" t="n">
        <v>425960</v>
      </c>
      <c r="AO137" s="109" t="n">
        <v>416967</v>
      </c>
      <c r="AP137" s="109" t="n">
        <v>411588</v>
      </c>
      <c r="AQ137" s="109" t="n">
        <v>397772</v>
      </c>
      <c r="AR137" s="109" t="n">
        <v>427937</v>
      </c>
      <c r="AS137" s="109" t="n">
        <v>396885</v>
      </c>
      <c r="AT137" s="109" t="n">
        <v>395328</v>
      </c>
      <c r="AU137" s="109" t="n">
        <v>380614</v>
      </c>
      <c r="AV137" s="109" t="n">
        <v>388531</v>
      </c>
      <c r="AW137" s="109" t="n">
        <v>396938</v>
      </c>
      <c r="AX137" s="109" t="n">
        <v>372448</v>
      </c>
      <c r="AY137" s="109" t="n">
        <v>364189</v>
      </c>
      <c r="AZ137" s="109" t="n">
        <v>359156</v>
      </c>
      <c r="BA137" s="109" t="n">
        <v>336426</v>
      </c>
      <c r="BB137" s="109" t="n">
        <v>288841</v>
      </c>
      <c r="BC137" s="109" t="n">
        <v>226764</v>
      </c>
      <c r="BD137" s="109" t="n">
        <v>183806</v>
      </c>
      <c r="BE137" s="109" t="n">
        <v>158964</v>
      </c>
      <c r="BF137" s="109" t="n">
        <v>141363</v>
      </c>
      <c r="BG137" s="109" t="n">
        <v>12910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5589089</v>
      </c>
      <c r="E138" s="109" t="n">
        <v>72</v>
      </c>
      <c r="F138" s="109" t="n">
        <v>920</v>
      </c>
      <c r="G138" s="109" t="n">
        <v>1805</v>
      </c>
      <c r="H138" s="109" t="n">
        <v>10696</v>
      </c>
      <c r="I138" s="109" t="n">
        <v>65447</v>
      </c>
      <c r="J138" s="109" t="n">
        <v>69326</v>
      </c>
      <c r="K138" s="109" t="n">
        <v>90275</v>
      </c>
      <c r="L138" s="109" t="n">
        <v>103204</v>
      </c>
      <c r="M138" s="109" t="n">
        <v>177710</v>
      </c>
      <c r="N138" s="109" t="n">
        <v>196522</v>
      </c>
      <c r="O138" s="109" t="n">
        <v>224241</v>
      </c>
      <c r="P138" s="109" t="n">
        <v>235800</v>
      </c>
      <c r="Q138" s="109" t="n">
        <v>239451</v>
      </c>
      <c r="R138" s="109" t="n">
        <v>245707</v>
      </c>
      <c r="S138" s="109" t="n">
        <v>252067</v>
      </c>
      <c r="T138" s="109" t="n">
        <v>258291</v>
      </c>
      <c r="U138" s="109" t="n">
        <v>265540</v>
      </c>
      <c r="V138" s="109" t="n">
        <v>274283</v>
      </c>
      <c r="W138" s="109" t="n">
        <v>289063</v>
      </c>
      <c r="X138" s="109" t="n">
        <v>302732</v>
      </c>
      <c r="Y138" s="109" t="n">
        <v>318907</v>
      </c>
      <c r="Z138" s="109" t="n">
        <v>336757</v>
      </c>
      <c r="AA138" s="109" t="n">
        <v>348415</v>
      </c>
      <c r="AB138" s="109" t="n">
        <v>367816</v>
      </c>
      <c r="AC138" s="109" t="n">
        <v>385988</v>
      </c>
      <c r="AD138" s="109" t="n">
        <v>390388</v>
      </c>
      <c r="AE138" s="109" t="n">
        <v>396821</v>
      </c>
      <c r="AF138" s="109" t="n">
        <v>397270</v>
      </c>
      <c r="AG138" s="109" t="n">
        <v>393739</v>
      </c>
      <c r="AH138" s="109" t="n">
        <v>382530</v>
      </c>
      <c r="AI138" s="109" t="n">
        <v>389489</v>
      </c>
      <c r="AJ138" s="109" t="n">
        <v>407312</v>
      </c>
      <c r="AK138" s="109" t="n">
        <v>406200</v>
      </c>
      <c r="AL138" s="109" t="n">
        <v>415001</v>
      </c>
      <c r="AM138" s="109" t="n">
        <v>419826</v>
      </c>
      <c r="AN138" s="109" t="n">
        <v>420610</v>
      </c>
      <c r="AO138" s="109" t="n">
        <v>420594</v>
      </c>
      <c r="AP138" s="109" t="n">
        <v>409877</v>
      </c>
      <c r="AQ138" s="109" t="n">
        <v>407632</v>
      </c>
      <c r="AR138" s="109" t="n">
        <v>395679</v>
      </c>
      <c r="AS138" s="109" t="n">
        <v>420106</v>
      </c>
      <c r="AT138" s="109" t="n">
        <v>390414</v>
      </c>
      <c r="AU138" s="109" t="n">
        <v>384092</v>
      </c>
      <c r="AV138" s="109" t="n">
        <v>386283</v>
      </c>
      <c r="AW138" s="109" t="n">
        <v>392410</v>
      </c>
      <c r="AX138" s="109" t="n">
        <v>355454</v>
      </c>
      <c r="AY138" s="109" t="n">
        <v>362198</v>
      </c>
      <c r="AZ138" s="109" t="n">
        <v>351650</v>
      </c>
      <c r="BA138" s="109" t="n">
        <v>325847</v>
      </c>
      <c r="BB138" s="109" t="n">
        <v>280573</v>
      </c>
      <c r="BC138" s="109" t="n">
        <v>221563</v>
      </c>
      <c r="BD138" s="109" t="n">
        <v>183180</v>
      </c>
      <c r="BE138" s="109" t="n">
        <v>159515</v>
      </c>
      <c r="BF138" s="109" t="n">
        <v>138107</v>
      </c>
      <c r="BG138" s="109" t="n">
        <v>123694</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5319540</v>
      </c>
      <c r="E139" s="109" t="n">
        <v>71</v>
      </c>
      <c r="F139" s="109" t="n">
        <v>908</v>
      </c>
      <c r="G139" s="109" t="n">
        <v>1785</v>
      </c>
      <c r="H139" s="109" t="n">
        <v>10586</v>
      </c>
      <c r="I139" s="109" t="n">
        <v>64853</v>
      </c>
      <c r="J139" s="109" t="n">
        <v>68750</v>
      </c>
      <c r="K139" s="109" t="n">
        <v>89610</v>
      </c>
      <c r="L139" s="109" t="n">
        <v>102459</v>
      </c>
      <c r="M139" s="109" t="n">
        <v>176527</v>
      </c>
      <c r="N139" s="109" t="n">
        <v>195041</v>
      </c>
      <c r="O139" s="109" t="n">
        <v>222174</v>
      </c>
      <c r="P139" s="109" t="n">
        <v>233154</v>
      </c>
      <c r="Q139" s="109" t="n">
        <v>236218</v>
      </c>
      <c r="R139" s="109" t="n">
        <v>241475</v>
      </c>
      <c r="S139" s="109" t="n">
        <v>246668</v>
      </c>
      <c r="T139" s="109" t="n">
        <v>251488</v>
      </c>
      <c r="U139" s="109" t="n">
        <v>256918</v>
      </c>
      <c r="V139" s="109" t="n">
        <v>263704</v>
      </c>
      <c r="W139" s="109" t="n">
        <v>276298</v>
      </c>
      <c r="X139" s="109" t="n">
        <v>287993</v>
      </c>
      <c r="Y139" s="109" t="n">
        <v>302590</v>
      </c>
      <c r="Z139" s="109" t="n">
        <v>320552</v>
      </c>
      <c r="AA139" s="109" t="n">
        <v>334001</v>
      </c>
      <c r="AB139" s="109" t="n">
        <v>348991</v>
      </c>
      <c r="AC139" s="109" t="n">
        <v>368499</v>
      </c>
      <c r="AD139" s="109" t="n">
        <v>384123</v>
      </c>
      <c r="AE139" s="109" t="n">
        <v>390179</v>
      </c>
      <c r="AF139" s="109" t="n">
        <v>391687</v>
      </c>
      <c r="AG139" s="109" t="n">
        <v>394571</v>
      </c>
      <c r="AH139" s="109" t="n">
        <v>392252</v>
      </c>
      <c r="AI139" s="109" t="n">
        <v>379404</v>
      </c>
      <c r="AJ139" s="109" t="n">
        <v>390410</v>
      </c>
      <c r="AK139" s="109" t="n">
        <v>402439</v>
      </c>
      <c r="AL139" s="109" t="n">
        <v>405436</v>
      </c>
      <c r="AM139" s="109" t="n">
        <v>414958</v>
      </c>
      <c r="AN139" s="109" t="n">
        <v>419834</v>
      </c>
      <c r="AO139" s="109" t="n">
        <v>415303</v>
      </c>
      <c r="AP139" s="109" t="n">
        <v>413439</v>
      </c>
      <c r="AQ139" s="109" t="n">
        <v>405951</v>
      </c>
      <c r="AR139" s="109" t="n">
        <v>405460</v>
      </c>
      <c r="AS139" s="109" t="n">
        <v>388480</v>
      </c>
      <c r="AT139" s="109" t="n">
        <v>413253</v>
      </c>
      <c r="AU139" s="109" t="n">
        <v>379334</v>
      </c>
      <c r="AV139" s="109" t="n">
        <v>389826</v>
      </c>
      <c r="AW139" s="109" t="n">
        <v>390290</v>
      </c>
      <c r="AX139" s="109" t="n">
        <v>351100</v>
      </c>
      <c r="AY139" s="109" t="n">
        <v>347229</v>
      </c>
      <c r="AZ139" s="109" t="n">
        <v>349731</v>
      </c>
      <c r="BA139" s="109" t="n">
        <v>319054</v>
      </c>
      <c r="BB139" s="109" t="n">
        <v>271816</v>
      </c>
      <c r="BC139" s="109" t="n">
        <v>215237</v>
      </c>
      <c r="BD139" s="109" t="n">
        <v>179001</v>
      </c>
      <c r="BE139" s="109" t="n">
        <v>158984</v>
      </c>
      <c r="BF139" s="109" t="n">
        <v>138594</v>
      </c>
      <c r="BG139" s="109" t="n">
        <v>120851</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5057519</v>
      </c>
      <c r="E140" s="109" t="n">
        <v>70</v>
      </c>
      <c r="F140" s="109" t="n">
        <v>896</v>
      </c>
      <c r="G140" s="109" t="n">
        <v>1763</v>
      </c>
      <c r="H140" s="109" t="n">
        <v>10490</v>
      </c>
      <c r="I140" s="109" t="n">
        <v>64253</v>
      </c>
      <c r="J140" s="109" t="n">
        <v>68175</v>
      </c>
      <c r="K140" s="109" t="n">
        <v>88904</v>
      </c>
      <c r="L140" s="109" t="n">
        <v>101980</v>
      </c>
      <c r="M140" s="109" t="n">
        <v>175512</v>
      </c>
      <c r="N140" s="109" t="n">
        <v>193949</v>
      </c>
      <c r="O140" s="109" t="n">
        <v>220682</v>
      </c>
      <c r="P140" s="109" t="n">
        <v>231158</v>
      </c>
      <c r="Q140" s="109" t="n">
        <v>233690</v>
      </c>
      <c r="R140" s="109" t="n">
        <v>238290</v>
      </c>
      <c r="S140" s="109" t="n">
        <v>242481</v>
      </c>
      <c r="T140" s="109" t="n">
        <v>246147</v>
      </c>
      <c r="U140" s="109" t="n">
        <v>250186</v>
      </c>
      <c r="V140" s="109" t="n">
        <v>255167</v>
      </c>
      <c r="W140" s="109" t="n">
        <v>265662</v>
      </c>
      <c r="X140" s="109" t="n">
        <v>275285</v>
      </c>
      <c r="Y140" s="109" t="n">
        <v>287870</v>
      </c>
      <c r="Z140" s="109" t="n">
        <v>304178</v>
      </c>
      <c r="AA140" s="109" t="n">
        <v>317933</v>
      </c>
      <c r="AB140" s="109" t="n">
        <v>334557</v>
      </c>
      <c r="AC140" s="109" t="n">
        <v>349647</v>
      </c>
      <c r="AD140" s="109" t="n">
        <v>366720</v>
      </c>
      <c r="AE140" s="109" t="n">
        <v>383922</v>
      </c>
      <c r="AF140" s="109" t="n">
        <v>385139</v>
      </c>
      <c r="AG140" s="109" t="n">
        <v>389033</v>
      </c>
      <c r="AH140" s="109" t="n">
        <v>393091</v>
      </c>
      <c r="AI140" s="109" t="n">
        <v>389057</v>
      </c>
      <c r="AJ140" s="109" t="n">
        <v>380305</v>
      </c>
      <c r="AK140" s="109" t="n">
        <v>385745</v>
      </c>
      <c r="AL140" s="109" t="n">
        <v>401682</v>
      </c>
      <c r="AM140" s="109" t="n">
        <v>405400</v>
      </c>
      <c r="AN140" s="109" t="n">
        <v>414977</v>
      </c>
      <c r="AO140" s="109" t="n">
        <v>414551</v>
      </c>
      <c r="AP140" s="109" t="n">
        <v>408251</v>
      </c>
      <c r="AQ140" s="109" t="n">
        <v>409485</v>
      </c>
      <c r="AR140" s="109" t="n">
        <v>403803</v>
      </c>
      <c r="AS140" s="109" t="n">
        <v>398092</v>
      </c>
      <c r="AT140" s="109" t="n">
        <v>382179</v>
      </c>
      <c r="AU140" s="109" t="n">
        <v>401485</v>
      </c>
      <c r="AV140" s="109" t="n">
        <v>385004</v>
      </c>
      <c r="AW140" s="109" t="n">
        <v>393874</v>
      </c>
      <c r="AX140" s="109" t="n">
        <v>349779</v>
      </c>
      <c r="AY140" s="109" t="n">
        <v>340888</v>
      </c>
      <c r="AZ140" s="109" t="n">
        <v>335337</v>
      </c>
      <c r="BA140" s="109" t="n">
        <v>317307</v>
      </c>
      <c r="BB140" s="109" t="n">
        <v>266226</v>
      </c>
      <c r="BC140" s="109" t="n">
        <v>208527</v>
      </c>
      <c r="BD140" s="109" t="n">
        <v>173943</v>
      </c>
      <c r="BE140" s="109" t="n">
        <v>155361</v>
      </c>
      <c r="BF140" s="109" t="n">
        <v>138139</v>
      </c>
      <c r="BG140" s="109" t="n">
        <v>121294</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4801850</v>
      </c>
      <c r="E141" s="109" t="n">
        <v>69</v>
      </c>
      <c r="F141" s="109" t="n">
        <v>882</v>
      </c>
      <c r="G141" s="109" t="n">
        <v>1739</v>
      </c>
      <c r="H141" s="109" t="n">
        <v>10317</v>
      </c>
      <c r="I141" s="109" t="n">
        <v>63547</v>
      </c>
      <c r="J141" s="109" t="n">
        <v>67468</v>
      </c>
      <c r="K141" s="109" t="n">
        <v>88101</v>
      </c>
      <c r="L141" s="109" t="n">
        <v>100587</v>
      </c>
      <c r="M141" s="109" t="n">
        <v>174153</v>
      </c>
      <c r="N141" s="109" t="n">
        <v>192403</v>
      </c>
      <c r="O141" s="109" t="n">
        <v>219094</v>
      </c>
      <c r="P141" s="109" t="n">
        <v>229352</v>
      </c>
      <c r="Q141" s="109" t="n">
        <v>231496</v>
      </c>
      <c r="R141" s="109" t="n">
        <v>235574</v>
      </c>
      <c r="S141" s="109" t="n">
        <v>239144</v>
      </c>
      <c r="T141" s="109" t="n">
        <v>241863</v>
      </c>
      <c r="U141" s="109" t="n">
        <v>244789</v>
      </c>
      <c r="V141" s="109" t="n">
        <v>248409</v>
      </c>
      <c r="W141" s="109" t="n">
        <v>256990</v>
      </c>
      <c r="X141" s="109" t="n">
        <v>264622</v>
      </c>
      <c r="Y141" s="109" t="n">
        <v>275114</v>
      </c>
      <c r="Z141" s="109" t="n">
        <v>289372</v>
      </c>
      <c r="AA141" s="109" t="n">
        <v>301667</v>
      </c>
      <c r="AB141" s="109" t="n">
        <v>318434</v>
      </c>
      <c r="AC141" s="109" t="n">
        <v>335169</v>
      </c>
      <c r="AD141" s="109" t="n">
        <v>347949</v>
      </c>
      <c r="AE141" s="109" t="n">
        <v>366527</v>
      </c>
      <c r="AF141" s="109" t="n">
        <v>378957</v>
      </c>
      <c r="AG141" s="109" t="n">
        <v>382527</v>
      </c>
      <c r="AH141" s="109" t="n">
        <v>387572</v>
      </c>
      <c r="AI141" s="109" t="n">
        <v>389882</v>
      </c>
      <c r="AJ141" s="109" t="n">
        <v>389984</v>
      </c>
      <c r="AK141" s="109" t="n">
        <v>375766</v>
      </c>
      <c r="AL141" s="109" t="n">
        <v>385024</v>
      </c>
      <c r="AM141" s="109" t="n">
        <v>401653</v>
      </c>
      <c r="AN141" s="109" t="n">
        <v>405407</v>
      </c>
      <c r="AO141" s="109" t="n">
        <v>409757</v>
      </c>
      <c r="AP141" s="109" t="n">
        <v>407514</v>
      </c>
      <c r="AQ141" s="109" t="n">
        <v>404363</v>
      </c>
      <c r="AR141" s="109" t="n">
        <v>407355</v>
      </c>
      <c r="AS141" s="109" t="n">
        <v>396474</v>
      </c>
      <c r="AT141" s="109" t="n">
        <v>391626</v>
      </c>
      <c r="AU141" s="109" t="n">
        <v>371349</v>
      </c>
      <c r="AV141" s="109" t="n">
        <v>407536</v>
      </c>
      <c r="AW141" s="109" t="n">
        <v>389038</v>
      </c>
      <c r="AX141" s="109" t="n">
        <v>352969</v>
      </c>
      <c r="AY141" s="109" t="n">
        <v>344410</v>
      </c>
      <c r="AZ141" s="109" t="n">
        <v>329115</v>
      </c>
      <c r="BA141" s="109" t="n">
        <v>304285</v>
      </c>
      <c r="BB141" s="109" t="n">
        <v>264781</v>
      </c>
      <c r="BC141" s="109" t="n">
        <v>204247</v>
      </c>
      <c r="BD141" s="109" t="n">
        <v>168541</v>
      </c>
      <c r="BE141" s="109" t="n">
        <v>150974</v>
      </c>
      <c r="BF141" s="109" t="n">
        <v>135007</v>
      </c>
      <c r="BG141" s="109" t="n">
        <v>120906</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4550024</v>
      </c>
      <c r="E142" s="109" t="n">
        <v>68</v>
      </c>
      <c r="F142" s="109" t="n">
        <v>867</v>
      </c>
      <c r="G142" s="109" t="n">
        <v>1712</v>
      </c>
      <c r="H142" s="109" t="n">
        <v>10165</v>
      </c>
      <c r="I142" s="109" t="n">
        <v>62554</v>
      </c>
      <c r="J142" s="109" t="n">
        <v>66715</v>
      </c>
      <c r="K142" s="109" t="n">
        <v>87193</v>
      </c>
      <c r="L142" s="109" t="n">
        <v>99618</v>
      </c>
      <c r="M142" s="109" t="n">
        <v>171798</v>
      </c>
      <c r="N142" s="109" t="n">
        <v>190884</v>
      </c>
      <c r="O142" s="109" t="n">
        <v>217346</v>
      </c>
      <c r="P142" s="109" t="n">
        <v>227697</v>
      </c>
      <c r="Q142" s="109" t="n">
        <v>229690</v>
      </c>
      <c r="R142" s="109" t="n">
        <v>233361</v>
      </c>
      <c r="S142" s="109" t="n">
        <v>236414</v>
      </c>
      <c r="T142" s="109" t="n">
        <v>238527</v>
      </c>
      <c r="U142" s="109" t="n">
        <v>240529</v>
      </c>
      <c r="V142" s="109" t="n">
        <v>243049</v>
      </c>
      <c r="W142" s="109" t="n">
        <v>250180</v>
      </c>
      <c r="X142" s="109" t="n">
        <v>255977</v>
      </c>
      <c r="Y142" s="109" t="n">
        <v>264450</v>
      </c>
      <c r="Z142" s="109" t="n">
        <v>276569</v>
      </c>
      <c r="AA142" s="109" t="n">
        <v>286973</v>
      </c>
      <c r="AB142" s="109" t="n">
        <v>302135</v>
      </c>
      <c r="AC142" s="109" t="n">
        <v>319013</v>
      </c>
      <c r="AD142" s="109" t="n">
        <v>333536</v>
      </c>
      <c r="AE142" s="109" t="n">
        <v>347767</v>
      </c>
      <c r="AF142" s="109" t="n">
        <v>361796</v>
      </c>
      <c r="AG142" s="109" t="n">
        <v>376397</v>
      </c>
      <c r="AH142" s="109" t="n">
        <v>381095</v>
      </c>
      <c r="AI142" s="109" t="n">
        <v>384409</v>
      </c>
      <c r="AJ142" s="109" t="n">
        <v>390811</v>
      </c>
      <c r="AK142" s="109" t="n">
        <v>385326</v>
      </c>
      <c r="AL142" s="109" t="n">
        <v>375076</v>
      </c>
      <c r="AM142" s="109" t="n">
        <v>384995</v>
      </c>
      <c r="AN142" s="109" t="n">
        <v>401670</v>
      </c>
      <c r="AO142" s="109" t="n">
        <v>400319</v>
      </c>
      <c r="AP142" s="109" t="n">
        <v>402805</v>
      </c>
      <c r="AQ142" s="109" t="n">
        <v>403647</v>
      </c>
      <c r="AR142" s="109" t="n">
        <v>402365</v>
      </c>
      <c r="AS142" s="109" t="n">
        <v>399963</v>
      </c>
      <c r="AT142" s="109" t="n">
        <v>390039</v>
      </c>
      <c r="AU142" s="109" t="n">
        <v>380522</v>
      </c>
      <c r="AV142" s="109" t="n">
        <v>376941</v>
      </c>
      <c r="AW142" s="109" t="n">
        <v>411725</v>
      </c>
      <c r="AX142" s="109" t="n">
        <v>348688</v>
      </c>
      <c r="AY142" s="109" t="n">
        <v>347342</v>
      </c>
      <c r="AZ142" s="109" t="n">
        <v>332747</v>
      </c>
      <c r="BA142" s="109" t="n">
        <v>298617</v>
      </c>
      <c r="BB142" s="109" t="n">
        <v>254008</v>
      </c>
      <c r="BC142" s="109" t="n">
        <v>203144</v>
      </c>
      <c r="BD142" s="109" t="n">
        <v>165119</v>
      </c>
      <c r="BE142" s="109" t="n">
        <v>146294</v>
      </c>
      <c r="BF142" s="109" t="n">
        <v>131206</v>
      </c>
      <c r="BG142" s="109" t="n">
        <v>118169</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4302164</v>
      </c>
      <c r="E143" s="109" t="n">
        <v>66</v>
      </c>
      <c r="F143" s="109" t="n">
        <v>850</v>
      </c>
      <c r="G143" s="109" t="n">
        <v>1682</v>
      </c>
      <c r="H143" s="109" t="n">
        <v>10005</v>
      </c>
      <c r="I143" s="109" t="n">
        <v>61645</v>
      </c>
      <c r="J143" s="109" t="n">
        <v>65730</v>
      </c>
      <c r="K143" s="109" t="n">
        <v>86224</v>
      </c>
      <c r="L143" s="109" t="n">
        <v>98604</v>
      </c>
      <c r="M143" s="109" t="n">
        <v>170167</v>
      </c>
      <c r="N143" s="109" t="n">
        <v>188414</v>
      </c>
      <c r="O143" s="109" t="n">
        <v>215668</v>
      </c>
      <c r="P143" s="109" t="n">
        <v>225926</v>
      </c>
      <c r="Q143" s="109" t="n">
        <v>228066</v>
      </c>
      <c r="R143" s="109" t="n">
        <v>231558</v>
      </c>
      <c r="S143" s="109" t="n">
        <v>234205</v>
      </c>
      <c r="T143" s="109" t="n">
        <v>235818</v>
      </c>
      <c r="U143" s="109" t="n">
        <v>237223</v>
      </c>
      <c r="V143" s="109" t="n">
        <v>238828</v>
      </c>
      <c r="W143" s="109" t="n">
        <v>244785</v>
      </c>
      <c r="X143" s="109" t="n">
        <v>249190</v>
      </c>
      <c r="Y143" s="109" t="n">
        <v>255809</v>
      </c>
      <c r="Z143" s="109" t="n">
        <v>265872</v>
      </c>
      <c r="AA143" s="109" t="n">
        <v>274274</v>
      </c>
      <c r="AB143" s="109" t="n">
        <v>287418</v>
      </c>
      <c r="AC143" s="109" t="n">
        <v>302685</v>
      </c>
      <c r="AD143" s="109" t="n">
        <v>317462</v>
      </c>
      <c r="AE143" s="109" t="n">
        <v>333371</v>
      </c>
      <c r="AF143" s="109" t="n">
        <v>343283</v>
      </c>
      <c r="AG143" s="109" t="n">
        <v>359345</v>
      </c>
      <c r="AH143" s="109" t="n">
        <v>374992</v>
      </c>
      <c r="AI143" s="109" t="n">
        <v>377991</v>
      </c>
      <c r="AJ143" s="109" t="n">
        <v>385332</v>
      </c>
      <c r="AK143" s="109" t="n">
        <v>386148</v>
      </c>
      <c r="AL143" s="109" t="n">
        <v>384624</v>
      </c>
      <c r="AM143" s="109" t="n">
        <v>375061</v>
      </c>
      <c r="AN143" s="109" t="n">
        <v>385028</v>
      </c>
      <c r="AO143" s="109" t="n">
        <v>396632</v>
      </c>
      <c r="AP143" s="109" t="n">
        <v>393538</v>
      </c>
      <c r="AQ143" s="109" t="n">
        <v>398987</v>
      </c>
      <c r="AR143" s="109" t="n">
        <v>401643</v>
      </c>
      <c r="AS143" s="109" t="n">
        <v>395081</v>
      </c>
      <c r="AT143" s="109" t="n">
        <v>393479</v>
      </c>
      <c r="AU143" s="109" t="n">
        <v>378988</v>
      </c>
      <c r="AV143" s="109" t="n">
        <v>386266</v>
      </c>
      <c r="AW143" s="109" t="n">
        <v>380899</v>
      </c>
      <c r="AX143" s="109" t="n">
        <v>368707</v>
      </c>
      <c r="AY143" s="109" t="n">
        <v>343364</v>
      </c>
      <c r="AZ143" s="109" t="n">
        <v>335577</v>
      </c>
      <c r="BA143" s="109" t="n">
        <v>301999</v>
      </c>
      <c r="BB143" s="109" t="n">
        <v>249186</v>
      </c>
      <c r="BC143" s="109" t="n">
        <v>194891</v>
      </c>
      <c r="BD143" s="109" t="n">
        <v>164229</v>
      </c>
      <c r="BE143" s="109" t="n">
        <v>143324</v>
      </c>
      <c r="BF143" s="109" t="n">
        <v>127158</v>
      </c>
      <c r="BG143" s="109" t="n">
        <v>114865</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4060848</v>
      </c>
      <c r="E144" s="109" t="n">
        <v>65</v>
      </c>
      <c r="F144" s="109" t="n">
        <v>832</v>
      </c>
      <c r="G144" s="109" t="n">
        <v>1650</v>
      </c>
      <c r="H144" s="109" t="n">
        <v>9833</v>
      </c>
      <c r="I144" s="109" t="n">
        <v>60680</v>
      </c>
      <c r="J144" s="109" t="n">
        <v>64795</v>
      </c>
      <c r="K144" s="109" t="n">
        <v>85004</v>
      </c>
      <c r="L144" s="109" t="n">
        <v>97564</v>
      </c>
      <c r="M144" s="109" t="n">
        <v>168503</v>
      </c>
      <c r="N144" s="109" t="n">
        <v>186692</v>
      </c>
      <c r="O144" s="109" t="n">
        <v>213030</v>
      </c>
      <c r="P144" s="109" t="n">
        <v>224240</v>
      </c>
      <c r="Q144" s="109" t="n">
        <v>226356</v>
      </c>
      <c r="R144" s="109" t="n">
        <v>229961</v>
      </c>
      <c r="S144" s="109" t="n">
        <v>232437</v>
      </c>
      <c r="T144" s="109" t="n">
        <v>233641</v>
      </c>
      <c r="U144" s="109" t="n">
        <v>234548</v>
      </c>
      <c r="V144" s="109" t="n">
        <v>235561</v>
      </c>
      <c r="W144" s="109" t="n">
        <v>240544</v>
      </c>
      <c r="X144" s="109" t="n">
        <v>243831</v>
      </c>
      <c r="Y144" s="109" t="n">
        <v>249039</v>
      </c>
      <c r="Z144" s="109" t="n">
        <v>257210</v>
      </c>
      <c r="AA144" s="109" t="n">
        <v>263665</v>
      </c>
      <c r="AB144" s="109" t="n">
        <v>274704</v>
      </c>
      <c r="AC144" s="109" t="n">
        <v>287948</v>
      </c>
      <c r="AD144" s="109" t="n">
        <v>301211</v>
      </c>
      <c r="AE144" s="109" t="n">
        <v>317312</v>
      </c>
      <c r="AF144" s="109" t="n">
        <v>329073</v>
      </c>
      <c r="AG144" s="109" t="n">
        <v>340971</v>
      </c>
      <c r="AH144" s="109" t="n">
        <v>358014</v>
      </c>
      <c r="AI144" s="109" t="n">
        <v>371944</v>
      </c>
      <c r="AJ144" s="109" t="n">
        <v>378906</v>
      </c>
      <c r="AK144" s="109" t="n">
        <v>380742</v>
      </c>
      <c r="AL144" s="109" t="n">
        <v>385453</v>
      </c>
      <c r="AM144" s="109" t="n">
        <v>384603</v>
      </c>
      <c r="AN144" s="109" t="n">
        <v>375083</v>
      </c>
      <c r="AO144" s="109" t="n">
        <v>380203</v>
      </c>
      <c r="AP144" s="109" t="n">
        <v>389913</v>
      </c>
      <c r="AQ144" s="109" t="n">
        <v>389819</v>
      </c>
      <c r="AR144" s="109" t="n">
        <v>397017</v>
      </c>
      <c r="AS144" s="109" t="n">
        <v>394389</v>
      </c>
      <c r="AT144" s="109" t="n">
        <v>388696</v>
      </c>
      <c r="AU144" s="109" t="n">
        <v>382325</v>
      </c>
      <c r="AV144" s="109" t="n">
        <v>384733</v>
      </c>
      <c r="AW144" s="109" t="n">
        <v>390306</v>
      </c>
      <c r="AX144" s="109" t="n">
        <v>341416</v>
      </c>
      <c r="AY144" s="109" t="n">
        <v>360534</v>
      </c>
      <c r="AZ144" s="109" t="n">
        <v>331758</v>
      </c>
      <c r="BA144" s="109" t="n">
        <v>304586</v>
      </c>
      <c r="BB144" s="109" t="n">
        <v>252234</v>
      </c>
      <c r="BC144" s="109" t="n">
        <v>191191</v>
      </c>
      <c r="BD144" s="109" t="n">
        <v>157607</v>
      </c>
      <c r="BE144" s="109" t="n">
        <v>142547</v>
      </c>
      <c r="BF144" s="109" t="n">
        <v>124591</v>
      </c>
      <c r="BG144" s="109" t="n">
        <v>111337</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3824489</v>
      </c>
      <c r="E145" s="109" t="n">
        <v>63</v>
      </c>
      <c r="F145" s="109" t="n">
        <v>813</v>
      </c>
      <c r="G145" s="109" t="n">
        <v>1616</v>
      </c>
      <c r="H145" s="109" t="n">
        <v>9639</v>
      </c>
      <c r="I145" s="109" t="n">
        <v>59618</v>
      </c>
      <c r="J145" s="109" t="n">
        <v>63781</v>
      </c>
      <c r="K145" s="109" t="n">
        <v>83799</v>
      </c>
      <c r="L145" s="109" t="n">
        <v>96183</v>
      </c>
      <c r="M145" s="109" t="n">
        <v>166701</v>
      </c>
      <c r="N145" s="109" t="n">
        <v>184857</v>
      </c>
      <c r="O145" s="109" t="n">
        <v>211095</v>
      </c>
      <c r="P145" s="109" t="n">
        <v>221591</v>
      </c>
      <c r="Q145" s="109" t="n">
        <v>224681</v>
      </c>
      <c r="R145" s="109" t="n">
        <v>228246</v>
      </c>
      <c r="S145" s="109" t="n">
        <v>230843</v>
      </c>
      <c r="T145" s="109" t="n">
        <v>231885</v>
      </c>
      <c r="U145" s="109" t="n">
        <v>232397</v>
      </c>
      <c r="V145" s="109" t="n">
        <v>232919</v>
      </c>
      <c r="W145" s="109" t="n">
        <v>237267</v>
      </c>
      <c r="X145" s="109" t="n">
        <v>239615</v>
      </c>
      <c r="Y145" s="109" t="n">
        <v>243685</v>
      </c>
      <c r="Z145" s="109" t="n">
        <v>250412</v>
      </c>
      <c r="AA145" s="109" t="n">
        <v>255080</v>
      </c>
      <c r="AB145" s="109" t="n">
        <v>264083</v>
      </c>
      <c r="AC145" s="109" t="n">
        <v>275211</v>
      </c>
      <c r="AD145" s="109" t="n">
        <v>286546</v>
      </c>
      <c r="AE145" s="109" t="n">
        <v>301077</v>
      </c>
      <c r="AF145" s="109" t="n">
        <v>313229</v>
      </c>
      <c r="AG145" s="109" t="n">
        <v>326858</v>
      </c>
      <c r="AH145" s="109" t="n">
        <v>339710</v>
      </c>
      <c r="AI145" s="109" t="n">
        <v>355108</v>
      </c>
      <c r="AJ145" s="109" t="n">
        <v>372849</v>
      </c>
      <c r="AK145" s="109" t="n">
        <v>374398</v>
      </c>
      <c r="AL145" s="109" t="n">
        <v>380059</v>
      </c>
      <c r="AM145" s="109" t="n">
        <v>385447</v>
      </c>
      <c r="AN145" s="109" t="n">
        <v>384643</v>
      </c>
      <c r="AO145" s="109" t="n">
        <v>370399</v>
      </c>
      <c r="AP145" s="109" t="n">
        <v>373778</v>
      </c>
      <c r="AQ145" s="109" t="n">
        <v>386246</v>
      </c>
      <c r="AR145" s="109" t="n">
        <v>387987</v>
      </c>
      <c r="AS145" s="109" t="n">
        <v>389847</v>
      </c>
      <c r="AT145" s="109" t="n">
        <v>388008</v>
      </c>
      <c r="AU145" s="109" t="n">
        <v>377678</v>
      </c>
      <c r="AV145" s="109" t="n">
        <v>388140</v>
      </c>
      <c r="AW145" s="109" t="n">
        <v>388755</v>
      </c>
      <c r="AX145" s="109" t="n">
        <v>349722</v>
      </c>
      <c r="AY145" s="109" t="n">
        <v>336170</v>
      </c>
      <c r="AZ145" s="109" t="n">
        <v>348238</v>
      </c>
      <c r="BA145" s="109" t="n">
        <v>301141</v>
      </c>
      <c r="BB145" s="109" t="n">
        <v>254390</v>
      </c>
      <c r="BC145" s="109" t="n">
        <v>193559</v>
      </c>
      <c r="BD145" s="109" t="n">
        <v>154592</v>
      </c>
      <c r="BE145" s="109" t="n">
        <v>136812</v>
      </c>
      <c r="BF145" s="109" t="n">
        <v>123925</v>
      </c>
      <c r="BG145" s="109" t="n">
        <v>109098</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3588318</v>
      </c>
      <c r="E146" s="109" t="n">
        <v>62</v>
      </c>
      <c r="F146" s="109" t="n">
        <v>792</v>
      </c>
      <c r="G146" s="109" t="n">
        <v>1578</v>
      </c>
      <c r="H146" s="109" t="n">
        <v>9431</v>
      </c>
      <c r="I146" s="109" t="n">
        <v>58430</v>
      </c>
      <c r="J146" s="109" t="n">
        <v>62668</v>
      </c>
      <c r="K146" s="109" t="n">
        <v>82495</v>
      </c>
      <c r="L146" s="109" t="n">
        <v>94856</v>
      </c>
      <c r="M146" s="109" t="n">
        <v>164393</v>
      </c>
      <c r="N146" s="109" t="n">
        <v>182902</v>
      </c>
      <c r="O146" s="109" t="n">
        <v>209060</v>
      </c>
      <c r="P146" s="109" t="n">
        <v>219620</v>
      </c>
      <c r="Q146" s="109" t="n">
        <v>222135</v>
      </c>
      <c r="R146" s="109" t="n">
        <v>226590</v>
      </c>
      <c r="S146" s="109" t="n">
        <v>229158</v>
      </c>
      <c r="T146" s="109" t="n">
        <v>230319</v>
      </c>
      <c r="U146" s="109" t="n">
        <v>230676</v>
      </c>
      <c r="V146" s="109" t="n">
        <v>230805</v>
      </c>
      <c r="W146" s="109" t="n">
        <v>234624</v>
      </c>
      <c r="X146" s="109" t="n">
        <v>236366</v>
      </c>
      <c r="Y146" s="109" t="n">
        <v>239482</v>
      </c>
      <c r="Z146" s="109" t="n">
        <v>245043</v>
      </c>
      <c r="AA146" s="109" t="n">
        <v>248346</v>
      </c>
      <c r="AB146" s="109" t="n">
        <v>255486</v>
      </c>
      <c r="AC146" s="109" t="n">
        <v>264572</v>
      </c>
      <c r="AD146" s="109" t="n">
        <v>273879</v>
      </c>
      <c r="AE146" s="109" t="n">
        <v>286426</v>
      </c>
      <c r="AF146" s="109" t="n">
        <v>297209</v>
      </c>
      <c r="AG146" s="109" t="n">
        <v>311124</v>
      </c>
      <c r="AH146" s="109" t="n">
        <v>325655</v>
      </c>
      <c r="AI146" s="109" t="n">
        <v>336961</v>
      </c>
      <c r="AJ146" s="109" t="n">
        <v>355991</v>
      </c>
      <c r="AK146" s="109" t="n">
        <v>368424</v>
      </c>
      <c r="AL146" s="109" t="n">
        <v>373737</v>
      </c>
      <c r="AM146" s="109" t="n">
        <v>380055</v>
      </c>
      <c r="AN146" s="109" t="n">
        <v>385490</v>
      </c>
      <c r="AO146" s="109" t="n">
        <v>379843</v>
      </c>
      <c r="AP146" s="109" t="n">
        <v>364141</v>
      </c>
      <c r="AQ146" s="109" t="n">
        <v>370250</v>
      </c>
      <c r="AR146" s="109" t="n">
        <v>384573</v>
      </c>
      <c r="AS146" s="109" t="n">
        <v>381002</v>
      </c>
      <c r="AT146" s="109" t="n">
        <v>383558</v>
      </c>
      <c r="AU146" s="109" t="n">
        <v>377024</v>
      </c>
      <c r="AV146" s="109" t="n">
        <v>383443</v>
      </c>
      <c r="AW146" s="109" t="n">
        <v>392186</v>
      </c>
      <c r="AX146" s="109" t="n">
        <v>348300</v>
      </c>
      <c r="AY146" s="109" t="n">
        <v>343224</v>
      </c>
      <c r="AZ146" s="109" t="n">
        <v>324830</v>
      </c>
      <c r="BA146" s="109" t="n">
        <v>316072</v>
      </c>
      <c r="BB146" s="109" t="n">
        <v>251544</v>
      </c>
      <c r="BC146" s="109" t="n">
        <v>195225</v>
      </c>
      <c r="BD146" s="109" t="n">
        <v>156591</v>
      </c>
      <c r="BE146" s="109" t="n">
        <v>134190</v>
      </c>
      <c r="BF146" s="109" t="n">
        <v>118953</v>
      </c>
      <c r="BG146" s="109" t="n">
        <v>108527</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3350895</v>
      </c>
      <c r="E147" s="109" t="n">
        <v>60</v>
      </c>
      <c r="F147" s="109" t="n">
        <v>771</v>
      </c>
      <c r="G147" s="109" t="n">
        <v>1539</v>
      </c>
      <c r="H147" s="109" t="n">
        <v>9210</v>
      </c>
      <c r="I147" s="109" t="n">
        <v>57156</v>
      </c>
      <c r="J147" s="109" t="n">
        <v>61434</v>
      </c>
      <c r="K147" s="109" t="n">
        <v>81065</v>
      </c>
      <c r="L147" s="109" t="n">
        <v>93430</v>
      </c>
      <c r="M147" s="109" t="n">
        <v>162169</v>
      </c>
      <c r="N147" s="109" t="n">
        <v>180439</v>
      </c>
      <c r="O147" s="109" t="n">
        <v>206898</v>
      </c>
      <c r="P147" s="109" t="n">
        <v>217542</v>
      </c>
      <c r="Q147" s="109" t="n">
        <v>220203</v>
      </c>
      <c r="R147" s="109" t="n">
        <v>224073</v>
      </c>
      <c r="S147" s="109" t="n">
        <v>227531</v>
      </c>
      <c r="T147" s="109" t="n">
        <v>228663</v>
      </c>
      <c r="U147" s="109" t="n">
        <v>229137</v>
      </c>
      <c r="V147" s="109" t="n">
        <v>229118</v>
      </c>
      <c r="W147" s="109" t="n">
        <v>232519</v>
      </c>
      <c r="X147" s="109" t="n">
        <v>233753</v>
      </c>
      <c r="Y147" s="109" t="n">
        <v>236248</v>
      </c>
      <c r="Z147" s="109" t="n">
        <v>240837</v>
      </c>
      <c r="AA147" s="109" t="n">
        <v>243038</v>
      </c>
      <c r="AB147" s="109" t="n">
        <v>248748</v>
      </c>
      <c r="AC147" s="109" t="n">
        <v>255977</v>
      </c>
      <c r="AD147" s="109" t="n">
        <v>263301</v>
      </c>
      <c r="AE147" s="109" t="n">
        <v>273767</v>
      </c>
      <c r="AF147" s="109" t="n">
        <v>282758</v>
      </c>
      <c r="AG147" s="109" t="n">
        <v>295221</v>
      </c>
      <c r="AH147" s="109" t="n">
        <v>309982</v>
      </c>
      <c r="AI147" s="109" t="n">
        <v>323028</v>
      </c>
      <c r="AJ147" s="109" t="n">
        <v>337801</v>
      </c>
      <c r="AK147" s="109" t="n">
        <v>351763</v>
      </c>
      <c r="AL147" s="109" t="n">
        <v>367775</v>
      </c>
      <c r="AM147" s="109" t="n">
        <v>373740</v>
      </c>
      <c r="AN147" s="109" t="n">
        <v>380109</v>
      </c>
      <c r="AO147" s="109" t="n">
        <v>380688</v>
      </c>
      <c r="AP147" s="109" t="n">
        <v>373432</v>
      </c>
      <c r="AQ147" s="109" t="n">
        <v>360723</v>
      </c>
      <c r="AR147" s="109" t="n">
        <v>368847</v>
      </c>
      <c r="AS147" s="109" t="n">
        <v>377677</v>
      </c>
      <c r="AT147" s="109" t="n">
        <v>374868</v>
      </c>
      <c r="AU147" s="109" t="n">
        <v>372696</v>
      </c>
      <c r="AV147" s="109" t="n">
        <v>382789</v>
      </c>
      <c r="AW147" s="109" t="n">
        <v>387451</v>
      </c>
      <c r="AX147" s="109" t="n">
        <v>351289</v>
      </c>
      <c r="AY147" s="109" t="n">
        <v>341452</v>
      </c>
      <c r="AZ147" s="109" t="n">
        <v>331603</v>
      </c>
      <c r="BA147" s="109" t="n">
        <v>294874</v>
      </c>
      <c r="BB147" s="109" t="n">
        <v>263897</v>
      </c>
      <c r="BC147" s="109" t="n">
        <v>193048</v>
      </c>
      <c r="BD147" s="109" t="n">
        <v>157938</v>
      </c>
      <c r="BE147" s="109" t="n">
        <v>135947</v>
      </c>
      <c r="BF147" s="109" t="n">
        <v>116678</v>
      </c>
      <c r="BG147" s="109" t="n">
        <v>10419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3116407</v>
      </c>
      <c r="E148" s="109" t="n">
        <v>58</v>
      </c>
      <c r="F148" s="109" t="n">
        <v>749</v>
      </c>
      <c r="G148" s="109" t="n">
        <v>1498</v>
      </c>
      <c r="H148" s="109" t="n">
        <v>8978</v>
      </c>
      <c r="I148" s="109" t="n">
        <v>55814</v>
      </c>
      <c r="J148" s="109" t="n">
        <v>60113</v>
      </c>
      <c r="K148" s="109" t="n">
        <v>79491</v>
      </c>
      <c r="L148" s="109" t="n">
        <v>91869</v>
      </c>
      <c r="M148" s="109" t="n">
        <v>159779</v>
      </c>
      <c r="N148" s="109" t="n">
        <v>178052</v>
      </c>
      <c r="O148" s="109" t="n">
        <v>204189</v>
      </c>
      <c r="P148" s="109" t="n">
        <v>215326</v>
      </c>
      <c r="Q148" s="109" t="n">
        <v>218157</v>
      </c>
      <c r="R148" s="109" t="n">
        <v>222169</v>
      </c>
      <c r="S148" s="109" t="n">
        <v>225054</v>
      </c>
      <c r="T148" s="109" t="n">
        <v>227070</v>
      </c>
      <c r="U148" s="109" t="n">
        <v>227518</v>
      </c>
      <c r="V148" s="109" t="n">
        <v>227614</v>
      </c>
      <c r="W148" s="109" t="n">
        <v>230841</v>
      </c>
      <c r="X148" s="109" t="n">
        <v>231679</v>
      </c>
      <c r="Y148" s="109" t="n">
        <v>233655</v>
      </c>
      <c r="Z148" s="109" t="n">
        <v>237595</v>
      </c>
      <c r="AA148" s="109" t="n">
        <v>238875</v>
      </c>
      <c r="AB148" s="109" t="n">
        <v>243437</v>
      </c>
      <c r="AC148" s="109" t="n">
        <v>249237</v>
      </c>
      <c r="AD148" s="109" t="n">
        <v>254746</v>
      </c>
      <c r="AE148" s="109" t="n">
        <v>263204</v>
      </c>
      <c r="AF148" s="109" t="n">
        <v>270272</v>
      </c>
      <c r="AG148" s="109" t="n">
        <v>280865</v>
      </c>
      <c r="AH148" s="109" t="n">
        <v>294147</v>
      </c>
      <c r="AI148" s="109" t="n">
        <v>307486</v>
      </c>
      <c r="AJ148" s="109" t="n">
        <v>323846</v>
      </c>
      <c r="AK148" s="109" t="n">
        <v>333808</v>
      </c>
      <c r="AL148" s="109" t="n">
        <v>351158</v>
      </c>
      <c r="AM148" s="109" t="n">
        <v>367793</v>
      </c>
      <c r="AN148" s="109" t="n">
        <v>373798</v>
      </c>
      <c r="AO148" s="109" t="n">
        <v>375370</v>
      </c>
      <c r="AP148" s="109" t="n">
        <v>374266</v>
      </c>
      <c r="AQ148" s="109" t="n">
        <v>369941</v>
      </c>
      <c r="AR148" s="109" t="n">
        <v>359416</v>
      </c>
      <c r="AS148" s="109" t="n">
        <v>362272</v>
      </c>
      <c r="AT148" s="109" t="n">
        <v>371615</v>
      </c>
      <c r="AU148" s="109" t="n">
        <v>364266</v>
      </c>
      <c r="AV148" s="109" t="n">
        <v>378415</v>
      </c>
      <c r="AW148" s="109" t="n">
        <v>386778</v>
      </c>
      <c r="AX148" s="109" t="n">
        <v>347028</v>
      </c>
      <c r="AY148" s="109" t="n">
        <v>343592</v>
      </c>
      <c r="AZ148" s="109" t="n">
        <v>329886</v>
      </c>
      <c r="BA148" s="109" t="n">
        <v>301027</v>
      </c>
      <c r="BB148" s="109" t="n">
        <v>246334</v>
      </c>
      <c r="BC148" s="109" t="n">
        <v>202522</v>
      </c>
      <c r="BD148" s="109" t="n">
        <v>156206</v>
      </c>
      <c r="BE148" s="109" t="n">
        <v>137128</v>
      </c>
      <c r="BF148" s="109" t="n">
        <v>118214</v>
      </c>
      <c r="BG148" s="109" t="n">
        <v>10219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2882739</v>
      </c>
      <c r="E149" s="109" t="n">
        <v>56</v>
      </c>
      <c r="F149" s="109" t="n">
        <v>727</v>
      </c>
      <c r="G149" s="109" t="n">
        <v>1455</v>
      </c>
      <c r="H149" s="109" t="n">
        <v>8740</v>
      </c>
      <c r="I149" s="109" t="n">
        <v>54411</v>
      </c>
      <c r="J149" s="109" t="n">
        <v>58717</v>
      </c>
      <c r="K149" s="109" t="n">
        <v>77800</v>
      </c>
      <c r="L149" s="109" t="n">
        <v>90157</v>
      </c>
      <c r="M149" s="109" t="n">
        <v>157174</v>
      </c>
      <c r="N149" s="109" t="n">
        <v>175481</v>
      </c>
      <c r="O149" s="109" t="n">
        <v>201539</v>
      </c>
      <c r="P149" s="109" t="n">
        <v>212576</v>
      </c>
      <c r="Q149" s="109" t="n">
        <v>215965</v>
      </c>
      <c r="R149" s="109" t="n">
        <v>220141</v>
      </c>
      <c r="S149" s="109" t="n">
        <v>223177</v>
      </c>
      <c r="T149" s="109" t="n">
        <v>224636</v>
      </c>
      <c r="U149" s="109" t="n">
        <v>225954</v>
      </c>
      <c r="V149" s="109" t="n">
        <v>226033</v>
      </c>
      <c r="W149" s="109" t="n">
        <v>229351</v>
      </c>
      <c r="X149" s="109" t="n">
        <v>230035</v>
      </c>
      <c r="Y149" s="109" t="n">
        <v>231600</v>
      </c>
      <c r="Z149" s="109" t="n">
        <v>235000</v>
      </c>
      <c r="AA149" s="109" t="n">
        <v>235676</v>
      </c>
      <c r="AB149" s="109" t="n">
        <v>239283</v>
      </c>
      <c r="AC149" s="109" t="n">
        <v>243923</v>
      </c>
      <c r="AD149" s="109" t="n">
        <v>248044</v>
      </c>
      <c r="AE149" s="109" t="n">
        <v>254657</v>
      </c>
      <c r="AF149" s="109" t="n">
        <v>259849</v>
      </c>
      <c r="AG149" s="109" t="n">
        <v>268469</v>
      </c>
      <c r="AH149" s="109" t="n">
        <v>279855</v>
      </c>
      <c r="AI149" s="109" t="n">
        <v>291788</v>
      </c>
      <c r="AJ149" s="109" t="n">
        <v>308274</v>
      </c>
      <c r="AK149" s="109" t="n">
        <v>320017</v>
      </c>
      <c r="AL149" s="109" t="n">
        <v>333228</v>
      </c>
      <c r="AM149" s="109" t="n">
        <v>351173</v>
      </c>
      <c r="AN149" s="109" t="n">
        <v>367858</v>
      </c>
      <c r="AO149" s="109" t="n">
        <v>369153</v>
      </c>
      <c r="AP149" s="109" t="n">
        <v>369054</v>
      </c>
      <c r="AQ149" s="109" t="n">
        <v>370780</v>
      </c>
      <c r="AR149" s="109" t="n">
        <v>368465</v>
      </c>
      <c r="AS149" s="109" t="n">
        <v>353019</v>
      </c>
      <c r="AT149" s="109" t="n">
        <v>356468</v>
      </c>
      <c r="AU149" s="109" t="n">
        <v>361107</v>
      </c>
      <c r="AV149" s="109" t="n">
        <v>369868</v>
      </c>
      <c r="AW149" s="109" t="n">
        <v>382368</v>
      </c>
      <c r="AX149" s="109" t="n">
        <v>346372</v>
      </c>
      <c r="AY149" s="109" t="n">
        <v>339163</v>
      </c>
      <c r="AZ149" s="109" t="n">
        <v>331928</v>
      </c>
      <c r="BA149" s="109" t="n">
        <v>299469</v>
      </c>
      <c r="BB149" s="109" t="n">
        <v>251423</v>
      </c>
      <c r="BC149" s="109" t="n">
        <v>189057</v>
      </c>
      <c r="BD149" s="109" t="n">
        <v>163802</v>
      </c>
      <c r="BE149" s="109" t="n">
        <v>135620</v>
      </c>
      <c r="BF149" s="109" t="n">
        <v>119239</v>
      </c>
      <c r="BG149" s="109" t="n">
        <v>103561</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2645863</v>
      </c>
      <c r="E150" s="109" t="n">
        <v>55</v>
      </c>
      <c r="F150" s="109" t="n">
        <v>706</v>
      </c>
      <c r="G150" s="109" t="n">
        <v>1413</v>
      </c>
      <c r="H150" s="109" t="n">
        <v>8495</v>
      </c>
      <c r="I150" s="109" t="n">
        <v>52961</v>
      </c>
      <c r="J150" s="109" t="n">
        <v>57253</v>
      </c>
      <c r="K150" s="109" t="n">
        <v>76007</v>
      </c>
      <c r="L150" s="109" t="n">
        <v>88305</v>
      </c>
      <c r="M150" s="109" t="n">
        <v>154302</v>
      </c>
      <c r="N150" s="109" t="n">
        <v>172665</v>
      </c>
      <c r="O150" s="109" t="n">
        <v>198671</v>
      </c>
      <c r="P150" s="109" t="n">
        <v>209850</v>
      </c>
      <c r="Q150" s="109" t="n">
        <v>213256</v>
      </c>
      <c r="R150" s="109" t="n">
        <v>217965</v>
      </c>
      <c r="S150" s="109" t="n">
        <v>221175</v>
      </c>
      <c r="T150" s="109" t="n">
        <v>222787</v>
      </c>
      <c r="U150" s="109" t="n">
        <v>223573</v>
      </c>
      <c r="V150" s="109" t="n">
        <v>224501</v>
      </c>
      <c r="W150" s="109" t="n">
        <v>227780</v>
      </c>
      <c r="X150" s="109" t="n">
        <v>228567</v>
      </c>
      <c r="Y150" s="109" t="n">
        <v>229969</v>
      </c>
      <c r="Z150" s="109" t="n">
        <v>232949</v>
      </c>
      <c r="AA150" s="109" t="n">
        <v>233115</v>
      </c>
      <c r="AB150" s="109" t="n">
        <v>236090</v>
      </c>
      <c r="AC150" s="109" t="n">
        <v>239766</v>
      </c>
      <c r="AD150" s="109" t="n">
        <v>242769</v>
      </c>
      <c r="AE150" s="109" t="n">
        <v>247966</v>
      </c>
      <c r="AF150" s="109" t="n">
        <v>251426</v>
      </c>
      <c r="AG150" s="109" t="n">
        <v>258121</v>
      </c>
      <c r="AH150" s="109" t="n">
        <v>267507</v>
      </c>
      <c r="AI150" s="109" t="n">
        <v>277610</v>
      </c>
      <c r="AJ150" s="109" t="n">
        <v>292535</v>
      </c>
      <c r="AK150" s="109" t="n">
        <v>304637</v>
      </c>
      <c r="AL150" s="109" t="n">
        <v>319470</v>
      </c>
      <c r="AM150" s="109" t="n">
        <v>333255</v>
      </c>
      <c r="AN150" s="109" t="n">
        <v>351238</v>
      </c>
      <c r="AO150" s="109" t="n">
        <v>363287</v>
      </c>
      <c r="AP150" s="109" t="n">
        <v>362943</v>
      </c>
      <c r="AQ150" s="109" t="n">
        <v>365612</v>
      </c>
      <c r="AR150" s="109" t="n">
        <v>369252</v>
      </c>
      <c r="AS150" s="109" t="n">
        <v>361893</v>
      </c>
      <c r="AT150" s="109" t="n">
        <v>347382</v>
      </c>
      <c r="AU150" s="109" t="n">
        <v>346411</v>
      </c>
      <c r="AV150" s="109" t="n">
        <v>366662</v>
      </c>
      <c r="AW150" s="109" t="n">
        <v>373721</v>
      </c>
      <c r="AX150" s="109" t="n">
        <v>342382</v>
      </c>
      <c r="AY150" s="109" t="n">
        <v>337998</v>
      </c>
      <c r="AZ150" s="109" t="n">
        <v>327641</v>
      </c>
      <c r="BA150" s="109" t="n">
        <v>301314</v>
      </c>
      <c r="BB150" s="109" t="n">
        <v>250110</v>
      </c>
      <c r="BC150" s="109" t="n">
        <v>192964</v>
      </c>
      <c r="BD150" s="109" t="n">
        <v>152984</v>
      </c>
      <c r="BE150" s="109" t="n">
        <v>142210</v>
      </c>
      <c r="BF150" s="109" t="n">
        <v>117932</v>
      </c>
      <c r="BG150" s="109" t="n">
        <v>104453</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2406072</v>
      </c>
      <c r="E151" s="109" t="n">
        <v>53</v>
      </c>
      <c r="F151" s="109" t="n">
        <v>684</v>
      </c>
      <c r="G151" s="109" t="n">
        <v>1370</v>
      </c>
      <c r="H151" s="109" t="n">
        <v>8245</v>
      </c>
      <c r="I151" s="109" t="n">
        <v>51459</v>
      </c>
      <c r="J151" s="109" t="n">
        <v>55727</v>
      </c>
      <c r="K151" s="109" t="n">
        <v>74118</v>
      </c>
      <c r="L151" s="109" t="n">
        <v>86326</v>
      </c>
      <c r="M151" s="109" t="n">
        <v>151176</v>
      </c>
      <c r="N151" s="109" t="n">
        <v>169549</v>
      </c>
      <c r="O151" s="109" t="n">
        <v>195519</v>
      </c>
      <c r="P151" s="109" t="n">
        <v>206888</v>
      </c>
      <c r="Q151" s="109" t="n">
        <v>210544</v>
      </c>
      <c r="R151" s="109" t="n">
        <v>215266</v>
      </c>
      <c r="S151" s="109" t="n">
        <v>219013</v>
      </c>
      <c r="T151" s="109" t="n">
        <v>220808</v>
      </c>
      <c r="U151" s="109" t="n">
        <v>221745</v>
      </c>
      <c r="V151" s="109" t="n">
        <v>222166</v>
      </c>
      <c r="W151" s="109" t="n">
        <v>226254</v>
      </c>
      <c r="X151" s="109" t="n">
        <v>227030</v>
      </c>
      <c r="Y151" s="109" t="n">
        <v>228527</v>
      </c>
      <c r="Z151" s="109" t="n">
        <v>231320</v>
      </c>
      <c r="AA151" s="109" t="n">
        <v>231094</v>
      </c>
      <c r="AB151" s="109" t="n">
        <v>233538</v>
      </c>
      <c r="AC151" s="109" t="n">
        <v>236577</v>
      </c>
      <c r="AD151" s="109" t="n">
        <v>238641</v>
      </c>
      <c r="AE151" s="109" t="n">
        <v>242699</v>
      </c>
      <c r="AF151" s="109" t="n">
        <v>244824</v>
      </c>
      <c r="AG151" s="109" t="n">
        <v>249755</v>
      </c>
      <c r="AH151" s="109" t="n">
        <v>257195</v>
      </c>
      <c r="AI151" s="109" t="n">
        <v>265368</v>
      </c>
      <c r="AJ151" s="109" t="n">
        <v>278333</v>
      </c>
      <c r="AK151" s="109" t="n">
        <v>289099</v>
      </c>
      <c r="AL151" s="109" t="n">
        <v>304122</v>
      </c>
      <c r="AM151" s="109" t="n">
        <v>319491</v>
      </c>
      <c r="AN151" s="109" t="n">
        <v>333323</v>
      </c>
      <c r="AO151" s="109" t="n">
        <v>346883</v>
      </c>
      <c r="AP151" s="109" t="n">
        <v>357175</v>
      </c>
      <c r="AQ151" s="109" t="n">
        <v>359555</v>
      </c>
      <c r="AR151" s="109" t="n">
        <v>364185</v>
      </c>
      <c r="AS151" s="109" t="n">
        <v>362655</v>
      </c>
      <c r="AT151" s="109" t="n">
        <v>356092</v>
      </c>
      <c r="AU151" s="109" t="n">
        <v>337583</v>
      </c>
      <c r="AV151" s="109" t="n">
        <v>351740</v>
      </c>
      <c r="AW151" s="109" t="n">
        <v>370489</v>
      </c>
      <c r="AX151" s="109" t="n">
        <v>334653</v>
      </c>
      <c r="AY151" s="109" t="n">
        <v>333838</v>
      </c>
      <c r="AZ151" s="109" t="n">
        <v>326483</v>
      </c>
      <c r="BA151" s="109" t="n">
        <v>297420</v>
      </c>
      <c r="BB151" s="109" t="n">
        <v>251607</v>
      </c>
      <c r="BC151" s="109" t="n">
        <v>191952</v>
      </c>
      <c r="BD151" s="109" t="n">
        <v>156114</v>
      </c>
      <c r="BE151" s="109" t="n">
        <v>132829</v>
      </c>
      <c r="BF151" s="109" t="n">
        <v>123653</v>
      </c>
      <c r="BG151" s="109" t="n">
        <v>103315</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2165142</v>
      </c>
      <c r="E152" s="109" t="n">
        <v>51</v>
      </c>
      <c r="F152" s="109" t="n">
        <v>663</v>
      </c>
      <c r="G152" s="109" t="n">
        <v>1328</v>
      </c>
      <c r="H152" s="109" t="n">
        <v>7994</v>
      </c>
      <c r="I152" s="109" t="n">
        <v>49926</v>
      </c>
      <c r="J152" s="109" t="n">
        <v>54148</v>
      </c>
      <c r="K152" s="109" t="n">
        <v>72148</v>
      </c>
      <c r="L152" s="109" t="n">
        <v>84225</v>
      </c>
      <c r="M152" s="109" t="n">
        <v>147816</v>
      </c>
      <c r="N152" s="109" t="n">
        <v>166146</v>
      </c>
      <c r="O152" s="109" t="n">
        <v>192024</v>
      </c>
      <c r="P152" s="109" t="n">
        <v>203625</v>
      </c>
      <c r="Q152" s="109" t="n">
        <v>207583</v>
      </c>
      <c r="R152" s="109" t="n">
        <v>212559</v>
      </c>
      <c r="S152" s="109" t="n">
        <v>216337</v>
      </c>
      <c r="T152" s="109" t="n">
        <v>218669</v>
      </c>
      <c r="U152" s="109" t="n">
        <v>219796</v>
      </c>
      <c r="V152" s="109" t="n">
        <v>220371</v>
      </c>
      <c r="W152" s="109" t="n">
        <v>223932</v>
      </c>
      <c r="X152" s="109" t="n">
        <v>225528</v>
      </c>
      <c r="Y152" s="109" t="n">
        <v>226998</v>
      </c>
      <c r="Z152" s="109" t="n">
        <v>229870</v>
      </c>
      <c r="AA152" s="109" t="n">
        <v>229486</v>
      </c>
      <c r="AB152" s="109" t="n">
        <v>231524</v>
      </c>
      <c r="AC152" s="109" t="n">
        <v>234034</v>
      </c>
      <c r="AD152" s="109" t="n">
        <v>235473</v>
      </c>
      <c r="AE152" s="109" t="n">
        <v>238582</v>
      </c>
      <c r="AF152" s="109" t="n">
        <v>239628</v>
      </c>
      <c r="AG152" s="109" t="n">
        <v>243203</v>
      </c>
      <c r="AH152" s="109" t="n">
        <v>248865</v>
      </c>
      <c r="AI152" s="109" t="n">
        <v>255145</v>
      </c>
      <c r="AJ152" s="109" t="n">
        <v>266060</v>
      </c>
      <c r="AK152" s="109" t="n">
        <v>275066</v>
      </c>
      <c r="AL152" s="109" t="n">
        <v>288610</v>
      </c>
      <c r="AM152" s="109" t="n">
        <v>304148</v>
      </c>
      <c r="AN152" s="109" t="n">
        <v>319560</v>
      </c>
      <c r="AO152" s="109" t="n">
        <v>329185</v>
      </c>
      <c r="AP152" s="109" t="n">
        <v>341049</v>
      </c>
      <c r="AQ152" s="109" t="n">
        <v>353845</v>
      </c>
      <c r="AR152" s="109" t="n">
        <v>358245</v>
      </c>
      <c r="AS152" s="109" t="n">
        <v>357695</v>
      </c>
      <c r="AT152" s="109" t="n">
        <v>356841</v>
      </c>
      <c r="AU152" s="109" t="n">
        <v>346034</v>
      </c>
      <c r="AV152" s="109" t="n">
        <v>342774</v>
      </c>
      <c r="AW152" s="109" t="n">
        <v>355425</v>
      </c>
      <c r="AX152" s="109" t="n">
        <v>331739</v>
      </c>
      <c r="AY152" s="109" t="n">
        <v>326266</v>
      </c>
      <c r="AZ152" s="109" t="n">
        <v>322464</v>
      </c>
      <c r="BA152" s="109" t="n">
        <v>296364</v>
      </c>
      <c r="BB152" s="109" t="n">
        <v>248347</v>
      </c>
      <c r="BC152" s="109" t="n">
        <v>193098</v>
      </c>
      <c r="BD152" s="109" t="n">
        <v>155291</v>
      </c>
      <c r="BE152" s="109" t="n">
        <v>135540</v>
      </c>
      <c r="BF152" s="109" t="n">
        <v>115505</v>
      </c>
      <c r="BG152" s="109" t="n">
        <v>108315</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1919506</v>
      </c>
      <c r="E153" s="109" t="n">
        <v>50</v>
      </c>
      <c r="F153" s="109" t="n">
        <v>642</v>
      </c>
      <c r="G153" s="109" t="n">
        <v>1287</v>
      </c>
      <c r="H153" s="109" t="n">
        <v>7747</v>
      </c>
      <c r="I153" s="109" t="n">
        <v>48396</v>
      </c>
      <c r="J153" s="109" t="n">
        <v>52542</v>
      </c>
      <c r="K153" s="109" t="n">
        <v>70112</v>
      </c>
      <c r="L153" s="109" t="n">
        <v>82014</v>
      </c>
      <c r="M153" s="109" t="n">
        <v>144234</v>
      </c>
      <c r="N153" s="109" t="n">
        <v>162472</v>
      </c>
      <c r="O153" s="109" t="n">
        <v>188190</v>
      </c>
      <c r="P153" s="109" t="n">
        <v>199990</v>
      </c>
      <c r="Q153" s="109" t="n">
        <v>204312</v>
      </c>
      <c r="R153" s="109" t="n">
        <v>209598</v>
      </c>
      <c r="S153" s="109" t="n">
        <v>213638</v>
      </c>
      <c r="T153" s="109" t="n">
        <v>216016</v>
      </c>
      <c r="U153" s="109" t="n">
        <v>217677</v>
      </c>
      <c r="V153" s="109" t="n">
        <v>218443</v>
      </c>
      <c r="W153" s="109" t="n">
        <v>222144</v>
      </c>
      <c r="X153" s="109" t="n">
        <v>223233</v>
      </c>
      <c r="Y153" s="109" t="n">
        <v>225501</v>
      </c>
      <c r="Z153" s="109" t="n">
        <v>228341</v>
      </c>
      <c r="AA153" s="109" t="n">
        <v>228061</v>
      </c>
      <c r="AB153" s="109" t="n">
        <v>229928</v>
      </c>
      <c r="AC153" s="109" t="n">
        <v>232025</v>
      </c>
      <c r="AD153" s="109" t="n">
        <v>232944</v>
      </c>
      <c r="AE153" s="109" t="n">
        <v>235420</v>
      </c>
      <c r="AF153" s="109" t="n">
        <v>235566</v>
      </c>
      <c r="AG153" s="109" t="n">
        <v>238046</v>
      </c>
      <c r="AH153" s="109" t="n">
        <v>242338</v>
      </c>
      <c r="AI153" s="109" t="n">
        <v>246888</v>
      </c>
      <c r="AJ153" s="109" t="n">
        <v>255824</v>
      </c>
      <c r="AK153" s="109" t="n">
        <v>262939</v>
      </c>
      <c r="AL153" s="109" t="n">
        <v>274603</v>
      </c>
      <c r="AM153" s="109" t="n">
        <v>288634</v>
      </c>
      <c r="AN153" s="109" t="n">
        <v>304215</v>
      </c>
      <c r="AO153" s="109" t="n">
        <v>315606</v>
      </c>
      <c r="AP153" s="109" t="n">
        <v>323660</v>
      </c>
      <c r="AQ153" s="109" t="n">
        <v>337873</v>
      </c>
      <c r="AR153" s="109" t="n">
        <v>352595</v>
      </c>
      <c r="AS153" s="109" t="n">
        <v>351862</v>
      </c>
      <c r="AT153" s="109" t="n">
        <v>351960</v>
      </c>
      <c r="AU153" s="109" t="n">
        <v>346758</v>
      </c>
      <c r="AV153" s="109" t="n">
        <v>351370</v>
      </c>
      <c r="AW153" s="109" t="n">
        <v>346375</v>
      </c>
      <c r="AX153" s="109" t="n">
        <v>318314</v>
      </c>
      <c r="AY153" s="109" t="n">
        <v>323174</v>
      </c>
      <c r="AZ153" s="109" t="n">
        <v>315151</v>
      </c>
      <c r="BA153" s="109" t="n">
        <v>292707</v>
      </c>
      <c r="BB153" s="109" t="n">
        <v>247444</v>
      </c>
      <c r="BC153" s="109" t="n">
        <v>190594</v>
      </c>
      <c r="BD153" s="109" t="n">
        <v>156196</v>
      </c>
      <c r="BE153" s="109" t="n">
        <v>134822</v>
      </c>
      <c r="BF153" s="109" t="n">
        <v>117851</v>
      </c>
      <c r="BG153" s="109" t="n">
        <v>101184</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1681152</v>
      </c>
      <c r="E154" s="109" t="n">
        <v>48</v>
      </c>
      <c r="F154" s="109" t="n">
        <v>624</v>
      </c>
      <c r="G154" s="109" t="n">
        <v>1248</v>
      </c>
      <c r="H154" s="109" t="n">
        <v>7510</v>
      </c>
      <c r="I154" s="109" t="n">
        <v>46902</v>
      </c>
      <c r="J154" s="109" t="n">
        <v>50940</v>
      </c>
      <c r="K154" s="109" t="n">
        <v>68040</v>
      </c>
      <c r="L154" s="109" t="n">
        <v>79733</v>
      </c>
      <c r="M154" s="109" t="n">
        <v>140468</v>
      </c>
      <c r="N154" s="109" t="n">
        <v>158559</v>
      </c>
      <c r="O154" s="109" t="n">
        <v>184049</v>
      </c>
      <c r="P154" s="109" t="n">
        <v>196009</v>
      </c>
      <c r="Q154" s="109" t="n">
        <v>200671</v>
      </c>
      <c r="R154" s="109" t="n">
        <v>206313</v>
      </c>
      <c r="S154" s="109" t="n">
        <v>210678</v>
      </c>
      <c r="T154" s="109" t="n">
        <v>213329</v>
      </c>
      <c r="U154" s="109" t="n">
        <v>215049</v>
      </c>
      <c r="V154" s="109" t="n">
        <v>216344</v>
      </c>
      <c r="W154" s="109" t="n">
        <v>220207</v>
      </c>
      <c r="X154" s="109" t="n">
        <v>221463</v>
      </c>
      <c r="Y154" s="109" t="n">
        <v>223231</v>
      </c>
      <c r="Z154" s="109" t="n">
        <v>226842</v>
      </c>
      <c r="AA154" s="109" t="n">
        <v>226553</v>
      </c>
      <c r="AB154" s="109" t="n">
        <v>228508</v>
      </c>
      <c r="AC154" s="109" t="n">
        <v>230428</v>
      </c>
      <c r="AD154" s="109" t="n">
        <v>230956</v>
      </c>
      <c r="AE154" s="109" t="n">
        <v>232892</v>
      </c>
      <c r="AF154" s="109" t="n">
        <v>232451</v>
      </c>
      <c r="AG154" s="109" t="n">
        <v>234014</v>
      </c>
      <c r="AH154" s="109" t="n">
        <v>237210</v>
      </c>
      <c r="AI154" s="109" t="n">
        <v>240413</v>
      </c>
      <c r="AJ154" s="109" t="n">
        <v>247543</v>
      </c>
      <c r="AK154" s="109" t="n">
        <v>252823</v>
      </c>
      <c r="AL154" s="109" t="n">
        <v>262502</v>
      </c>
      <c r="AM154" s="109" t="n">
        <v>274637</v>
      </c>
      <c r="AN154" s="109" t="n">
        <v>288697</v>
      </c>
      <c r="AO154" s="109" t="n">
        <v>300450</v>
      </c>
      <c r="AP154" s="109" t="n">
        <v>310306</v>
      </c>
      <c r="AQ154" s="109" t="n">
        <v>320644</v>
      </c>
      <c r="AR154" s="109" t="n">
        <v>336725</v>
      </c>
      <c r="AS154" s="109" t="n">
        <v>346329</v>
      </c>
      <c r="AT154" s="109" t="n">
        <v>346235</v>
      </c>
      <c r="AU154" s="109" t="n">
        <v>342016</v>
      </c>
      <c r="AV154" s="109" t="n">
        <v>352104</v>
      </c>
      <c r="AW154" s="109" t="n">
        <v>355027</v>
      </c>
      <c r="AX154" s="109" t="n">
        <v>310236</v>
      </c>
      <c r="AY154" s="109" t="n">
        <v>310460</v>
      </c>
      <c r="AZ154" s="109" t="n">
        <v>312156</v>
      </c>
      <c r="BA154" s="109" t="n">
        <v>286075</v>
      </c>
      <c r="BB154" s="109" t="n">
        <v>244374</v>
      </c>
      <c r="BC154" s="109" t="n">
        <v>189895</v>
      </c>
      <c r="BD154" s="109" t="n">
        <v>154167</v>
      </c>
      <c r="BE154" s="109" t="n">
        <v>135606</v>
      </c>
      <c r="BF154" s="109" t="n">
        <v>117231</v>
      </c>
      <c r="BG154" s="109" t="n">
        <v>103231</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1439494</v>
      </c>
      <c r="E155" s="109" t="n">
        <v>47</v>
      </c>
      <c r="F155" s="109" t="n">
        <v>606</v>
      </c>
      <c r="G155" s="109" t="n">
        <v>1211</v>
      </c>
      <c r="H155" s="109" t="n">
        <v>7283</v>
      </c>
      <c r="I155" s="109" t="n">
        <v>45459</v>
      </c>
      <c r="J155" s="109" t="n">
        <v>49369</v>
      </c>
      <c r="K155" s="109" t="n">
        <v>65974</v>
      </c>
      <c r="L155" s="109" t="n">
        <v>77405</v>
      </c>
      <c r="M155" s="109" t="n">
        <v>136566</v>
      </c>
      <c r="N155" s="109" t="n">
        <v>154429</v>
      </c>
      <c r="O155" s="109" t="n">
        <v>179623</v>
      </c>
      <c r="P155" s="109" t="n">
        <v>191702</v>
      </c>
      <c r="Q155" s="109" t="n">
        <v>196678</v>
      </c>
      <c r="R155" s="109" t="n">
        <v>202650</v>
      </c>
      <c r="S155" s="109" t="n">
        <v>207382</v>
      </c>
      <c r="T155" s="109" t="n">
        <v>210376</v>
      </c>
      <c r="U155" s="109" t="n">
        <v>212381</v>
      </c>
      <c r="V155" s="109" t="n">
        <v>213744</v>
      </c>
      <c r="W155" s="109" t="n">
        <v>218097</v>
      </c>
      <c r="X155" s="109" t="n">
        <v>219539</v>
      </c>
      <c r="Y155" s="109" t="n">
        <v>221464</v>
      </c>
      <c r="Z155" s="109" t="n">
        <v>224568</v>
      </c>
      <c r="AA155" s="109" t="n">
        <v>225076</v>
      </c>
      <c r="AB155" s="109" t="n">
        <v>227006</v>
      </c>
      <c r="AC155" s="109" t="n">
        <v>229015</v>
      </c>
      <c r="AD155" s="109" t="n">
        <v>229371</v>
      </c>
      <c r="AE155" s="109" t="n">
        <v>230902</v>
      </c>
      <c r="AF155" s="109" t="n">
        <v>229962</v>
      </c>
      <c r="AG155" s="109" t="n">
        <v>230923</v>
      </c>
      <c r="AH155" s="109" t="n">
        <v>233195</v>
      </c>
      <c r="AI155" s="109" t="n">
        <v>235327</v>
      </c>
      <c r="AJ155" s="109" t="n">
        <v>241056</v>
      </c>
      <c r="AK155" s="109" t="n">
        <v>244646</v>
      </c>
      <c r="AL155" s="109" t="n">
        <v>252409</v>
      </c>
      <c r="AM155" s="109" t="n">
        <v>262537</v>
      </c>
      <c r="AN155" s="109" t="n">
        <v>274698</v>
      </c>
      <c r="AO155" s="109" t="n">
        <v>285132</v>
      </c>
      <c r="AP155" s="109" t="n">
        <v>295406</v>
      </c>
      <c r="AQ155" s="109" t="n">
        <v>307414</v>
      </c>
      <c r="AR155" s="109" t="n">
        <v>319642</v>
      </c>
      <c r="AS155" s="109" t="n">
        <v>330742</v>
      </c>
      <c r="AT155" s="109" t="n">
        <v>340794</v>
      </c>
      <c r="AU155" s="109" t="n">
        <v>336455</v>
      </c>
      <c r="AV155" s="109" t="n">
        <v>347294</v>
      </c>
      <c r="AW155" s="109" t="n">
        <v>355766</v>
      </c>
      <c r="AX155" s="109" t="n">
        <v>317872</v>
      </c>
      <c r="AY155" s="109" t="n">
        <v>302656</v>
      </c>
      <c r="AZ155" s="109" t="n">
        <v>299893</v>
      </c>
      <c r="BA155" s="109" t="n">
        <v>283349</v>
      </c>
      <c r="BB155" s="109" t="n">
        <v>238843</v>
      </c>
      <c r="BC155" s="109" t="n">
        <v>187543</v>
      </c>
      <c r="BD155" s="109" t="n">
        <v>153589</v>
      </c>
      <c r="BE155" s="109" t="n">
        <v>133843</v>
      </c>
      <c r="BF155" s="109" t="n">
        <v>117900</v>
      </c>
      <c r="BG155" s="109" t="n">
        <v>10268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1197469</v>
      </c>
      <c r="E156" s="109" t="n">
        <v>46</v>
      </c>
      <c r="F156" s="109" t="n">
        <v>590</v>
      </c>
      <c r="G156" s="109" t="n">
        <v>1177</v>
      </c>
      <c r="H156" s="109" t="n">
        <v>7068</v>
      </c>
      <c r="I156" s="109" t="n">
        <v>44074</v>
      </c>
      <c r="J156" s="109" t="n">
        <v>47846</v>
      </c>
      <c r="K156" s="109" t="n">
        <v>63941</v>
      </c>
      <c r="L156" s="109" t="n">
        <v>75044</v>
      </c>
      <c r="M156" s="109" t="n">
        <v>132550</v>
      </c>
      <c r="N156" s="109" t="n">
        <v>150127</v>
      </c>
      <c r="O156" s="109" t="n">
        <v>174934</v>
      </c>
      <c r="P156" s="109" t="n">
        <v>187080</v>
      </c>
      <c r="Q156" s="109" t="n">
        <v>192345</v>
      </c>
      <c r="R156" s="109" t="n">
        <v>198615</v>
      </c>
      <c r="S156" s="109" t="n">
        <v>203699</v>
      </c>
      <c r="T156" s="109" t="n">
        <v>207085</v>
      </c>
      <c r="U156" s="109" t="n">
        <v>209435</v>
      </c>
      <c r="V156" s="109" t="n">
        <v>211087</v>
      </c>
      <c r="W156" s="109" t="n">
        <v>215478</v>
      </c>
      <c r="X156" s="109" t="n">
        <v>217442</v>
      </c>
      <c r="Y156" s="109" t="n">
        <v>219551</v>
      </c>
      <c r="Z156" s="109" t="n">
        <v>222791</v>
      </c>
      <c r="AA156" s="109" t="n">
        <v>222825</v>
      </c>
      <c r="AB156" s="109" t="n">
        <v>225523</v>
      </c>
      <c r="AC156" s="109" t="n">
        <v>227505</v>
      </c>
      <c r="AD156" s="109" t="n">
        <v>227962</v>
      </c>
      <c r="AE156" s="109" t="n">
        <v>229325</v>
      </c>
      <c r="AF156" s="109" t="n">
        <v>227999</v>
      </c>
      <c r="AG156" s="109" t="n">
        <v>228450</v>
      </c>
      <c r="AH156" s="109" t="n">
        <v>230115</v>
      </c>
      <c r="AI156" s="109" t="n">
        <v>231352</v>
      </c>
      <c r="AJ156" s="109" t="n">
        <v>235959</v>
      </c>
      <c r="AK156" s="109" t="n">
        <v>238246</v>
      </c>
      <c r="AL156" s="109" t="n">
        <v>244242</v>
      </c>
      <c r="AM156" s="109" t="n">
        <v>252435</v>
      </c>
      <c r="AN156" s="109" t="n">
        <v>262603</v>
      </c>
      <c r="AO156" s="109" t="n">
        <v>271301</v>
      </c>
      <c r="AP156" s="109" t="n">
        <v>280347</v>
      </c>
      <c r="AQ156" s="109" t="n">
        <v>292657</v>
      </c>
      <c r="AR156" s="109" t="n">
        <v>306505</v>
      </c>
      <c r="AS156" s="109" t="n">
        <v>313980</v>
      </c>
      <c r="AT156" s="109" t="n">
        <v>325465</v>
      </c>
      <c r="AU156" s="109" t="n">
        <v>331159</v>
      </c>
      <c r="AV156" s="109" t="n">
        <v>341654</v>
      </c>
      <c r="AW156" s="109" t="n">
        <v>350903</v>
      </c>
      <c r="AX156" s="109" t="n">
        <v>318470</v>
      </c>
      <c r="AY156" s="109" t="n">
        <v>309388</v>
      </c>
      <c r="AZ156" s="109" t="n">
        <v>292357</v>
      </c>
      <c r="BA156" s="109" t="n">
        <v>272225</v>
      </c>
      <c r="BB156" s="109" t="n">
        <v>236555</v>
      </c>
      <c r="BC156" s="109" t="n">
        <v>183290</v>
      </c>
      <c r="BD156" s="109" t="n">
        <v>151685</v>
      </c>
      <c r="BE156" s="109" t="n">
        <v>133340</v>
      </c>
      <c r="BF156" s="109" t="n">
        <v>116367</v>
      </c>
      <c r="BG156" s="109" t="n">
        <v>10327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0955664</v>
      </c>
      <c r="E157" s="109" t="n">
        <v>45</v>
      </c>
      <c r="F157" s="109" t="n">
        <v>575</v>
      </c>
      <c r="G157" s="109" t="n">
        <v>1146</v>
      </c>
      <c r="H157" s="109" t="n">
        <v>6869</v>
      </c>
      <c r="I157" s="109" t="n">
        <v>42761</v>
      </c>
      <c r="J157" s="109" t="n">
        <v>46385</v>
      </c>
      <c r="K157" s="109" t="n">
        <v>61968</v>
      </c>
      <c r="L157" s="109" t="n">
        <v>72735</v>
      </c>
      <c r="M157" s="109" t="n">
        <v>128496</v>
      </c>
      <c r="N157" s="109" t="n">
        <v>145710</v>
      </c>
      <c r="O157" s="109" t="n">
        <v>170050</v>
      </c>
      <c r="P157" s="109" t="n">
        <v>182190</v>
      </c>
      <c r="Q157" s="109" t="n">
        <v>187701</v>
      </c>
      <c r="R157" s="109" t="n">
        <v>194241</v>
      </c>
      <c r="S157" s="109" t="n">
        <v>199652</v>
      </c>
      <c r="T157" s="109" t="n">
        <v>203410</v>
      </c>
      <c r="U157" s="109" t="n">
        <v>206158</v>
      </c>
      <c r="V157" s="109" t="n">
        <v>208159</v>
      </c>
      <c r="W157" s="109" t="n">
        <v>212804</v>
      </c>
      <c r="X157" s="109" t="n">
        <v>214832</v>
      </c>
      <c r="Y157" s="109" t="n">
        <v>217449</v>
      </c>
      <c r="Z157" s="109" t="n">
        <v>220857</v>
      </c>
      <c r="AA157" s="109" t="n">
        <v>221063</v>
      </c>
      <c r="AB157" s="109" t="n">
        <v>223276</v>
      </c>
      <c r="AC157" s="109" t="n">
        <v>226027</v>
      </c>
      <c r="AD157" s="109" t="n">
        <v>226467</v>
      </c>
      <c r="AE157" s="109" t="n">
        <v>227921</v>
      </c>
      <c r="AF157" s="109" t="n">
        <v>226438</v>
      </c>
      <c r="AG157" s="109" t="n">
        <v>226507</v>
      </c>
      <c r="AH157" s="109" t="n">
        <v>227658</v>
      </c>
      <c r="AI157" s="109" t="n">
        <v>228294</v>
      </c>
      <c r="AJ157" s="109" t="n">
        <v>231970</v>
      </c>
      <c r="AK157" s="109" t="n">
        <v>233194</v>
      </c>
      <c r="AL157" s="109" t="n">
        <v>237851</v>
      </c>
      <c r="AM157" s="109" t="n">
        <v>244275</v>
      </c>
      <c r="AN157" s="109" t="n">
        <v>252495</v>
      </c>
      <c r="AO157" s="109" t="n">
        <v>259360</v>
      </c>
      <c r="AP157" s="109" t="n">
        <v>266758</v>
      </c>
      <c r="AQ157" s="109" t="n">
        <v>277737</v>
      </c>
      <c r="AR157" s="109" t="n">
        <v>291878</v>
      </c>
      <c r="AS157" s="109" t="n">
        <v>301095</v>
      </c>
      <c r="AT157" s="109" t="n">
        <v>308985</v>
      </c>
      <c r="AU157" s="109" t="n">
        <v>316278</v>
      </c>
      <c r="AV157" s="109" t="n">
        <v>336279</v>
      </c>
      <c r="AW157" s="109" t="n">
        <v>345196</v>
      </c>
      <c r="AX157" s="109" t="n">
        <v>314114</v>
      </c>
      <c r="AY157" s="109" t="n">
        <v>309528</v>
      </c>
      <c r="AZ157" s="109" t="n">
        <v>298821</v>
      </c>
      <c r="BA157" s="109" t="n">
        <v>265387</v>
      </c>
      <c r="BB157" s="109" t="n">
        <v>227293</v>
      </c>
      <c r="BC157" s="109" t="n">
        <v>181544</v>
      </c>
      <c r="BD157" s="109" t="n">
        <v>148248</v>
      </c>
      <c r="BE157" s="109" t="n">
        <v>131683</v>
      </c>
      <c r="BF157" s="109" t="n">
        <v>115922</v>
      </c>
      <c r="BG157" s="109" t="n">
        <v>101928</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0715967</v>
      </c>
      <c r="E158" s="109" t="n">
        <v>44</v>
      </c>
      <c r="F158" s="109" t="n">
        <v>562</v>
      </c>
      <c r="G158" s="109" t="n">
        <v>1118</v>
      </c>
      <c r="H158" s="109" t="n">
        <v>6687</v>
      </c>
      <c r="I158" s="109" t="n">
        <v>41546</v>
      </c>
      <c r="J158" s="109" t="n">
        <v>45001</v>
      </c>
      <c r="K158" s="109" t="n">
        <v>60076</v>
      </c>
      <c r="L158" s="109" t="n">
        <v>70489</v>
      </c>
      <c r="M158" s="109" t="n">
        <v>124518</v>
      </c>
      <c r="N158" s="109" t="n">
        <v>141249</v>
      </c>
      <c r="O158" s="109" t="n">
        <v>165042</v>
      </c>
      <c r="P158" s="109" t="n">
        <v>177103</v>
      </c>
      <c r="Q158" s="109" t="n">
        <v>182788</v>
      </c>
      <c r="R158" s="109" t="n">
        <v>189548</v>
      </c>
      <c r="S158" s="109" t="n">
        <v>195251</v>
      </c>
      <c r="T158" s="109" t="n">
        <v>199360</v>
      </c>
      <c r="U158" s="109" t="n">
        <v>202496</v>
      </c>
      <c r="V158" s="109" t="n">
        <v>204896</v>
      </c>
      <c r="W158" s="109" t="n">
        <v>209849</v>
      </c>
      <c r="X158" s="109" t="n">
        <v>212163</v>
      </c>
      <c r="Y158" s="109" t="n">
        <v>214846</v>
      </c>
      <c r="Z158" s="109" t="n">
        <v>218744</v>
      </c>
      <c r="AA158" s="109" t="n">
        <v>219141</v>
      </c>
      <c r="AB158" s="109" t="n">
        <v>221517</v>
      </c>
      <c r="AC158" s="109" t="n">
        <v>223784</v>
      </c>
      <c r="AD158" s="109" t="n">
        <v>224994</v>
      </c>
      <c r="AE158" s="109" t="n">
        <v>226424</v>
      </c>
      <c r="AF158" s="109" t="n">
        <v>225052</v>
      </c>
      <c r="AG158" s="109" t="n">
        <v>224952</v>
      </c>
      <c r="AH158" s="109" t="n">
        <v>225717</v>
      </c>
      <c r="AI158" s="109" t="n">
        <v>225863</v>
      </c>
      <c r="AJ158" s="109" t="n">
        <v>228911</v>
      </c>
      <c r="AK158" s="109" t="n">
        <v>229264</v>
      </c>
      <c r="AL158" s="109" t="n">
        <v>232816</v>
      </c>
      <c r="AM158" s="109" t="n">
        <v>237878</v>
      </c>
      <c r="AN158" s="109" t="n">
        <v>244334</v>
      </c>
      <c r="AO158" s="109" t="n">
        <v>249383</v>
      </c>
      <c r="AP158" s="109" t="n">
        <v>255013</v>
      </c>
      <c r="AQ158" s="109" t="n">
        <v>264268</v>
      </c>
      <c r="AR158" s="109" t="n">
        <v>277080</v>
      </c>
      <c r="AS158" s="109" t="n">
        <v>286730</v>
      </c>
      <c r="AT158" s="109" t="n">
        <v>296302</v>
      </c>
      <c r="AU158" s="109" t="n">
        <v>300273</v>
      </c>
      <c r="AV158" s="109" t="n">
        <v>321161</v>
      </c>
      <c r="AW158" s="109" t="n">
        <v>339769</v>
      </c>
      <c r="AX158" s="109" t="n">
        <v>309017</v>
      </c>
      <c r="AY158" s="109" t="n">
        <v>305200</v>
      </c>
      <c r="AZ158" s="109" t="n">
        <v>298940</v>
      </c>
      <c r="BA158" s="109" t="n">
        <v>271248</v>
      </c>
      <c r="BB158" s="109" t="n">
        <v>221592</v>
      </c>
      <c r="BC158" s="109" t="n">
        <v>174433</v>
      </c>
      <c r="BD158" s="109" t="n">
        <v>146825</v>
      </c>
      <c r="BE158" s="109" t="n">
        <v>128698</v>
      </c>
      <c r="BF158" s="109" t="n">
        <v>114479</v>
      </c>
      <c r="BG158" s="109" t="n">
        <v>10153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0476159</v>
      </c>
      <c r="E159" s="109" t="n">
        <v>43</v>
      </c>
      <c r="F159" s="109" t="n">
        <v>551</v>
      </c>
      <c r="G159" s="109" t="n">
        <v>1093</v>
      </c>
      <c r="H159" s="109" t="n">
        <v>6524</v>
      </c>
      <c r="I159" s="109" t="n">
        <v>40443</v>
      </c>
      <c r="J159" s="109" t="n">
        <v>43719</v>
      </c>
      <c r="K159" s="109" t="n">
        <v>58284</v>
      </c>
      <c r="L159" s="109" t="n">
        <v>68328</v>
      </c>
      <c r="M159" s="109" t="n">
        <v>120645</v>
      </c>
      <c r="N159" s="109" t="n">
        <v>136864</v>
      </c>
      <c r="O159" s="109" t="n">
        <v>159985</v>
      </c>
      <c r="P159" s="109" t="n">
        <v>171879</v>
      </c>
      <c r="Q159" s="109" t="n">
        <v>177674</v>
      </c>
      <c r="R159" s="109" t="n">
        <v>184580</v>
      </c>
      <c r="S159" s="109" t="n">
        <v>190529</v>
      </c>
      <c r="T159" s="109" t="n">
        <v>194959</v>
      </c>
      <c r="U159" s="109" t="n">
        <v>198458</v>
      </c>
      <c r="V159" s="109" t="n">
        <v>201248</v>
      </c>
      <c r="W159" s="109" t="n">
        <v>206553</v>
      </c>
      <c r="X159" s="109" t="n">
        <v>209215</v>
      </c>
      <c r="Y159" s="109" t="n">
        <v>212166</v>
      </c>
      <c r="Z159" s="109" t="n">
        <v>216117</v>
      </c>
      <c r="AA159" s="109" t="n">
        <v>217045</v>
      </c>
      <c r="AB159" s="109" t="n">
        <v>219591</v>
      </c>
      <c r="AC159" s="109" t="n">
        <v>222011</v>
      </c>
      <c r="AD159" s="109" t="n">
        <v>222766</v>
      </c>
      <c r="AE159" s="109" t="n">
        <v>224950</v>
      </c>
      <c r="AF159" s="109" t="n">
        <v>223573</v>
      </c>
      <c r="AG159" s="109" t="n">
        <v>223581</v>
      </c>
      <c r="AH159" s="109" t="n">
        <v>224178</v>
      </c>
      <c r="AI159" s="109" t="n">
        <v>223936</v>
      </c>
      <c r="AJ159" s="109" t="n">
        <v>226459</v>
      </c>
      <c r="AK159" s="109" t="n">
        <v>226236</v>
      </c>
      <c r="AL159" s="109" t="n">
        <v>228883</v>
      </c>
      <c r="AM159" s="109" t="n">
        <v>232848</v>
      </c>
      <c r="AN159" s="109" t="n">
        <v>237945</v>
      </c>
      <c r="AO159" s="109" t="n">
        <v>241322</v>
      </c>
      <c r="AP159" s="109" t="n">
        <v>245208</v>
      </c>
      <c r="AQ159" s="109" t="n">
        <v>252633</v>
      </c>
      <c r="AR159" s="109" t="n">
        <v>263684</v>
      </c>
      <c r="AS159" s="109" t="n">
        <v>272210</v>
      </c>
      <c r="AT159" s="109" t="n">
        <v>282179</v>
      </c>
      <c r="AU159" s="109" t="n">
        <v>287954</v>
      </c>
      <c r="AV159" s="109" t="n">
        <v>304906</v>
      </c>
      <c r="AW159" s="109" t="n">
        <v>324501</v>
      </c>
      <c r="AX159" s="109" t="n">
        <v>304160</v>
      </c>
      <c r="AY159" s="109" t="n">
        <v>300245</v>
      </c>
      <c r="AZ159" s="109" t="n">
        <v>294748</v>
      </c>
      <c r="BA159" s="109" t="n">
        <v>271345</v>
      </c>
      <c r="BB159" s="109" t="n">
        <v>226442</v>
      </c>
      <c r="BC159" s="109" t="n">
        <v>170057</v>
      </c>
      <c r="BD159" s="109" t="n">
        <v>141092</v>
      </c>
      <c r="BE159" s="109" t="n">
        <v>127462</v>
      </c>
      <c r="BF159" s="109" t="n">
        <v>111880</v>
      </c>
      <c r="BG159" s="109" t="n">
        <v>100267</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0237286</v>
      </c>
      <c r="E160" s="109" t="n">
        <v>43</v>
      </c>
      <c r="F160" s="109" t="n">
        <v>541</v>
      </c>
      <c r="G160" s="109" t="n">
        <v>1071</v>
      </c>
      <c r="H160" s="109" t="n">
        <v>6380</v>
      </c>
      <c r="I160" s="109" t="n">
        <v>39457</v>
      </c>
      <c r="J160" s="109" t="n">
        <v>42554</v>
      </c>
      <c r="K160" s="109" t="n">
        <v>56623</v>
      </c>
      <c r="L160" s="109" t="n">
        <v>66281</v>
      </c>
      <c r="M160" s="109" t="n">
        <v>116917</v>
      </c>
      <c r="N160" s="109" t="n">
        <v>132593</v>
      </c>
      <c r="O160" s="109" t="n">
        <v>155004</v>
      </c>
      <c r="P160" s="109" t="n">
        <v>166606</v>
      </c>
      <c r="Q160" s="109" t="n">
        <v>172429</v>
      </c>
      <c r="R160" s="109" t="n">
        <v>179403</v>
      </c>
      <c r="S160" s="109" t="n">
        <v>185522</v>
      </c>
      <c r="T160" s="109" t="n">
        <v>190234</v>
      </c>
      <c r="U160" s="109" t="n">
        <v>194067</v>
      </c>
      <c r="V160" s="109" t="n">
        <v>197229</v>
      </c>
      <c r="W160" s="109" t="n">
        <v>202873</v>
      </c>
      <c r="X160" s="109" t="n">
        <v>205925</v>
      </c>
      <c r="Y160" s="109" t="n">
        <v>209216</v>
      </c>
      <c r="Z160" s="109" t="n">
        <v>213423</v>
      </c>
      <c r="AA160" s="109" t="n">
        <v>214433</v>
      </c>
      <c r="AB160" s="109" t="n">
        <v>217482</v>
      </c>
      <c r="AC160" s="109" t="n">
        <v>220083</v>
      </c>
      <c r="AD160" s="109" t="n">
        <v>221004</v>
      </c>
      <c r="AE160" s="109" t="n">
        <v>222733</v>
      </c>
      <c r="AF160" s="109" t="n">
        <v>222119</v>
      </c>
      <c r="AG160" s="109" t="n">
        <v>222110</v>
      </c>
      <c r="AH160" s="109" t="n">
        <v>222798</v>
      </c>
      <c r="AI160" s="109" t="n">
        <v>222401</v>
      </c>
      <c r="AJ160" s="109" t="n">
        <v>224536</v>
      </c>
      <c r="AK160" s="109" t="n">
        <v>223824</v>
      </c>
      <c r="AL160" s="109" t="n">
        <v>225860</v>
      </c>
      <c r="AM160" s="109" t="n">
        <v>228914</v>
      </c>
      <c r="AN160" s="109" t="n">
        <v>232904</v>
      </c>
      <c r="AO160" s="109" t="n">
        <v>235005</v>
      </c>
      <c r="AP160" s="109" t="n">
        <v>237285</v>
      </c>
      <c r="AQ160" s="109" t="n">
        <v>242916</v>
      </c>
      <c r="AR160" s="109" t="n">
        <v>252113</v>
      </c>
      <c r="AS160" s="109" t="n">
        <v>259059</v>
      </c>
      <c r="AT160" s="109" t="n">
        <v>267898</v>
      </c>
      <c r="AU160" s="109" t="n">
        <v>274232</v>
      </c>
      <c r="AV160" s="109" t="n">
        <v>292388</v>
      </c>
      <c r="AW160" s="109" t="n">
        <v>308104</v>
      </c>
      <c r="AX160" s="109" t="n">
        <v>290550</v>
      </c>
      <c r="AY160" s="109" t="n">
        <v>295532</v>
      </c>
      <c r="AZ160" s="109" t="n">
        <v>289970</v>
      </c>
      <c r="BA160" s="109" t="n">
        <v>267543</v>
      </c>
      <c r="BB160" s="109" t="n">
        <v>226499</v>
      </c>
      <c r="BC160" s="109" t="n">
        <v>173769</v>
      </c>
      <c r="BD160" s="109" t="n">
        <v>137564</v>
      </c>
      <c r="BE160" s="109" t="n">
        <v>122482</v>
      </c>
      <c r="BF160" s="109" t="n">
        <v>110802</v>
      </c>
      <c r="BG160" s="109" t="n">
        <v>97984</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0001645</v>
      </c>
      <c r="E161" s="109" t="n">
        <v>42</v>
      </c>
      <c r="F161" s="109" t="n">
        <v>533</v>
      </c>
      <c r="G161" s="109" t="n">
        <v>1051</v>
      </c>
      <c r="H161" s="109" t="n">
        <v>6253</v>
      </c>
      <c r="I161" s="109" t="n">
        <v>38582</v>
      </c>
      <c r="J161" s="109" t="n">
        <v>41510</v>
      </c>
      <c r="K161" s="109" t="n">
        <v>55112</v>
      </c>
      <c r="L161" s="109" t="n">
        <v>64398</v>
      </c>
      <c r="M161" s="109" t="n">
        <v>113403</v>
      </c>
      <c r="N161" s="109" t="n">
        <v>128493</v>
      </c>
      <c r="O161" s="109" t="n">
        <v>150163</v>
      </c>
      <c r="P161" s="109" t="n">
        <v>161423</v>
      </c>
      <c r="Q161" s="109" t="n">
        <v>167138</v>
      </c>
      <c r="R161" s="109" t="n">
        <v>174102</v>
      </c>
      <c r="S161" s="109" t="n">
        <v>180316</v>
      </c>
      <c r="T161" s="109" t="n">
        <v>185233</v>
      </c>
      <c r="U161" s="109" t="n">
        <v>189360</v>
      </c>
      <c r="V161" s="109" t="n">
        <v>192862</v>
      </c>
      <c r="W161" s="109" t="n">
        <v>198808</v>
      </c>
      <c r="X161" s="109" t="n">
        <v>202248</v>
      </c>
      <c r="Y161" s="109" t="n">
        <v>205920</v>
      </c>
      <c r="Z161" s="109" t="n">
        <v>210450</v>
      </c>
      <c r="AA161" s="109" t="n">
        <v>211762</v>
      </c>
      <c r="AB161" s="109" t="n">
        <v>214866</v>
      </c>
      <c r="AC161" s="109" t="n">
        <v>217968</v>
      </c>
      <c r="AD161" s="109" t="n">
        <v>219080</v>
      </c>
      <c r="AE161" s="109" t="n">
        <v>220959</v>
      </c>
      <c r="AF161" s="109" t="n">
        <v>219928</v>
      </c>
      <c r="AG161" s="109" t="n">
        <v>220664</v>
      </c>
      <c r="AH161" s="109" t="n">
        <v>221336</v>
      </c>
      <c r="AI161" s="109" t="n">
        <v>221044</v>
      </c>
      <c r="AJ161" s="109" t="n">
        <v>222996</v>
      </c>
      <c r="AK161" s="109" t="n">
        <v>221907</v>
      </c>
      <c r="AL161" s="109" t="n">
        <v>223443</v>
      </c>
      <c r="AM161" s="109" t="n">
        <v>225894</v>
      </c>
      <c r="AN161" s="109" t="n">
        <v>228970</v>
      </c>
      <c r="AO161" s="109" t="n">
        <v>230037</v>
      </c>
      <c r="AP161" s="109" t="n">
        <v>231073</v>
      </c>
      <c r="AQ161" s="109" t="n">
        <v>235069</v>
      </c>
      <c r="AR161" s="109" t="n">
        <v>242480</v>
      </c>
      <c r="AS161" s="109" t="n">
        <v>247698</v>
      </c>
      <c r="AT161" s="109" t="n">
        <v>254962</v>
      </c>
      <c r="AU161" s="109" t="n">
        <v>260367</v>
      </c>
      <c r="AV161" s="109" t="n">
        <v>278463</v>
      </c>
      <c r="AW161" s="109" t="n">
        <v>295468</v>
      </c>
      <c r="AX161" s="109" t="n">
        <v>275920</v>
      </c>
      <c r="AY161" s="109" t="n">
        <v>282686</v>
      </c>
      <c r="AZ161" s="109" t="n">
        <v>285412</v>
      </c>
      <c r="BA161" s="109" t="n">
        <v>263200</v>
      </c>
      <c r="BB161" s="109" t="n">
        <v>223315</v>
      </c>
      <c r="BC161" s="109" t="n">
        <v>173801</v>
      </c>
      <c r="BD161" s="109" t="n">
        <v>140538</v>
      </c>
      <c r="BE161" s="109" t="n">
        <v>119419</v>
      </c>
      <c r="BF161" s="109" t="n">
        <v>106479</v>
      </c>
      <c r="BG161" s="109" t="n">
        <v>9703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9768836</v>
      </c>
      <c r="E162" s="109" t="n">
        <v>41</v>
      </c>
      <c r="F162" s="109" t="n">
        <v>525</v>
      </c>
      <c r="G162" s="109" t="n">
        <v>1034</v>
      </c>
      <c r="H162" s="109" t="n">
        <v>6144</v>
      </c>
      <c r="I162" s="109" t="n">
        <v>37819</v>
      </c>
      <c r="J162" s="109" t="n">
        <v>40586</v>
      </c>
      <c r="K162" s="109" t="n">
        <v>53758</v>
      </c>
      <c r="L162" s="109" t="n">
        <v>62696</v>
      </c>
      <c r="M162" s="109" t="n">
        <v>110182</v>
      </c>
      <c r="N162" s="109" t="n">
        <v>124637</v>
      </c>
      <c r="O162" s="109" t="n">
        <v>145520</v>
      </c>
      <c r="P162" s="109" t="n">
        <v>156379</v>
      </c>
      <c r="Q162" s="109" t="n">
        <v>161942</v>
      </c>
      <c r="R162" s="109" t="n">
        <v>168759</v>
      </c>
      <c r="S162" s="109" t="n">
        <v>174983</v>
      </c>
      <c r="T162" s="109" t="n">
        <v>180032</v>
      </c>
      <c r="U162" s="109" t="n">
        <v>184377</v>
      </c>
      <c r="V162" s="109" t="n">
        <v>188178</v>
      </c>
      <c r="W162" s="109" t="n">
        <v>194408</v>
      </c>
      <c r="X162" s="109" t="n">
        <v>198197</v>
      </c>
      <c r="Y162" s="109" t="n">
        <v>202240</v>
      </c>
      <c r="Z162" s="109" t="n">
        <v>207133</v>
      </c>
      <c r="AA162" s="109" t="n">
        <v>208807</v>
      </c>
      <c r="AB162" s="109" t="n">
        <v>212186</v>
      </c>
      <c r="AC162" s="109" t="n">
        <v>215345</v>
      </c>
      <c r="AD162" s="109" t="n">
        <v>216968</v>
      </c>
      <c r="AE162" s="109" t="n">
        <v>219038</v>
      </c>
      <c r="AF162" s="109" t="n">
        <v>218179</v>
      </c>
      <c r="AG162" s="109" t="n">
        <v>218485</v>
      </c>
      <c r="AH162" s="109" t="n">
        <v>219898</v>
      </c>
      <c r="AI162" s="109" t="n">
        <v>219587</v>
      </c>
      <c r="AJ162" s="109" t="n">
        <v>221629</v>
      </c>
      <c r="AK162" s="109" t="n">
        <v>220394</v>
      </c>
      <c r="AL162" s="109" t="n">
        <v>221539</v>
      </c>
      <c r="AM162" s="109" t="n">
        <v>223480</v>
      </c>
      <c r="AN162" s="109" t="n">
        <v>225944</v>
      </c>
      <c r="AO162" s="109" t="n">
        <v>226149</v>
      </c>
      <c r="AP162" s="109" t="n">
        <v>226189</v>
      </c>
      <c r="AQ162" s="109" t="n">
        <v>228917</v>
      </c>
      <c r="AR162" s="109" t="n">
        <v>234672</v>
      </c>
      <c r="AS162" s="109" t="n">
        <v>238239</v>
      </c>
      <c r="AT162" s="109" t="n">
        <v>243785</v>
      </c>
      <c r="AU162" s="109" t="n">
        <v>247802</v>
      </c>
      <c r="AV162" s="109" t="n">
        <v>264375</v>
      </c>
      <c r="AW162" s="109" t="n">
        <v>281404</v>
      </c>
      <c r="AX162" s="109" t="n">
        <v>264640</v>
      </c>
      <c r="AY162" s="109" t="n">
        <v>268856</v>
      </c>
      <c r="AZ162" s="109" t="n">
        <v>273030</v>
      </c>
      <c r="BA162" s="109" t="n">
        <v>259070</v>
      </c>
      <c r="BB162" s="109" t="n">
        <v>219688</v>
      </c>
      <c r="BC162" s="109" t="n">
        <v>171369</v>
      </c>
      <c r="BD162" s="109" t="n">
        <v>140546</v>
      </c>
      <c r="BE162" s="109" t="n">
        <v>121998</v>
      </c>
      <c r="BF162" s="109" t="n">
        <v>103806</v>
      </c>
      <c r="BG162" s="109" t="n">
        <v>9324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9542510</v>
      </c>
      <c r="E163" s="109" t="n">
        <v>41</v>
      </c>
      <c r="F163" s="109" t="n">
        <v>518</v>
      </c>
      <c r="G163" s="109" t="n">
        <v>1019</v>
      </c>
      <c r="H163" s="109" t="n">
        <v>6049</v>
      </c>
      <c r="I163" s="109" t="n">
        <v>37161</v>
      </c>
      <c r="J163" s="109" t="n">
        <v>39780</v>
      </c>
      <c r="K163" s="109" t="n">
        <v>52560</v>
      </c>
      <c r="L163" s="109" t="n">
        <v>61177</v>
      </c>
      <c r="M163" s="109" t="n">
        <v>107279</v>
      </c>
      <c r="N163" s="109" t="n">
        <v>121105</v>
      </c>
      <c r="O163" s="109" t="n">
        <v>141152</v>
      </c>
      <c r="P163" s="109" t="n">
        <v>151547</v>
      </c>
      <c r="Q163" s="109" t="n">
        <v>156885</v>
      </c>
      <c r="R163" s="109" t="n">
        <v>163507</v>
      </c>
      <c r="S163" s="109" t="n">
        <v>169607</v>
      </c>
      <c r="T163" s="109" t="n">
        <v>174710</v>
      </c>
      <c r="U163" s="109" t="n">
        <v>179201</v>
      </c>
      <c r="V163" s="109" t="n">
        <v>183226</v>
      </c>
      <c r="W163" s="109" t="n">
        <v>189681</v>
      </c>
      <c r="X163" s="109" t="n">
        <v>193803</v>
      </c>
      <c r="Y163" s="109" t="n">
        <v>198187</v>
      </c>
      <c r="Z163" s="109" t="n">
        <v>203428</v>
      </c>
      <c r="AA163" s="109" t="n">
        <v>205512</v>
      </c>
      <c r="AB163" s="109" t="n">
        <v>209217</v>
      </c>
      <c r="AC163" s="109" t="n">
        <v>212650</v>
      </c>
      <c r="AD163" s="109" t="n">
        <v>214362</v>
      </c>
      <c r="AE163" s="109" t="n">
        <v>216922</v>
      </c>
      <c r="AF163" s="109" t="n">
        <v>216278</v>
      </c>
      <c r="AG163" s="109" t="n">
        <v>216755</v>
      </c>
      <c r="AH163" s="109" t="n">
        <v>217726</v>
      </c>
      <c r="AI163" s="109" t="n">
        <v>218158</v>
      </c>
      <c r="AJ163" s="109" t="n">
        <v>220174</v>
      </c>
      <c r="AK163" s="109" t="n">
        <v>219038</v>
      </c>
      <c r="AL163" s="109" t="n">
        <v>220024</v>
      </c>
      <c r="AM163" s="109" t="n">
        <v>221566</v>
      </c>
      <c r="AN163" s="109" t="n">
        <v>223536</v>
      </c>
      <c r="AO163" s="109" t="n">
        <v>223164</v>
      </c>
      <c r="AP163" s="109" t="n">
        <v>222364</v>
      </c>
      <c r="AQ163" s="109" t="n">
        <v>224070</v>
      </c>
      <c r="AR163" s="109" t="n">
        <v>228512</v>
      </c>
      <c r="AS163" s="109" t="n">
        <v>230577</v>
      </c>
      <c r="AT163" s="109" t="n">
        <v>234481</v>
      </c>
      <c r="AU163" s="109" t="n">
        <v>236943</v>
      </c>
      <c r="AV163" s="109" t="n">
        <v>251614</v>
      </c>
      <c r="AW163" s="109" t="n">
        <v>267176</v>
      </c>
      <c r="AX163" s="109" t="n">
        <v>252089</v>
      </c>
      <c r="AY163" s="109" t="n">
        <v>258093</v>
      </c>
      <c r="AZ163" s="109" t="n">
        <v>259696</v>
      </c>
      <c r="BA163" s="109" t="n">
        <v>247822</v>
      </c>
      <c r="BB163" s="109" t="n">
        <v>216242</v>
      </c>
      <c r="BC163" s="109" t="n">
        <v>168586</v>
      </c>
      <c r="BD163" s="109" t="n">
        <v>138576</v>
      </c>
      <c r="BE163" s="109" t="n">
        <v>122010</v>
      </c>
      <c r="BF163" s="109" t="n">
        <v>106045</v>
      </c>
      <c r="BG163" s="109" t="n">
        <v>9090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9322815</v>
      </c>
      <c r="E164" s="109" t="n">
        <v>40</v>
      </c>
      <c r="F164" s="109" t="n">
        <v>511</v>
      </c>
      <c r="G164" s="109" t="n">
        <v>1006</v>
      </c>
      <c r="H164" s="109" t="n">
        <v>5966</v>
      </c>
      <c r="I164" s="109" t="n">
        <v>36596</v>
      </c>
      <c r="J164" s="109" t="n">
        <v>39086</v>
      </c>
      <c r="K164" s="109" t="n">
        <v>51513</v>
      </c>
      <c r="L164" s="109" t="n">
        <v>59837</v>
      </c>
      <c r="M164" s="109" t="n">
        <v>104692</v>
      </c>
      <c r="N164" s="109" t="n">
        <v>117914</v>
      </c>
      <c r="O164" s="109" t="n">
        <v>137150</v>
      </c>
      <c r="P164" s="109" t="n">
        <v>147003</v>
      </c>
      <c r="Q164" s="109" t="n">
        <v>152042</v>
      </c>
      <c r="R164" s="109" t="n">
        <v>158399</v>
      </c>
      <c r="S164" s="109" t="n">
        <v>164326</v>
      </c>
      <c r="T164" s="109" t="n">
        <v>169341</v>
      </c>
      <c r="U164" s="109" t="n">
        <v>173895</v>
      </c>
      <c r="V164" s="109" t="n">
        <v>178074</v>
      </c>
      <c r="W164" s="109" t="n">
        <v>184684</v>
      </c>
      <c r="X164" s="109" t="n">
        <v>189089</v>
      </c>
      <c r="Y164" s="109" t="n">
        <v>193793</v>
      </c>
      <c r="Z164" s="109" t="n">
        <v>199349</v>
      </c>
      <c r="AA164" s="109" t="n">
        <v>201827</v>
      </c>
      <c r="AB164" s="109" t="n">
        <v>205914</v>
      </c>
      <c r="AC164" s="109" t="n">
        <v>209678</v>
      </c>
      <c r="AD164" s="109" t="n">
        <v>211683</v>
      </c>
      <c r="AE164" s="109" t="n">
        <v>214319</v>
      </c>
      <c r="AF164" s="109" t="n">
        <v>214186</v>
      </c>
      <c r="AG164" s="109" t="n">
        <v>214858</v>
      </c>
      <c r="AH164" s="109" t="n">
        <v>215993</v>
      </c>
      <c r="AI164" s="109" t="n">
        <v>216006</v>
      </c>
      <c r="AJ164" s="109" t="n">
        <v>218734</v>
      </c>
      <c r="AK164" s="109" t="n">
        <v>217601</v>
      </c>
      <c r="AL164" s="109" t="n">
        <v>218673</v>
      </c>
      <c r="AM164" s="109" t="n">
        <v>220057</v>
      </c>
      <c r="AN164" s="109" t="n">
        <v>221622</v>
      </c>
      <c r="AO164" s="109" t="n">
        <v>220782</v>
      </c>
      <c r="AP164" s="109" t="n">
        <v>219429</v>
      </c>
      <c r="AQ164" s="109" t="n">
        <v>220280</v>
      </c>
      <c r="AR164" s="109" t="n">
        <v>223626</v>
      </c>
      <c r="AS164" s="109" t="n">
        <v>224520</v>
      </c>
      <c r="AT164" s="109" t="n">
        <v>226934</v>
      </c>
      <c r="AU164" s="109" t="n">
        <v>227908</v>
      </c>
      <c r="AV164" s="109" t="n">
        <v>240594</v>
      </c>
      <c r="AW164" s="109" t="n">
        <v>254294</v>
      </c>
      <c r="AX164" s="109" t="n">
        <v>239418</v>
      </c>
      <c r="AY164" s="109" t="n">
        <v>246193</v>
      </c>
      <c r="AZ164" s="109" t="n">
        <v>249301</v>
      </c>
      <c r="BA164" s="109" t="n">
        <v>235730</v>
      </c>
      <c r="BB164" s="109" t="n">
        <v>206882</v>
      </c>
      <c r="BC164" s="109" t="n">
        <v>165933</v>
      </c>
      <c r="BD164" s="109" t="n">
        <v>136326</v>
      </c>
      <c r="BE164" s="109" t="n">
        <v>120289</v>
      </c>
      <c r="BF164" s="109" t="n">
        <v>106049</v>
      </c>
      <c r="BG164" s="109" t="n">
        <v>92867</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9107417</v>
      </c>
      <c r="E165" s="109" t="n">
        <v>40</v>
      </c>
      <c r="F165" s="109" t="n">
        <v>505</v>
      </c>
      <c r="G165" s="109" t="n">
        <v>993</v>
      </c>
      <c r="H165" s="109" t="n">
        <v>5892</v>
      </c>
      <c r="I165" s="109" t="n">
        <v>36102</v>
      </c>
      <c r="J165" s="109" t="n">
        <v>38484</v>
      </c>
      <c r="K165" s="109" t="n">
        <v>50607</v>
      </c>
      <c r="L165" s="109" t="n">
        <v>58661</v>
      </c>
      <c r="M165" s="109" t="n">
        <v>102408</v>
      </c>
      <c r="N165" s="109" t="n">
        <v>115069</v>
      </c>
      <c r="O165" s="109" t="n">
        <v>133532</v>
      </c>
      <c r="P165" s="109" t="n">
        <v>142828</v>
      </c>
      <c r="Q165" s="109" t="n">
        <v>147479</v>
      </c>
      <c r="R165" s="109" t="n">
        <v>153500</v>
      </c>
      <c r="S165" s="109" t="n">
        <v>159185</v>
      </c>
      <c r="T165" s="109" t="n">
        <v>164067</v>
      </c>
      <c r="U165" s="109" t="n">
        <v>168556</v>
      </c>
      <c r="V165" s="109" t="n">
        <v>172804</v>
      </c>
      <c r="W165" s="109" t="n">
        <v>179490</v>
      </c>
      <c r="X165" s="109" t="n">
        <v>184098</v>
      </c>
      <c r="Y165" s="109" t="n">
        <v>189072</v>
      </c>
      <c r="Z165" s="109" t="n">
        <v>194924</v>
      </c>
      <c r="AA165" s="109" t="n">
        <v>197783</v>
      </c>
      <c r="AB165" s="109" t="n">
        <v>202225</v>
      </c>
      <c r="AC165" s="109" t="n">
        <v>206359</v>
      </c>
      <c r="AD165" s="109" t="n">
        <v>208712</v>
      </c>
      <c r="AE165" s="109" t="n">
        <v>211631</v>
      </c>
      <c r="AF165" s="109" t="n">
        <v>211611</v>
      </c>
      <c r="AG165" s="109" t="n">
        <v>212784</v>
      </c>
      <c r="AH165" s="109" t="n">
        <v>214105</v>
      </c>
      <c r="AI165" s="109" t="n">
        <v>214288</v>
      </c>
      <c r="AJ165" s="109" t="n">
        <v>216578</v>
      </c>
      <c r="AK165" s="109" t="n">
        <v>216176</v>
      </c>
      <c r="AL165" s="109" t="n">
        <v>217233</v>
      </c>
      <c r="AM165" s="109" t="n">
        <v>218700</v>
      </c>
      <c r="AN165" s="109" t="n">
        <v>220106</v>
      </c>
      <c r="AO165" s="109" t="n">
        <v>218893</v>
      </c>
      <c r="AP165" s="109" t="n">
        <v>217087</v>
      </c>
      <c r="AQ165" s="109" t="n">
        <v>217370</v>
      </c>
      <c r="AR165" s="109" t="n">
        <v>219801</v>
      </c>
      <c r="AS165" s="109" t="n">
        <v>219713</v>
      </c>
      <c r="AT165" s="109" t="n">
        <v>220977</v>
      </c>
      <c r="AU165" s="109" t="n">
        <v>220587</v>
      </c>
      <c r="AV165" s="109" t="n">
        <v>231415</v>
      </c>
      <c r="AW165" s="109" t="n">
        <v>243168</v>
      </c>
      <c r="AX165" s="109" t="n">
        <v>227933</v>
      </c>
      <c r="AY165" s="109" t="n">
        <v>234265</v>
      </c>
      <c r="AZ165" s="109" t="n">
        <v>237827</v>
      </c>
      <c r="BA165" s="109" t="n">
        <v>226294</v>
      </c>
      <c r="BB165" s="109" t="n">
        <v>196807</v>
      </c>
      <c r="BC165" s="109" t="n">
        <v>158750</v>
      </c>
      <c r="BD165" s="109" t="n">
        <v>134184</v>
      </c>
      <c r="BE165" s="109" t="n">
        <v>118339</v>
      </c>
      <c r="BF165" s="109" t="n">
        <v>104555</v>
      </c>
      <c r="BG165" s="109" t="n">
        <v>92867</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8899164</v>
      </c>
      <c r="E166" s="109" t="n">
        <v>39</v>
      </c>
      <c r="F166" s="109" t="n">
        <v>500</v>
      </c>
      <c r="G166" s="109" t="n">
        <v>982</v>
      </c>
      <c r="H166" s="109" t="n">
        <v>5822</v>
      </c>
      <c r="I166" s="109" t="n">
        <v>35656</v>
      </c>
      <c r="J166" s="109" t="n">
        <v>37956</v>
      </c>
      <c r="K166" s="109" t="n">
        <v>49819</v>
      </c>
      <c r="L166" s="109" t="n">
        <v>57641</v>
      </c>
      <c r="M166" s="109" t="n">
        <v>100407</v>
      </c>
      <c r="N166" s="109" t="n">
        <v>112562</v>
      </c>
      <c r="O166" s="109" t="n">
        <v>130296</v>
      </c>
      <c r="P166" s="109" t="n">
        <v>139048</v>
      </c>
      <c r="Q166" s="109" t="n">
        <v>143289</v>
      </c>
      <c r="R166" s="109" t="n">
        <v>148889</v>
      </c>
      <c r="S166" s="109" t="n">
        <v>154259</v>
      </c>
      <c r="T166" s="109" t="n">
        <v>158933</v>
      </c>
      <c r="U166" s="109" t="n">
        <v>163299</v>
      </c>
      <c r="V166" s="109" t="n">
        <v>167487</v>
      </c>
      <c r="W166" s="109" t="n">
        <v>174167</v>
      </c>
      <c r="X166" s="109" t="n">
        <v>178911</v>
      </c>
      <c r="Y166" s="109" t="n">
        <v>184081</v>
      </c>
      <c r="Z166" s="109" t="n">
        <v>190182</v>
      </c>
      <c r="AA166" s="109" t="n">
        <v>193389</v>
      </c>
      <c r="AB166" s="109" t="n">
        <v>198166</v>
      </c>
      <c r="AC166" s="109" t="n">
        <v>202660</v>
      </c>
      <c r="AD166" s="109" t="n">
        <v>205412</v>
      </c>
      <c r="AE166" s="109" t="n">
        <v>208664</v>
      </c>
      <c r="AF166" s="109" t="n">
        <v>208955</v>
      </c>
      <c r="AG166" s="109" t="n">
        <v>210221</v>
      </c>
      <c r="AH166" s="109" t="n">
        <v>212029</v>
      </c>
      <c r="AI166" s="109" t="n">
        <v>212412</v>
      </c>
      <c r="AJ166" s="109" t="n">
        <v>214854</v>
      </c>
      <c r="AK166" s="109" t="n">
        <v>214046</v>
      </c>
      <c r="AL166" s="109" t="n">
        <v>215813</v>
      </c>
      <c r="AM166" s="109" t="n">
        <v>217255</v>
      </c>
      <c r="AN166" s="109" t="n">
        <v>218748</v>
      </c>
      <c r="AO166" s="109" t="n">
        <v>217399</v>
      </c>
      <c r="AP166" s="109" t="n">
        <v>215231</v>
      </c>
      <c r="AQ166" s="109" t="n">
        <v>215048</v>
      </c>
      <c r="AR166" s="109" t="n">
        <v>216863</v>
      </c>
      <c r="AS166" s="109" t="n">
        <v>215955</v>
      </c>
      <c r="AT166" s="109" t="n">
        <v>216249</v>
      </c>
      <c r="AU166" s="109" t="n">
        <v>214794</v>
      </c>
      <c r="AV166" s="109" t="n">
        <v>223977</v>
      </c>
      <c r="AW166" s="109" t="n">
        <v>233906</v>
      </c>
      <c r="AX166" s="109" t="n">
        <v>218008</v>
      </c>
      <c r="AY166" s="109" t="n">
        <v>223432</v>
      </c>
      <c r="AZ166" s="109" t="n">
        <v>226309</v>
      </c>
      <c r="BA166" s="109" t="n">
        <v>215880</v>
      </c>
      <c r="BB166" s="109" t="n">
        <v>188945</v>
      </c>
      <c r="BC166" s="109" t="n">
        <v>151029</v>
      </c>
      <c r="BD166" s="109" t="n">
        <v>128391</v>
      </c>
      <c r="BE166" s="109" t="n">
        <v>116477</v>
      </c>
      <c r="BF166" s="109" t="n">
        <v>102861</v>
      </c>
      <c r="BG166" s="109" t="n">
        <v>91561</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8699539</v>
      </c>
      <c r="E167" s="109" t="n">
        <v>39</v>
      </c>
      <c r="F167" s="109" t="n">
        <v>494</v>
      </c>
      <c r="G167" s="109" t="n">
        <v>970</v>
      </c>
      <c r="H167" s="109" t="n">
        <v>5756</v>
      </c>
      <c r="I167" s="109" t="n">
        <v>35239</v>
      </c>
      <c r="J167" s="109" t="n">
        <v>37481</v>
      </c>
      <c r="K167" s="109" t="n">
        <v>49128</v>
      </c>
      <c r="L167" s="109" t="n">
        <v>56749</v>
      </c>
      <c r="M167" s="109" t="n">
        <v>98667</v>
      </c>
      <c r="N167" s="109" t="n">
        <v>110353</v>
      </c>
      <c r="O167" s="109" t="n">
        <v>127440</v>
      </c>
      <c r="P167" s="109" t="n">
        <v>135671</v>
      </c>
      <c r="Q167" s="109" t="n">
        <v>139487</v>
      </c>
      <c r="R167" s="109" t="n">
        <v>144644</v>
      </c>
      <c r="S167" s="109" t="n">
        <v>149614</v>
      </c>
      <c r="T167" s="109" t="n">
        <v>154008</v>
      </c>
      <c r="U167" s="109" t="n">
        <v>158184</v>
      </c>
      <c r="V167" s="109" t="n">
        <v>162263</v>
      </c>
      <c r="W167" s="109" t="n">
        <v>168809</v>
      </c>
      <c r="X167" s="109" t="n">
        <v>173607</v>
      </c>
      <c r="Y167" s="109" t="n">
        <v>178897</v>
      </c>
      <c r="Z167" s="109" t="n">
        <v>185161</v>
      </c>
      <c r="AA167" s="109" t="n">
        <v>188677</v>
      </c>
      <c r="AB167" s="109" t="n">
        <v>193761</v>
      </c>
      <c r="AC167" s="109" t="n">
        <v>198587</v>
      </c>
      <c r="AD167" s="109" t="n">
        <v>201723</v>
      </c>
      <c r="AE167" s="109" t="n">
        <v>205356</v>
      </c>
      <c r="AF167" s="109" t="n">
        <v>206023</v>
      </c>
      <c r="AG167" s="109" t="n">
        <v>207580</v>
      </c>
      <c r="AH167" s="109" t="n">
        <v>209480</v>
      </c>
      <c r="AI167" s="109" t="n">
        <v>210354</v>
      </c>
      <c r="AJ167" s="109" t="n">
        <v>212972</v>
      </c>
      <c r="AK167" s="109" t="n">
        <v>212344</v>
      </c>
      <c r="AL167" s="109" t="n">
        <v>213687</v>
      </c>
      <c r="AM167" s="109" t="n">
        <v>215833</v>
      </c>
      <c r="AN167" s="109" t="n">
        <v>217312</v>
      </c>
      <c r="AO167" s="109" t="n">
        <v>216054</v>
      </c>
      <c r="AP167" s="109" t="n">
        <v>213756</v>
      </c>
      <c r="AQ167" s="109" t="n">
        <v>213211</v>
      </c>
      <c r="AR167" s="109" t="n">
        <v>214534</v>
      </c>
      <c r="AS167" s="109" t="n">
        <v>213061</v>
      </c>
      <c r="AT167" s="109" t="n">
        <v>212548</v>
      </c>
      <c r="AU167" s="109" t="n">
        <v>210203</v>
      </c>
      <c r="AV167" s="109" t="n">
        <v>218093</v>
      </c>
      <c r="AW167" s="109" t="n">
        <v>226396</v>
      </c>
      <c r="AX167" s="109" t="n">
        <v>209746</v>
      </c>
      <c r="AY167" s="109" t="n">
        <v>214079</v>
      </c>
      <c r="AZ167" s="109" t="n">
        <v>215871</v>
      </c>
      <c r="BA167" s="109" t="n">
        <v>205445</v>
      </c>
      <c r="BB167" s="109" t="n">
        <v>180273</v>
      </c>
      <c r="BC167" s="109" t="n">
        <v>144997</v>
      </c>
      <c r="BD167" s="109" t="n">
        <v>122157</v>
      </c>
      <c r="BE167" s="109" t="n">
        <v>111448</v>
      </c>
      <c r="BF167" s="109" t="n">
        <v>101241</v>
      </c>
      <c r="BG167" s="109" t="n">
        <v>90075</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8508801</v>
      </c>
      <c r="E168" s="109" t="n">
        <v>38</v>
      </c>
      <c r="F168" s="109" t="n">
        <v>487</v>
      </c>
      <c r="G168" s="109" t="n">
        <v>959</v>
      </c>
      <c r="H168" s="109" t="n">
        <v>5689</v>
      </c>
      <c r="I168" s="109" t="n">
        <v>34839</v>
      </c>
      <c r="J168" s="109" t="n">
        <v>37038</v>
      </c>
      <c r="K168" s="109" t="n">
        <v>48503</v>
      </c>
      <c r="L168" s="109" t="n">
        <v>55961</v>
      </c>
      <c r="M168" s="109" t="n">
        <v>97148</v>
      </c>
      <c r="N168" s="109" t="n">
        <v>108438</v>
      </c>
      <c r="O168" s="109" t="n">
        <v>124932</v>
      </c>
      <c r="P168" s="109" t="n">
        <v>132680</v>
      </c>
      <c r="Q168" s="109" t="n">
        <v>136085</v>
      </c>
      <c r="R168" s="109" t="n">
        <v>140800</v>
      </c>
      <c r="S168" s="109" t="n">
        <v>145344</v>
      </c>
      <c r="T168" s="109" t="n">
        <v>149366</v>
      </c>
      <c r="U168" s="109" t="n">
        <v>153278</v>
      </c>
      <c r="V168" s="109" t="n">
        <v>157175</v>
      </c>
      <c r="W168" s="109" t="n">
        <v>163535</v>
      </c>
      <c r="X168" s="109" t="n">
        <v>168264</v>
      </c>
      <c r="Y168" s="109" t="n">
        <v>173584</v>
      </c>
      <c r="Z168" s="109" t="n">
        <v>179944</v>
      </c>
      <c r="AA168" s="109" t="n">
        <v>183696</v>
      </c>
      <c r="AB168" s="109" t="n">
        <v>189034</v>
      </c>
      <c r="AC168" s="109" t="n">
        <v>194171</v>
      </c>
      <c r="AD168" s="109" t="n">
        <v>197673</v>
      </c>
      <c r="AE168" s="109" t="n">
        <v>201672</v>
      </c>
      <c r="AF168" s="109" t="n">
        <v>202754</v>
      </c>
      <c r="AG168" s="109" t="n">
        <v>204663</v>
      </c>
      <c r="AH168" s="109" t="n">
        <v>206847</v>
      </c>
      <c r="AI168" s="109" t="n">
        <v>207816</v>
      </c>
      <c r="AJ168" s="109" t="n">
        <v>210908</v>
      </c>
      <c r="AK168" s="109" t="n">
        <v>210476</v>
      </c>
      <c r="AL168" s="109" t="n">
        <v>211981</v>
      </c>
      <c r="AM168" s="109" t="n">
        <v>213707</v>
      </c>
      <c r="AN168" s="109" t="n">
        <v>215885</v>
      </c>
      <c r="AO168" s="109" t="n">
        <v>214631</v>
      </c>
      <c r="AP168" s="109" t="n">
        <v>212441</v>
      </c>
      <c r="AQ168" s="109" t="n">
        <v>211748</v>
      </c>
      <c r="AR168" s="109" t="n">
        <v>212689</v>
      </c>
      <c r="AS168" s="109" t="n">
        <v>210766</v>
      </c>
      <c r="AT168" s="109" t="n">
        <v>209703</v>
      </c>
      <c r="AU168" s="109" t="n">
        <v>206606</v>
      </c>
      <c r="AV168" s="109" t="n">
        <v>213426</v>
      </c>
      <c r="AW168" s="109" t="n">
        <v>220461</v>
      </c>
      <c r="AX168" s="109" t="n">
        <v>203052</v>
      </c>
      <c r="AY168" s="109" t="n">
        <v>206292</v>
      </c>
      <c r="AZ168" s="109" t="n">
        <v>206853</v>
      </c>
      <c r="BA168" s="109" t="n">
        <v>195970</v>
      </c>
      <c r="BB168" s="109" t="n">
        <v>171586</v>
      </c>
      <c r="BC168" s="109" t="n">
        <v>138351</v>
      </c>
      <c r="BD168" s="109" t="n">
        <v>117289</v>
      </c>
      <c r="BE168" s="109" t="n">
        <v>106042</v>
      </c>
      <c r="BF168" s="109" t="n">
        <v>96874</v>
      </c>
      <c r="BG168" s="109" t="n">
        <v>88651</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8326764</v>
      </c>
      <c r="E169" s="109" t="n">
        <v>38</v>
      </c>
      <c r="F169" s="109" t="n">
        <v>481</v>
      </c>
      <c r="G169" s="109" t="n">
        <v>947</v>
      </c>
      <c r="H169" s="109" t="n">
        <v>5624</v>
      </c>
      <c r="I169" s="109" t="n">
        <v>34449</v>
      </c>
      <c r="J169" s="109" t="n">
        <v>36615</v>
      </c>
      <c r="K169" s="109" t="n">
        <v>47925</v>
      </c>
      <c r="L169" s="109" t="n">
        <v>55249</v>
      </c>
      <c r="M169" s="109" t="n">
        <v>95809</v>
      </c>
      <c r="N169" s="109" t="n">
        <v>106761</v>
      </c>
      <c r="O169" s="109" t="n">
        <v>122748</v>
      </c>
      <c r="P169" s="109" t="n">
        <v>130057</v>
      </c>
      <c r="Q169" s="109" t="n">
        <v>133076</v>
      </c>
      <c r="R169" s="109" t="n">
        <v>137357</v>
      </c>
      <c r="S169" s="109" t="n">
        <v>141467</v>
      </c>
      <c r="T169" s="109" t="n">
        <v>145097</v>
      </c>
      <c r="U169" s="109" t="n">
        <v>148658</v>
      </c>
      <c r="V169" s="109" t="n">
        <v>152297</v>
      </c>
      <c r="W169" s="109" t="n">
        <v>158401</v>
      </c>
      <c r="X169" s="109" t="n">
        <v>162998</v>
      </c>
      <c r="Y169" s="109" t="n">
        <v>168240</v>
      </c>
      <c r="Z169" s="109" t="n">
        <v>174609</v>
      </c>
      <c r="AA169" s="109" t="n">
        <v>178519</v>
      </c>
      <c r="AB169" s="109" t="n">
        <v>184041</v>
      </c>
      <c r="AC169" s="109" t="n">
        <v>189431</v>
      </c>
      <c r="AD169" s="109" t="n">
        <v>193267</v>
      </c>
      <c r="AE169" s="109" t="n">
        <v>197616</v>
      </c>
      <c r="AF169" s="109" t="n">
        <v>199111</v>
      </c>
      <c r="AG169" s="109" t="n">
        <v>201418</v>
      </c>
      <c r="AH169" s="109" t="n">
        <v>203939</v>
      </c>
      <c r="AI169" s="109" t="n">
        <v>205207</v>
      </c>
      <c r="AJ169" s="109" t="n">
        <v>208361</v>
      </c>
      <c r="AK169" s="109" t="n">
        <v>208433</v>
      </c>
      <c r="AL169" s="109" t="n">
        <v>210125</v>
      </c>
      <c r="AM169" s="109" t="n">
        <v>212001</v>
      </c>
      <c r="AN169" s="109" t="n">
        <v>213760</v>
      </c>
      <c r="AO169" s="109" t="n">
        <v>213226</v>
      </c>
      <c r="AP169" s="109" t="n">
        <v>211043</v>
      </c>
      <c r="AQ169" s="109" t="n">
        <v>210440</v>
      </c>
      <c r="AR169" s="109" t="n">
        <v>211156</v>
      </c>
      <c r="AS169" s="109" t="n">
        <v>208947</v>
      </c>
      <c r="AT169" s="109" t="n">
        <v>207451</v>
      </c>
      <c r="AU169" s="109" t="n">
        <v>203842</v>
      </c>
      <c r="AV169" s="109" t="n">
        <v>209774</v>
      </c>
      <c r="AW169" s="109" t="n">
        <v>215749</v>
      </c>
      <c r="AX169" s="109" t="n">
        <v>197754</v>
      </c>
      <c r="AY169" s="109" t="n">
        <v>199993</v>
      </c>
      <c r="AZ169" s="109" t="n">
        <v>199340</v>
      </c>
      <c r="BA169" s="109" t="n">
        <v>187789</v>
      </c>
      <c r="BB169" s="109" t="n">
        <v>163695</v>
      </c>
      <c r="BC169" s="109" t="n">
        <v>131687</v>
      </c>
      <c r="BD169" s="109" t="n">
        <v>111922</v>
      </c>
      <c r="BE169" s="109" t="n">
        <v>101813</v>
      </c>
      <c r="BF169" s="109" t="n">
        <v>92179</v>
      </c>
      <c r="BG169" s="109" t="n">
        <v>8483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8155132</v>
      </c>
      <c r="E170" s="109" t="n">
        <v>37</v>
      </c>
      <c r="F170" s="109" t="n">
        <v>475</v>
      </c>
      <c r="G170" s="109" t="n">
        <v>934</v>
      </c>
      <c r="H170" s="109" t="n">
        <v>5556</v>
      </c>
      <c r="I170" s="109" t="n">
        <v>34060</v>
      </c>
      <c r="J170" s="109" t="n">
        <v>36205</v>
      </c>
      <c r="K170" s="109" t="n">
        <v>47374</v>
      </c>
      <c r="L170" s="109" t="n">
        <v>54584</v>
      </c>
      <c r="M170" s="109" t="n">
        <v>94596</v>
      </c>
      <c r="N170" s="109" t="n">
        <v>105281</v>
      </c>
      <c r="O170" s="109" t="n">
        <v>120840</v>
      </c>
      <c r="P170" s="109" t="n">
        <v>127768</v>
      </c>
      <c r="Q170" s="109" t="n">
        <v>130432</v>
      </c>
      <c r="R170" s="109" t="n">
        <v>134310</v>
      </c>
      <c r="S170" s="109" t="n">
        <v>137997</v>
      </c>
      <c r="T170" s="109" t="n">
        <v>141223</v>
      </c>
      <c r="U170" s="109" t="n">
        <v>144400</v>
      </c>
      <c r="V170" s="109" t="n">
        <v>147701</v>
      </c>
      <c r="W170" s="109" t="n">
        <v>153489</v>
      </c>
      <c r="X170" s="109" t="n">
        <v>157883</v>
      </c>
      <c r="Y170" s="109" t="n">
        <v>162976</v>
      </c>
      <c r="Z170" s="109" t="n">
        <v>169230</v>
      </c>
      <c r="AA170" s="109" t="n">
        <v>173218</v>
      </c>
      <c r="AB170" s="109" t="n">
        <v>178849</v>
      </c>
      <c r="AC170" s="109" t="n">
        <v>184422</v>
      </c>
      <c r="AD170" s="109" t="n">
        <v>188552</v>
      </c>
      <c r="AE170" s="109" t="n">
        <v>193214</v>
      </c>
      <c r="AF170" s="109" t="n">
        <v>195105</v>
      </c>
      <c r="AG170" s="109" t="n">
        <v>197797</v>
      </c>
      <c r="AH170" s="109" t="n">
        <v>200701</v>
      </c>
      <c r="AI170" s="109" t="n">
        <v>202321</v>
      </c>
      <c r="AJ170" s="109" t="n">
        <v>205738</v>
      </c>
      <c r="AK170" s="109" t="n">
        <v>205920</v>
      </c>
      <c r="AL170" s="109" t="n">
        <v>208081</v>
      </c>
      <c r="AM170" s="109" t="n">
        <v>210139</v>
      </c>
      <c r="AN170" s="109" t="n">
        <v>212053</v>
      </c>
      <c r="AO170" s="109" t="n">
        <v>211127</v>
      </c>
      <c r="AP170" s="109" t="n">
        <v>209653</v>
      </c>
      <c r="AQ170" s="109" t="n">
        <v>209059</v>
      </c>
      <c r="AR170" s="109" t="n">
        <v>209800</v>
      </c>
      <c r="AS170" s="109" t="n">
        <v>207434</v>
      </c>
      <c r="AT170" s="109" t="n">
        <v>205650</v>
      </c>
      <c r="AU170" s="109" t="n">
        <v>201654</v>
      </c>
      <c r="AV170" s="109" t="n">
        <v>206964</v>
      </c>
      <c r="AW170" s="109" t="n">
        <v>212060</v>
      </c>
      <c r="AX170" s="109" t="n">
        <v>193557</v>
      </c>
      <c r="AY170" s="109" t="n">
        <v>195010</v>
      </c>
      <c r="AZ170" s="109" t="n">
        <v>193276</v>
      </c>
      <c r="BA170" s="109" t="n">
        <v>180978</v>
      </c>
      <c r="BB170" s="109" t="n">
        <v>156880</v>
      </c>
      <c r="BC170" s="109" t="n">
        <v>125630</v>
      </c>
      <c r="BD170" s="109" t="n">
        <v>106547</v>
      </c>
      <c r="BE170" s="109" t="n">
        <v>97159</v>
      </c>
      <c r="BF170" s="109" t="n">
        <v>88509</v>
      </c>
      <c r="BG170" s="109" t="n">
        <v>80722</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7993290</v>
      </c>
      <c r="E171" s="109" t="n">
        <v>37</v>
      </c>
      <c r="F171" s="109" t="n">
        <v>467</v>
      </c>
      <c r="G171" s="109" t="n">
        <v>921</v>
      </c>
      <c r="H171" s="109" t="n">
        <v>5483</v>
      </c>
      <c r="I171" s="109" t="n">
        <v>33650</v>
      </c>
      <c r="J171" s="109" t="n">
        <v>35790</v>
      </c>
      <c r="K171" s="109" t="n">
        <v>46836</v>
      </c>
      <c r="L171" s="109" t="n">
        <v>53941</v>
      </c>
      <c r="M171" s="109" t="n">
        <v>93457</v>
      </c>
      <c r="N171" s="109" t="n">
        <v>103940</v>
      </c>
      <c r="O171" s="109" t="n">
        <v>119151</v>
      </c>
      <c r="P171" s="109" t="n">
        <v>125765</v>
      </c>
      <c r="Q171" s="109" t="n">
        <v>128121</v>
      </c>
      <c r="R171" s="109" t="n">
        <v>131633</v>
      </c>
      <c r="S171" s="109" t="n">
        <v>134929</v>
      </c>
      <c r="T171" s="109" t="n">
        <v>137761</v>
      </c>
      <c r="U171" s="109" t="n">
        <v>140542</v>
      </c>
      <c r="V171" s="109" t="n">
        <v>143466</v>
      </c>
      <c r="W171" s="109" t="n">
        <v>148845</v>
      </c>
      <c r="X171" s="109" t="n">
        <v>152972</v>
      </c>
      <c r="Y171" s="109" t="n">
        <v>157856</v>
      </c>
      <c r="Z171" s="109" t="n">
        <v>163941</v>
      </c>
      <c r="AA171" s="109" t="n">
        <v>167883</v>
      </c>
      <c r="AB171" s="109" t="n">
        <v>173539</v>
      </c>
      <c r="AC171" s="109" t="n">
        <v>179219</v>
      </c>
      <c r="AD171" s="109" t="n">
        <v>183567</v>
      </c>
      <c r="AE171" s="109" t="n">
        <v>188496</v>
      </c>
      <c r="AF171" s="109" t="n">
        <v>190760</v>
      </c>
      <c r="AG171" s="109" t="n">
        <v>193813</v>
      </c>
      <c r="AH171" s="109" t="n">
        <v>197087</v>
      </c>
      <c r="AI171" s="109" t="n">
        <v>199107</v>
      </c>
      <c r="AJ171" s="109" t="n">
        <v>202841</v>
      </c>
      <c r="AK171" s="109" t="n">
        <v>203327</v>
      </c>
      <c r="AL171" s="109" t="n">
        <v>205571</v>
      </c>
      <c r="AM171" s="109" t="n">
        <v>208103</v>
      </c>
      <c r="AN171" s="109" t="n">
        <v>210189</v>
      </c>
      <c r="AO171" s="109" t="n">
        <v>209439</v>
      </c>
      <c r="AP171" s="109" t="n">
        <v>207593</v>
      </c>
      <c r="AQ171" s="109" t="n">
        <v>207684</v>
      </c>
      <c r="AR171" s="109" t="n">
        <v>208400</v>
      </c>
      <c r="AS171" s="109" t="n">
        <v>206093</v>
      </c>
      <c r="AT171" s="109" t="n">
        <v>204163</v>
      </c>
      <c r="AU171" s="109" t="n">
        <v>199909</v>
      </c>
      <c r="AV171" s="109" t="n">
        <v>204739</v>
      </c>
      <c r="AW171" s="109" t="n">
        <v>209224</v>
      </c>
      <c r="AX171" s="109" t="n">
        <v>190268</v>
      </c>
      <c r="AY171" s="109" t="n">
        <v>191084</v>
      </c>
      <c r="AZ171" s="109" t="n">
        <v>188461</v>
      </c>
      <c r="BA171" s="109" t="n">
        <v>175469</v>
      </c>
      <c r="BB171" s="109" t="n">
        <v>151219</v>
      </c>
      <c r="BC171" s="109" t="n">
        <v>120408</v>
      </c>
      <c r="BD171" s="109" t="n">
        <v>101668</v>
      </c>
      <c r="BE171" s="109" t="n">
        <v>92494</v>
      </c>
      <c r="BF171" s="109" t="n">
        <v>84460</v>
      </c>
      <c r="BG171" s="109" t="n">
        <v>77508</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7839437</v>
      </c>
      <c r="E172" s="109" t="n">
        <v>36</v>
      </c>
      <c r="F172" s="109" t="n">
        <v>460</v>
      </c>
      <c r="G172" s="109" t="n">
        <v>908</v>
      </c>
      <c r="H172" s="109" t="n">
        <v>5406</v>
      </c>
      <c r="I172" s="109" t="n">
        <v>33214</v>
      </c>
      <c r="J172" s="109" t="n">
        <v>35358</v>
      </c>
      <c r="K172" s="109" t="n">
        <v>46294</v>
      </c>
      <c r="L172" s="109" t="n">
        <v>53309</v>
      </c>
      <c r="M172" s="109" t="n">
        <v>92353</v>
      </c>
      <c r="N172" s="109" t="n">
        <v>102673</v>
      </c>
      <c r="O172" s="109" t="n">
        <v>117619</v>
      </c>
      <c r="P172" s="109" t="n">
        <v>123995</v>
      </c>
      <c r="Q172" s="109" t="n">
        <v>126101</v>
      </c>
      <c r="R172" s="109" t="n">
        <v>129294</v>
      </c>
      <c r="S172" s="109" t="n">
        <v>132226</v>
      </c>
      <c r="T172" s="109" t="n">
        <v>134682</v>
      </c>
      <c r="U172" s="109" t="n">
        <v>137087</v>
      </c>
      <c r="V172" s="109" t="n">
        <v>139629</v>
      </c>
      <c r="W172" s="109" t="n">
        <v>144577</v>
      </c>
      <c r="X172" s="109" t="n">
        <v>148343</v>
      </c>
      <c r="Y172" s="109" t="n">
        <v>152940</v>
      </c>
      <c r="Z172" s="109" t="n">
        <v>158792</v>
      </c>
      <c r="AA172" s="109" t="n">
        <v>162632</v>
      </c>
      <c r="AB172" s="109" t="n">
        <v>168188</v>
      </c>
      <c r="AC172" s="109" t="n">
        <v>173898</v>
      </c>
      <c r="AD172" s="109" t="n">
        <v>178384</v>
      </c>
      <c r="AE172" s="109" t="n">
        <v>183511</v>
      </c>
      <c r="AF172" s="109" t="n">
        <v>186098</v>
      </c>
      <c r="AG172" s="109" t="n">
        <v>189494</v>
      </c>
      <c r="AH172" s="109" t="n">
        <v>193122</v>
      </c>
      <c r="AI172" s="109" t="n">
        <v>195523</v>
      </c>
      <c r="AJ172" s="109" t="n">
        <v>199629</v>
      </c>
      <c r="AK172" s="109" t="n">
        <v>200462</v>
      </c>
      <c r="AL172" s="109" t="n">
        <v>202976</v>
      </c>
      <c r="AM172" s="109" t="n">
        <v>205589</v>
      </c>
      <c r="AN172" s="109" t="n">
        <v>208149</v>
      </c>
      <c r="AO172" s="109" t="n">
        <v>207601</v>
      </c>
      <c r="AP172" s="109" t="n">
        <v>205936</v>
      </c>
      <c r="AQ172" s="109" t="n">
        <v>205639</v>
      </c>
      <c r="AR172" s="109" t="n">
        <v>207015</v>
      </c>
      <c r="AS172" s="109" t="n">
        <v>204717</v>
      </c>
      <c r="AT172" s="109" t="n">
        <v>202838</v>
      </c>
      <c r="AU172" s="109" t="n">
        <v>198462</v>
      </c>
      <c r="AV172" s="109" t="n">
        <v>202970</v>
      </c>
      <c r="AW172" s="109" t="n">
        <v>206974</v>
      </c>
      <c r="AX172" s="109" t="n">
        <v>187741</v>
      </c>
      <c r="AY172" s="109" t="n">
        <v>188030</v>
      </c>
      <c r="AZ172" s="109" t="n">
        <v>184685</v>
      </c>
      <c r="BA172" s="109" t="n">
        <v>171102</v>
      </c>
      <c r="BB172" s="109" t="n">
        <v>146625</v>
      </c>
      <c r="BC172" s="109" t="n">
        <v>116058</v>
      </c>
      <c r="BD172" s="109" t="n">
        <v>97448</v>
      </c>
      <c r="BE172" s="109" t="n">
        <v>88262</v>
      </c>
      <c r="BF172" s="109" t="n">
        <v>80414</v>
      </c>
      <c r="BG172" s="109" t="n">
        <v>73969</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7692960</v>
      </c>
      <c r="E173" s="109" t="n">
        <v>35</v>
      </c>
      <c r="F173" s="109" t="n">
        <v>452</v>
      </c>
      <c r="G173" s="109" t="n">
        <v>893</v>
      </c>
      <c r="H173" s="109" t="n">
        <v>5323</v>
      </c>
      <c r="I173" s="109" t="n">
        <v>32747</v>
      </c>
      <c r="J173" s="109" t="n">
        <v>34898</v>
      </c>
      <c r="K173" s="109" t="n">
        <v>45730</v>
      </c>
      <c r="L173" s="109" t="n">
        <v>52670</v>
      </c>
      <c r="M173" s="109" t="n">
        <v>91262</v>
      </c>
      <c r="N173" s="109" t="n">
        <v>101453</v>
      </c>
      <c r="O173" s="109" t="n">
        <v>116178</v>
      </c>
      <c r="P173" s="109" t="n">
        <v>122385</v>
      </c>
      <c r="Q173" s="109" t="n">
        <v>124309</v>
      </c>
      <c r="R173" s="109" t="n">
        <v>127246</v>
      </c>
      <c r="S173" s="109" t="n">
        <v>129873</v>
      </c>
      <c r="T173" s="109" t="n">
        <v>131981</v>
      </c>
      <c r="U173" s="109" t="n">
        <v>134022</v>
      </c>
      <c r="V173" s="109" t="n">
        <v>136190</v>
      </c>
      <c r="W173" s="109" t="n">
        <v>140697</v>
      </c>
      <c r="X173" s="109" t="n">
        <v>144079</v>
      </c>
      <c r="Y173" s="109" t="n">
        <v>148311</v>
      </c>
      <c r="Z173" s="109" t="n">
        <v>153855</v>
      </c>
      <c r="AA173" s="109" t="n">
        <v>157525</v>
      </c>
      <c r="AB173" s="109" t="n">
        <v>162931</v>
      </c>
      <c r="AC173" s="109" t="n">
        <v>168540</v>
      </c>
      <c r="AD173" s="109" t="n">
        <v>173080</v>
      </c>
      <c r="AE173" s="109" t="n">
        <v>178331</v>
      </c>
      <c r="AF173" s="109" t="n">
        <v>181176</v>
      </c>
      <c r="AG173" s="109" t="n">
        <v>184865</v>
      </c>
      <c r="AH173" s="109" t="n">
        <v>188812</v>
      </c>
      <c r="AI173" s="109" t="n">
        <v>191580</v>
      </c>
      <c r="AJ173" s="109" t="n">
        <v>196035</v>
      </c>
      <c r="AK173" s="109" t="n">
        <v>197284</v>
      </c>
      <c r="AL173" s="109" t="n">
        <v>200130</v>
      </c>
      <c r="AM173" s="109" t="n">
        <v>203000</v>
      </c>
      <c r="AN173" s="109" t="n">
        <v>205637</v>
      </c>
      <c r="AO173" s="109" t="n">
        <v>205579</v>
      </c>
      <c r="AP173" s="109" t="n">
        <v>204120</v>
      </c>
      <c r="AQ173" s="109" t="n">
        <v>203992</v>
      </c>
      <c r="AR173" s="109" t="n">
        <v>204988</v>
      </c>
      <c r="AS173" s="109" t="n">
        <v>203359</v>
      </c>
      <c r="AT173" s="109" t="n">
        <v>201484</v>
      </c>
      <c r="AU173" s="109" t="n">
        <v>197174</v>
      </c>
      <c r="AV173" s="109" t="n">
        <v>201495</v>
      </c>
      <c r="AW173" s="109" t="n">
        <v>205197</v>
      </c>
      <c r="AX173" s="109" t="n">
        <v>185741</v>
      </c>
      <c r="AY173" s="109" t="n">
        <v>185671</v>
      </c>
      <c r="AZ173" s="109" t="n">
        <v>181730</v>
      </c>
      <c r="BA173" s="109" t="n">
        <v>167684</v>
      </c>
      <c r="BB173" s="109" t="n">
        <v>142988</v>
      </c>
      <c r="BC173" s="109" t="n">
        <v>112544</v>
      </c>
      <c r="BD173" s="109" t="n">
        <v>93935</v>
      </c>
      <c r="BE173" s="109" t="n">
        <v>84600</v>
      </c>
      <c r="BF173" s="109" t="n">
        <v>76733</v>
      </c>
      <c r="BG173" s="109" t="n">
        <v>7043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7552929</v>
      </c>
      <c r="E174" s="109" t="n">
        <v>35</v>
      </c>
      <c r="F174" s="109" t="n">
        <v>443</v>
      </c>
      <c r="G174" s="109" t="n">
        <v>877</v>
      </c>
      <c r="H174" s="109" t="n">
        <v>5234</v>
      </c>
      <c r="I174" s="109" t="n">
        <v>32244</v>
      </c>
      <c r="J174" s="109" t="n">
        <v>34406</v>
      </c>
      <c r="K174" s="109" t="n">
        <v>45133</v>
      </c>
      <c r="L174" s="109" t="n">
        <v>52000</v>
      </c>
      <c r="M174" s="109" t="n">
        <v>90157</v>
      </c>
      <c r="N174" s="109" t="n">
        <v>100239</v>
      </c>
      <c r="O174" s="109" t="n">
        <v>114780</v>
      </c>
      <c r="P174" s="109" t="n">
        <v>120874</v>
      </c>
      <c r="Q174" s="109" t="n">
        <v>122684</v>
      </c>
      <c r="R174" s="109" t="n">
        <v>125430</v>
      </c>
      <c r="S174" s="109" t="n">
        <v>127807</v>
      </c>
      <c r="T174" s="109" t="n">
        <v>129624</v>
      </c>
      <c r="U174" s="109" t="n">
        <v>131332</v>
      </c>
      <c r="V174" s="109" t="n">
        <v>133140</v>
      </c>
      <c r="W174" s="109" t="n">
        <v>137228</v>
      </c>
      <c r="X174" s="109" t="n">
        <v>140213</v>
      </c>
      <c r="Y174" s="109" t="n">
        <v>144050</v>
      </c>
      <c r="Z174" s="109" t="n">
        <v>149199</v>
      </c>
      <c r="AA174" s="109" t="n">
        <v>152623</v>
      </c>
      <c r="AB174" s="109" t="n">
        <v>157810</v>
      </c>
      <c r="AC174" s="109" t="n">
        <v>163263</v>
      </c>
      <c r="AD174" s="109" t="n">
        <v>167746</v>
      </c>
      <c r="AE174" s="109" t="n">
        <v>173027</v>
      </c>
      <c r="AF174" s="109" t="n">
        <v>176062</v>
      </c>
      <c r="AG174" s="109" t="n">
        <v>179976</v>
      </c>
      <c r="AH174" s="109" t="n">
        <v>184208</v>
      </c>
      <c r="AI174" s="109" t="n">
        <v>187312</v>
      </c>
      <c r="AJ174" s="109" t="n">
        <v>192074</v>
      </c>
      <c r="AK174" s="109" t="n">
        <v>193726</v>
      </c>
      <c r="AL174" s="109" t="n">
        <v>196937</v>
      </c>
      <c r="AM174" s="109" t="n">
        <v>200142</v>
      </c>
      <c r="AN174" s="109" t="n">
        <v>203052</v>
      </c>
      <c r="AO174" s="109" t="n">
        <v>203102</v>
      </c>
      <c r="AP174" s="109" t="n">
        <v>202143</v>
      </c>
      <c r="AQ174" s="109" t="n">
        <v>202204</v>
      </c>
      <c r="AR174" s="109" t="n">
        <v>203345</v>
      </c>
      <c r="AS174" s="109" t="n">
        <v>201360</v>
      </c>
      <c r="AT174" s="109" t="n">
        <v>200148</v>
      </c>
      <c r="AU174" s="109" t="n">
        <v>195854</v>
      </c>
      <c r="AV174" s="109" t="n">
        <v>200191</v>
      </c>
      <c r="AW174" s="109" t="n">
        <v>203706</v>
      </c>
      <c r="AX174" s="109" t="n">
        <v>184156</v>
      </c>
      <c r="AY174" s="109" t="n">
        <v>183841</v>
      </c>
      <c r="AZ174" s="109" t="n">
        <v>179465</v>
      </c>
      <c r="BA174" s="109" t="n">
        <v>165008</v>
      </c>
      <c r="BB174" s="109" t="n">
        <v>140135</v>
      </c>
      <c r="BC174" s="109" t="n">
        <v>109754</v>
      </c>
      <c r="BD174" s="109" t="n">
        <v>91101</v>
      </c>
      <c r="BE174" s="109" t="n">
        <v>81555</v>
      </c>
      <c r="BF174" s="109" t="n">
        <v>73561</v>
      </c>
      <c r="BG174" s="109" t="n">
        <v>6721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7418185</v>
      </c>
      <c r="E175" s="109" t="n">
        <v>34</v>
      </c>
      <c r="F175" s="109" t="n">
        <v>435</v>
      </c>
      <c r="G175" s="109" t="n">
        <v>861</v>
      </c>
      <c r="H175" s="109" t="n">
        <v>5141</v>
      </c>
      <c r="I175" s="109" t="n">
        <v>31708</v>
      </c>
      <c r="J175" s="109" t="n">
        <v>33880</v>
      </c>
      <c r="K175" s="109" t="n">
        <v>44497</v>
      </c>
      <c r="L175" s="109" t="n">
        <v>51292</v>
      </c>
      <c r="M175" s="109" t="n">
        <v>88997</v>
      </c>
      <c r="N175" s="109" t="n">
        <v>99015</v>
      </c>
      <c r="O175" s="109" t="n">
        <v>113402</v>
      </c>
      <c r="P175" s="109" t="n">
        <v>119419</v>
      </c>
      <c r="Q175" s="109" t="n">
        <v>121162</v>
      </c>
      <c r="R175" s="109" t="n">
        <v>123785</v>
      </c>
      <c r="S175" s="109" t="n">
        <v>125981</v>
      </c>
      <c r="T175" s="109" t="n">
        <v>127555</v>
      </c>
      <c r="U175" s="109" t="n">
        <v>128981</v>
      </c>
      <c r="V175" s="109" t="n">
        <v>130460</v>
      </c>
      <c r="W175" s="109" t="n">
        <v>134154</v>
      </c>
      <c r="X175" s="109" t="n">
        <v>136752</v>
      </c>
      <c r="Y175" s="109" t="n">
        <v>140172</v>
      </c>
      <c r="Z175" s="109" t="n">
        <v>144911</v>
      </c>
      <c r="AA175" s="109" t="n">
        <v>148005</v>
      </c>
      <c r="AB175" s="109" t="n">
        <v>152897</v>
      </c>
      <c r="AC175" s="109" t="n">
        <v>158132</v>
      </c>
      <c r="AD175" s="109" t="n">
        <v>162499</v>
      </c>
      <c r="AE175" s="109" t="n">
        <v>167693</v>
      </c>
      <c r="AF175" s="109" t="n">
        <v>170835</v>
      </c>
      <c r="AG175" s="109" t="n">
        <v>174897</v>
      </c>
      <c r="AH175" s="109" t="n">
        <v>179334</v>
      </c>
      <c r="AI175" s="109" t="n">
        <v>182733</v>
      </c>
      <c r="AJ175" s="109" t="n">
        <v>187793</v>
      </c>
      <c r="AK175" s="109" t="n">
        <v>189822</v>
      </c>
      <c r="AL175" s="109" t="n">
        <v>193392</v>
      </c>
      <c r="AM175" s="109" t="n">
        <v>196960</v>
      </c>
      <c r="AN175" s="109" t="n">
        <v>200189</v>
      </c>
      <c r="AO175" s="109" t="n">
        <v>200541</v>
      </c>
      <c r="AP175" s="109" t="n">
        <v>199693</v>
      </c>
      <c r="AQ175" s="109" t="n">
        <v>200233</v>
      </c>
      <c r="AR175" s="109" t="n">
        <v>201560</v>
      </c>
      <c r="AS175" s="109" t="n">
        <v>199754</v>
      </c>
      <c r="AT175" s="109" t="n">
        <v>198187</v>
      </c>
      <c r="AU175" s="109" t="n">
        <v>194555</v>
      </c>
      <c r="AV175" s="109" t="n">
        <v>198849</v>
      </c>
      <c r="AW175" s="109" t="n">
        <v>202388</v>
      </c>
      <c r="AX175" s="109" t="n">
        <v>182827</v>
      </c>
      <c r="AY175" s="109" t="n">
        <v>182392</v>
      </c>
      <c r="AZ175" s="109" t="n">
        <v>177707</v>
      </c>
      <c r="BA175" s="109" t="n">
        <v>162950</v>
      </c>
      <c r="BB175" s="109" t="n">
        <v>137915</v>
      </c>
      <c r="BC175" s="109" t="n">
        <v>107569</v>
      </c>
      <c r="BD175" s="109" t="n">
        <v>88853</v>
      </c>
      <c r="BE175" s="109" t="n">
        <v>79093</v>
      </c>
      <c r="BF175" s="109" t="n">
        <v>70916</v>
      </c>
      <c r="BG175" s="109" t="n">
        <v>64427</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7287559</v>
      </c>
      <c r="E176" s="109" t="n">
        <v>33</v>
      </c>
      <c r="F176" s="109" t="n">
        <v>425</v>
      </c>
      <c r="G176" s="109" t="n">
        <v>844</v>
      </c>
      <c r="H176" s="109" t="n">
        <v>5041</v>
      </c>
      <c r="I176" s="109" t="n">
        <v>31140</v>
      </c>
      <c r="J176" s="109" t="n">
        <v>33318</v>
      </c>
      <c r="K176" s="109" t="n">
        <v>43818</v>
      </c>
      <c r="L176" s="109" t="n">
        <v>50542</v>
      </c>
      <c r="M176" s="109" t="n">
        <v>87773</v>
      </c>
      <c r="N176" s="109" t="n">
        <v>97730</v>
      </c>
      <c r="O176" s="109" t="n">
        <v>112008</v>
      </c>
      <c r="P176" s="109" t="n">
        <v>117981</v>
      </c>
      <c r="Q176" s="109" t="n">
        <v>119694</v>
      </c>
      <c r="R176" s="109" t="n">
        <v>122245</v>
      </c>
      <c r="S176" s="109" t="n">
        <v>124323</v>
      </c>
      <c r="T176" s="109" t="n">
        <v>125730</v>
      </c>
      <c r="U176" s="109" t="n">
        <v>126925</v>
      </c>
      <c r="V176" s="109" t="n">
        <v>128127</v>
      </c>
      <c r="W176" s="109" t="n">
        <v>131450</v>
      </c>
      <c r="X176" s="109" t="n">
        <v>133681</v>
      </c>
      <c r="Y176" s="109" t="n">
        <v>136711</v>
      </c>
      <c r="Z176" s="109" t="n">
        <v>141021</v>
      </c>
      <c r="AA176" s="109" t="n">
        <v>143749</v>
      </c>
      <c r="AB176" s="109" t="n">
        <v>148270</v>
      </c>
      <c r="AC176" s="109" t="n">
        <v>153211</v>
      </c>
      <c r="AD176" s="109" t="n">
        <v>157394</v>
      </c>
      <c r="AE176" s="109" t="n">
        <v>162448</v>
      </c>
      <c r="AF176" s="109" t="n">
        <v>165565</v>
      </c>
      <c r="AG176" s="109" t="n">
        <v>169696</v>
      </c>
      <c r="AH176" s="109" t="n">
        <v>174272</v>
      </c>
      <c r="AI176" s="109" t="n">
        <v>177904</v>
      </c>
      <c r="AJ176" s="109" t="n">
        <v>183204</v>
      </c>
      <c r="AK176" s="109" t="n">
        <v>185586</v>
      </c>
      <c r="AL176" s="109" t="n">
        <v>189500</v>
      </c>
      <c r="AM176" s="109" t="n">
        <v>193413</v>
      </c>
      <c r="AN176" s="109" t="n">
        <v>197008</v>
      </c>
      <c r="AO176" s="109" t="n">
        <v>197718</v>
      </c>
      <c r="AP176" s="109" t="n">
        <v>197180</v>
      </c>
      <c r="AQ176" s="109" t="n">
        <v>197819</v>
      </c>
      <c r="AR176" s="109" t="n">
        <v>199596</v>
      </c>
      <c r="AS176" s="109" t="n">
        <v>197997</v>
      </c>
      <c r="AT176" s="109" t="n">
        <v>196607</v>
      </c>
      <c r="AU176" s="109" t="n">
        <v>192657</v>
      </c>
      <c r="AV176" s="109" t="n">
        <v>197533</v>
      </c>
      <c r="AW176" s="109" t="n">
        <v>201030</v>
      </c>
      <c r="AX176" s="109" t="n">
        <v>181633</v>
      </c>
      <c r="AY176" s="109" t="n">
        <v>181169</v>
      </c>
      <c r="AZ176" s="109" t="n">
        <v>176309</v>
      </c>
      <c r="BA176" s="109" t="n">
        <v>161357</v>
      </c>
      <c r="BB176" s="109" t="n">
        <v>136199</v>
      </c>
      <c r="BC176" s="109" t="n">
        <v>105858</v>
      </c>
      <c r="BD176" s="109" t="n">
        <v>87089</v>
      </c>
      <c r="BE176" s="109" t="n">
        <v>77142</v>
      </c>
      <c r="BF176" s="109" t="n">
        <v>68776</v>
      </c>
      <c r="BG176" s="109" t="n">
        <v>6211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7159964</v>
      </c>
      <c r="E177" s="109" t="n">
        <v>32</v>
      </c>
      <c r="F177" s="109" t="n">
        <v>416</v>
      </c>
      <c r="G177" s="109" t="n">
        <v>826</v>
      </c>
      <c r="H177" s="109" t="n">
        <v>4937</v>
      </c>
      <c r="I177" s="109" t="n">
        <v>30536</v>
      </c>
      <c r="J177" s="109" t="n">
        <v>32722</v>
      </c>
      <c r="K177" s="109" t="n">
        <v>43094</v>
      </c>
      <c r="L177" s="109" t="n">
        <v>49746</v>
      </c>
      <c r="M177" s="109" t="n">
        <v>86478</v>
      </c>
      <c r="N177" s="109" t="n">
        <v>96379</v>
      </c>
      <c r="O177" s="109" t="n">
        <v>110552</v>
      </c>
      <c r="P177" s="109" t="n">
        <v>116528</v>
      </c>
      <c r="Q177" s="109" t="n">
        <v>118254</v>
      </c>
      <c r="R177" s="109" t="n">
        <v>120766</v>
      </c>
      <c r="S177" s="109" t="n">
        <v>122779</v>
      </c>
      <c r="T177" s="109" t="n">
        <v>124077</v>
      </c>
      <c r="U177" s="109" t="n">
        <v>125103</v>
      </c>
      <c r="V177" s="109" t="n">
        <v>126078</v>
      </c>
      <c r="W177" s="109" t="n">
        <v>129098</v>
      </c>
      <c r="X177" s="109" t="n">
        <v>130987</v>
      </c>
      <c r="Y177" s="109" t="n">
        <v>133642</v>
      </c>
      <c r="Z177" s="109" t="n">
        <v>137536</v>
      </c>
      <c r="AA177" s="109" t="n">
        <v>139884</v>
      </c>
      <c r="AB177" s="109" t="n">
        <v>144007</v>
      </c>
      <c r="AC177" s="109" t="n">
        <v>148572</v>
      </c>
      <c r="AD177" s="109" t="n">
        <v>152487</v>
      </c>
      <c r="AE177" s="109" t="n">
        <v>157345</v>
      </c>
      <c r="AF177" s="109" t="n">
        <v>160386</v>
      </c>
      <c r="AG177" s="109" t="n">
        <v>164470</v>
      </c>
      <c r="AH177" s="109" t="n">
        <v>169093</v>
      </c>
      <c r="AI177" s="109" t="n">
        <v>172874</v>
      </c>
      <c r="AJ177" s="109" t="n">
        <v>178366</v>
      </c>
      <c r="AK177" s="109" t="n">
        <v>181054</v>
      </c>
      <c r="AL177" s="109" t="n">
        <v>185276</v>
      </c>
      <c r="AM177" s="109" t="n">
        <v>189519</v>
      </c>
      <c r="AN177" s="109" t="n">
        <v>193455</v>
      </c>
      <c r="AO177" s="109" t="n">
        <v>194571</v>
      </c>
      <c r="AP177" s="109" t="n">
        <v>194402</v>
      </c>
      <c r="AQ177" s="109" t="n">
        <v>195328</v>
      </c>
      <c r="AR177" s="109" t="n">
        <v>197216</v>
      </c>
      <c r="AS177" s="109" t="n">
        <v>196077</v>
      </c>
      <c r="AT177" s="109" t="n">
        <v>194868</v>
      </c>
      <c r="AU177" s="109" t="n">
        <v>191113</v>
      </c>
      <c r="AV177" s="109" t="n">
        <v>195606</v>
      </c>
      <c r="AW177" s="109" t="n">
        <v>199699</v>
      </c>
      <c r="AX177" s="109" t="n">
        <v>180428</v>
      </c>
      <c r="AY177" s="109" t="n">
        <v>180032</v>
      </c>
      <c r="AZ177" s="109" t="n">
        <v>175129</v>
      </c>
      <c r="BA177" s="109" t="n">
        <v>160087</v>
      </c>
      <c r="BB177" s="109" t="n">
        <v>134871</v>
      </c>
      <c r="BC177" s="109" t="n">
        <v>104545</v>
      </c>
      <c r="BD177" s="109" t="n">
        <v>85706</v>
      </c>
      <c r="BE177" s="109" t="n">
        <v>75608</v>
      </c>
      <c r="BF177" s="109" t="n">
        <v>67081</v>
      </c>
      <c r="BG177" s="109" t="n">
        <v>60243</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7034492</v>
      </c>
      <c r="E178" s="109" t="n">
        <v>32</v>
      </c>
      <c r="F178" s="109" t="n">
        <v>406</v>
      </c>
      <c r="G178" s="109" t="n">
        <v>807</v>
      </c>
      <c r="H178" s="109" t="n">
        <v>4829</v>
      </c>
      <c r="I178" s="109" t="n">
        <v>29902</v>
      </c>
      <c r="J178" s="109" t="n">
        <v>32091</v>
      </c>
      <c r="K178" s="109" t="n">
        <v>42327</v>
      </c>
      <c r="L178" s="109" t="n">
        <v>48900</v>
      </c>
      <c r="M178" s="109" t="n">
        <v>85103</v>
      </c>
      <c r="N178" s="109" t="n">
        <v>94946</v>
      </c>
      <c r="O178" s="109" t="n">
        <v>109025</v>
      </c>
      <c r="P178" s="109" t="n">
        <v>115015</v>
      </c>
      <c r="Q178" s="109" t="n">
        <v>116800</v>
      </c>
      <c r="R178" s="109" t="n">
        <v>119310</v>
      </c>
      <c r="S178" s="109" t="n">
        <v>121292</v>
      </c>
      <c r="T178" s="109" t="n">
        <v>122532</v>
      </c>
      <c r="U178" s="109" t="n">
        <v>123456</v>
      </c>
      <c r="V178" s="109" t="n">
        <v>124272</v>
      </c>
      <c r="W178" s="109" t="n">
        <v>127032</v>
      </c>
      <c r="X178" s="109" t="n">
        <v>128640</v>
      </c>
      <c r="Y178" s="109" t="n">
        <v>130948</v>
      </c>
      <c r="Z178" s="109" t="n">
        <v>134450</v>
      </c>
      <c r="AA178" s="109" t="n">
        <v>136431</v>
      </c>
      <c r="AB178" s="109" t="n">
        <v>140133</v>
      </c>
      <c r="AC178" s="109" t="n">
        <v>144298</v>
      </c>
      <c r="AD178" s="109" t="n">
        <v>147879</v>
      </c>
      <c r="AE178" s="109" t="n">
        <v>152446</v>
      </c>
      <c r="AF178" s="109" t="n">
        <v>155344</v>
      </c>
      <c r="AG178" s="109" t="n">
        <v>159321</v>
      </c>
      <c r="AH178" s="109" t="n">
        <v>163878</v>
      </c>
      <c r="AI178" s="109" t="n">
        <v>167746</v>
      </c>
      <c r="AJ178" s="109" t="n">
        <v>173332</v>
      </c>
      <c r="AK178" s="109" t="n">
        <v>176265</v>
      </c>
      <c r="AL178" s="109" t="n">
        <v>180747</v>
      </c>
      <c r="AM178" s="109" t="n">
        <v>185287</v>
      </c>
      <c r="AN178" s="109" t="n">
        <v>189560</v>
      </c>
      <c r="AO178" s="109" t="n">
        <v>191071</v>
      </c>
      <c r="AP178" s="109" t="n">
        <v>191308</v>
      </c>
      <c r="AQ178" s="109" t="n">
        <v>192585</v>
      </c>
      <c r="AR178" s="109" t="n">
        <v>194755</v>
      </c>
      <c r="AS178" s="109" t="n">
        <v>193729</v>
      </c>
      <c r="AT178" s="109" t="n">
        <v>192972</v>
      </c>
      <c r="AU178" s="109" t="n">
        <v>189425</v>
      </c>
      <c r="AV178" s="109" t="n">
        <v>194034</v>
      </c>
      <c r="AW178" s="109" t="n">
        <v>197757</v>
      </c>
      <c r="AX178" s="109" t="n">
        <v>179228</v>
      </c>
      <c r="AY178" s="109" t="n">
        <v>178880</v>
      </c>
      <c r="AZ178" s="109" t="n">
        <v>174031</v>
      </c>
      <c r="BA178" s="109" t="n">
        <v>159018</v>
      </c>
      <c r="BB178" s="109" t="n">
        <v>133818</v>
      </c>
      <c r="BC178" s="109" t="n">
        <v>103527</v>
      </c>
      <c r="BD178" s="109" t="n">
        <v>84644</v>
      </c>
      <c r="BE178" s="109" t="n">
        <v>74413</v>
      </c>
      <c r="BF178" s="109" t="n">
        <v>65749</v>
      </c>
      <c r="BG178" s="109" t="n">
        <v>58764</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6910475</v>
      </c>
      <c r="E179" s="109" t="n">
        <v>31</v>
      </c>
      <c r="F179" s="109" t="n">
        <v>396</v>
      </c>
      <c r="G179" s="109" t="n">
        <v>789</v>
      </c>
      <c r="H179" s="109" t="n">
        <v>4718</v>
      </c>
      <c r="I179" s="109" t="n">
        <v>29248</v>
      </c>
      <c r="J179" s="109" t="n">
        <v>31430</v>
      </c>
      <c r="K179" s="109" t="n">
        <v>41515</v>
      </c>
      <c r="L179" s="109" t="n">
        <v>48013</v>
      </c>
      <c r="M179" s="109" t="n">
        <v>83650</v>
      </c>
      <c r="N179" s="109" t="n">
        <v>93439</v>
      </c>
      <c r="O179" s="109" t="n">
        <v>107414</v>
      </c>
      <c r="P179" s="109" t="n">
        <v>113429</v>
      </c>
      <c r="Q179" s="109" t="n">
        <v>115289</v>
      </c>
      <c r="R179" s="109" t="n">
        <v>117844</v>
      </c>
      <c r="S179" s="109" t="n">
        <v>119833</v>
      </c>
      <c r="T179" s="109" t="n">
        <v>121048</v>
      </c>
      <c r="U179" s="109" t="n">
        <v>121920</v>
      </c>
      <c r="V179" s="109" t="n">
        <v>122637</v>
      </c>
      <c r="W179" s="109" t="n">
        <v>125211</v>
      </c>
      <c r="X179" s="109" t="n">
        <v>126585</v>
      </c>
      <c r="Y179" s="109" t="n">
        <v>128595</v>
      </c>
      <c r="Z179" s="109" t="n">
        <v>131740</v>
      </c>
      <c r="AA179" s="109" t="n">
        <v>133368</v>
      </c>
      <c r="AB179" s="109" t="n">
        <v>136674</v>
      </c>
      <c r="AC179" s="109" t="n">
        <v>140425</v>
      </c>
      <c r="AD179" s="109" t="n">
        <v>143620</v>
      </c>
      <c r="AE179" s="109" t="n">
        <v>147830</v>
      </c>
      <c r="AF179" s="109" t="n">
        <v>150513</v>
      </c>
      <c r="AG179" s="109" t="n">
        <v>154315</v>
      </c>
      <c r="AH179" s="109" t="n">
        <v>158760</v>
      </c>
      <c r="AI179" s="109" t="n">
        <v>162576</v>
      </c>
      <c r="AJ179" s="109" t="n">
        <v>168180</v>
      </c>
      <c r="AK179" s="109" t="n">
        <v>171294</v>
      </c>
      <c r="AL179" s="109" t="n">
        <v>175963</v>
      </c>
      <c r="AM179" s="109" t="n">
        <v>180767</v>
      </c>
      <c r="AN179" s="109" t="n">
        <v>185338</v>
      </c>
      <c r="AO179" s="109" t="n">
        <v>187211</v>
      </c>
      <c r="AP179" s="109" t="n">
        <v>187863</v>
      </c>
      <c r="AQ179" s="109" t="n">
        <v>189520</v>
      </c>
      <c r="AR179" s="109" t="n">
        <v>192023</v>
      </c>
      <c r="AS179" s="109" t="n">
        <v>191316</v>
      </c>
      <c r="AT179" s="109" t="n">
        <v>190679</v>
      </c>
      <c r="AU179" s="109" t="n">
        <v>187586</v>
      </c>
      <c r="AV179" s="109" t="n">
        <v>192326</v>
      </c>
      <c r="AW179" s="109" t="n">
        <v>196170</v>
      </c>
      <c r="AX179" s="109" t="n">
        <v>177518</v>
      </c>
      <c r="AY179" s="109" t="n">
        <v>177653</v>
      </c>
      <c r="AZ179" s="109" t="n">
        <v>172911</v>
      </c>
      <c r="BA179" s="109" t="n">
        <v>158023</v>
      </c>
      <c r="BB179" s="109" t="n">
        <v>132929</v>
      </c>
      <c r="BC179" s="109" t="n">
        <v>102721</v>
      </c>
      <c r="BD179" s="109" t="n">
        <v>83826</v>
      </c>
      <c r="BE179" s="109" t="n">
        <v>73493</v>
      </c>
      <c r="BF179" s="109" t="n">
        <v>64711</v>
      </c>
      <c r="BG179" s="109" t="n">
        <v>57598</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6787377</v>
      </c>
      <c r="E180" s="109" t="n">
        <v>30</v>
      </c>
      <c r="F180" s="109" t="n">
        <v>386</v>
      </c>
      <c r="G180" s="109" t="n">
        <v>769</v>
      </c>
      <c r="H180" s="109" t="n">
        <v>4603</v>
      </c>
      <c r="I180" s="109" t="n">
        <v>28572</v>
      </c>
      <c r="J180" s="109" t="n">
        <v>30742</v>
      </c>
      <c r="K180" s="109" t="n">
        <v>40663</v>
      </c>
      <c r="L180" s="109" t="n">
        <v>47044</v>
      </c>
      <c r="M180" s="109" t="n">
        <v>82095</v>
      </c>
      <c r="N180" s="109" t="n">
        <v>91819</v>
      </c>
      <c r="O180" s="109" t="n">
        <v>105692</v>
      </c>
      <c r="P180" s="109" t="n">
        <v>111745</v>
      </c>
      <c r="Q180" s="109" t="n">
        <v>113696</v>
      </c>
      <c r="R180" s="109" t="n">
        <v>116316</v>
      </c>
      <c r="S180" s="109" t="n">
        <v>118355</v>
      </c>
      <c r="T180" s="109" t="n">
        <v>119591</v>
      </c>
      <c r="U180" s="109" t="n">
        <v>120440</v>
      </c>
      <c r="V180" s="109" t="n">
        <v>121108</v>
      </c>
      <c r="W180" s="109" t="n">
        <v>123566</v>
      </c>
      <c r="X180" s="109" t="n">
        <v>124770</v>
      </c>
      <c r="Y180" s="109" t="n">
        <v>126541</v>
      </c>
      <c r="Z180" s="109" t="n">
        <v>129372</v>
      </c>
      <c r="AA180" s="109" t="n">
        <v>130677</v>
      </c>
      <c r="AB180" s="109" t="n">
        <v>133606</v>
      </c>
      <c r="AC180" s="109" t="n">
        <v>136950</v>
      </c>
      <c r="AD180" s="109" t="n">
        <v>139763</v>
      </c>
      <c r="AE180" s="109" t="n">
        <v>143579</v>
      </c>
      <c r="AF180" s="109" t="n">
        <v>145956</v>
      </c>
      <c r="AG180" s="109" t="n">
        <v>149512</v>
      </c>
      <c r="AH180" s="109" t="n">
        <v>153765</v>
      </c>
      <c r="AI180" s="109" t="n">
        <v>157493</v>
      </c>
      <c r="AJ180" s="109" t="n">
        <v>163000</v>
      </c>
      <c r="AK180" s="109" t="n">
        <v>166209</v>
      </c>
      <c r="AL180" s="109" t="n">
        <v>171003</v>
      </c>
      <c r="AM180" s="109" t="n">
        <v>175984</v>
      </c>
      <c r="AN180" s="109" t="n">
        <v>180808</v>
      </c>
      <c r="AO180" s="109" t="n">
        <v>183045</v>
      </c>
      <c r="AP180" s="109" t="n">
        <v>184083</v>
      </c>
      <c r="AQ180" s="109" t="n">
        <v>186110</v>
      </c>
      <c r="AR180" s="109" t="n">
        <v>188988</v>
      </c>
      <c r="AS180" s="109" t="n">
        <v>188638</v>
      </c>
      <c r="AT180" s="109" t="n">
        <v>188294</v>
      </c>
      <c r="AU180" s="109" t="n">
        <v>185352</v>
      </c>
      <c r="AV180" s="109" t="n">
        <v>190454</v>
      </c>
      <c r="AW180" s="109" t="n">
        <v>194430</v>
      </c>
      <c r="AX180" s="109" t="n">
        <v>176081</v>
      </c>
      <c r="AY180" s="109" t="n">
        <v>176238</v>
      </c>
      <c r="AZ180" s="109" t="n">
        <v>171737</v>
      </c>
      <c r="BA180" s="109" t="n">
        <v>157020</v>
      </c>
      <c r="BB180" s="109" t="n">
        <v>132102</v>
      </c>
      <c r="BC180" s="109" t="n">
        <v>102034</v>
      </c>
      <c r="BD180" s="109" t="n">
        <v>83171</v>
      </c>
      <c r="BE180" s="109" t="n">
        <v>72776</v>
      </c>
      <c r="BF180" s="109" t="n">
        <v>63914</v>
      </c>
      <c r="BG180" s="109" t="n">
        <v>56689</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6664630</v>
      </c>
      <c r="E181" s="109" t="n">
        <v>29</v>
      </c>
      <c r="F181" s="109" t="n">
        <v>376</v>
      </c>
      <c r="G181" s="109" t="n">
        <v>750</v>
      </c>
      <c r="H181" s="109" t="n">
        <v>4488</v>
      </c>
      <c r="I181" s="109" t="n">
        <v>27871</v>
      </c>
      <c r="J181" s="109" t="n">
        <v>30035</v>
      </c>
      <c r="K181" s="109" t="n">
        <v>39779</v>
      </c>
      <c r="L181" s="109" t="n">
        <v>46068</v>
      </c>
      <c r="M181" s="109" t="n">
        <v>80437</v>
      </c>
      <c r="N181" s="109" t="n">
        <v>90113</v>
      </c>
      <c r="O181" s="109" t="n">
        <v>103870</v>
      </c>
      <c r="P181" s="109" t="n">
        <v>109970</v>
      </c>
      <c r="Q181" s="109" t="n">
        <v>112020</v>
      </c>
      <c r="R181" s="109" t="n">
        <v>114715</v>
      </c>
      <c r="S181" s="109" t="n">
        <v>116825</v>
      </c>
      <c r="T181" s="109" t="n">
        <v>118118</v>
      </c>
      <c r="U181" s="109" t="n">
        <v>118991</v>
      </c>
      <c r="V181" s="109" t="n">
        <v>119641</v>
      </c>
      <c r="W181" s="109" t="n">
        <v>122029</v>
      </c>
      <c r="X181" s="109" t="n">
        <v>123130</v>
      </c>
      <c r="Y181" s="109" t="n">
        <v>124728</v>
      </c>
      <c r="Z181" s="109" t="n">
        <v>127309</v>
      </c>
      <c r="AA181" s="109" t="n">
        <v>128335</v>
      </c>
      <c r="AB181" s="109" t="n">
        <v>130908</v>
      </c>
      <c r="AC181" s="109" t="n">
        <v>133878</v>
      </c>
      <c r="AD181" s="109" t="n">
        <v>136306</v>
      </c>
      <c r="AE181" s="109" t="n">
        <v>139719</v>
      </c>
      <c r="AF181" s="109" t="n">
        <v>141759</v>
      </c>
      <c r="AG181" s="109" t="n">
        <v>144991</v>
      </c>
      <c r="AH181" s="109" t="n">
        <v>148987</v>
      </c>
      <c r="AI181" s="109" t="n">
        <v>152537</v>
      </c>
      <c r="AJ181" s="109" t="n">
        <v>157900</v>
      </c>
      <c r="AK181" s="109" t="n">
        <v>161093</v>
      </c>
      <c r="AL181" s="109" t="n">
        <v>165922</v>
      </c>
      <c r="AM181" s="109" t="n">
        <v>171022</v>
      </c>
      <c r="AN181" s="109" t="n">
        <v>176022</v>
      </c>
      <c r="AO181" s="109" t="n">
        <v>178573</v>
      </c>
      <c r="AP181" s="109" t="n">
        <v>179976</v>
      </c>
      <c r="AQ181" s="109" t="n">
        <v>182360</v>
      </c>
      <c r="AR181" s="109" t="n">
        <v>185619</v>
      </c>
      <c r="AS181" s="109" t="n">
        <v>185667</v>
      </c>
      <c r="AT181" s="109" t="n">
        <v>185657</v>
      </c>
      <c r="AU181" s="109" t="n">
        <v>183034</v>
      </c>
      <c r="AV181" s="109" t="n">
        <v>188190</v>
      </c>
      <c r="AW181" s="109" t="n">
        <v>192538</v>
      </c>
      <c r="AX181" s="109" t="n">
        <v>174515</v>
      </c>
      <c r="AY181" s="109" t="n">
        <v>174752</v>
      </c>
      <c r="AZ181" s="109" t="n">
        <v>170379</v>
      </c>
      <c r="BA181" s="109" t="n">
        <v>155942</v>
      </c>
      <c r="BB181" s="109" t="n">
        <v>131248</v>
      </c>
      <c r="BC181" s="109" t="n">
        <v>101396</v>
      </c>
      <c r="BD181" s="109" t="n">
        <v>82619</v>
      </c>
      <c r="BE181" s="109" t="n">
        <v>72212</v>
      </c>
      <c r="BF181" s="109" t="n">
        <v>63295</v>
      </c>
      <c r="BG181" s="109" t="n">
        <v>55984</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6541982</v>
      </c>
      <c r="E182" s="109" t="n">
        <v>29</v>
      </c>
      <c r="F182" s="109" t="n">
        <v>367</v>
      </c>
      <c r="G182" s="109" t="n">
        <v>731</v>
      </c>
      <c r="H182" s="109" t="n">
        <v>4373</v>
      </c>
      <c r="I182" s="109" t="n">
        <v>27172</v>
      </c>
      <c r="J182" s="109" t="n">
        <v>29306</v>
      </c>
      <c r="K182" s="109" t="n">
        <v>38869</v>
      </c>
      <c r="L182" s="109" t="n">
        <v>45065</v>
      </c>
      <c r="M182" s="109" t="n">
        <v>78767</v>
      </c>
      <c r="N182" s="109" t="n">
        <v>88304</v>
      </c>
      <c r="O182" s="109" t="n">
        <v>101955</v>
      </c>
      <c r="P182" s="109" t="n">
        <v>108085</v>
      </c>
      <c r="Q182" s="109" t="n">
        <v>110250</v>
      </c>
      <c r="R182" s="109" t="n">
        <v>113032</v>
      </c>
      <c r="S182" s="109" t="n">
        <v>115226</v>
      </c>
      <c r="T182" s="109" t="n">
        <v>116594</v>
      </c>
      <c r="U182" s="109" t="n">
        <v>117534</v>
      </c>
      <c r="V182" s="109" t="n">
        <v>118209</v>
      </c>
      <c r="W182" s="109" t="n">
        <v>120558</v>
      </c>
      <c r="X182" s="109" t="n">
        <v>121602</v>
      </c>
      <c r="Y182" s="109" t="n">
        <v>123096</v>
      </c>
      <c r="Z182" s="109" t="n">
        <v>125481</v>
      </c>
      <c r="AA182" s="109" t="n">
        <v>126280</v>
      </c>
      <c r="AB182" s="109" t="n">
        <v>128560</v>
      </c>
      <c r="AC182" s="109" t="n">
        <v>131178</v>
      </c>
      <c r="AD182" s="109" t="n">
        <v>133247</v>
      </c>
      <c r="AE182" s="109" t="n">
        <v>136272</v>
      </c>
      <c r="AF182" s="109" t="n">
        <v>137953</v>
      </c>
      <c r="AG182" s="109" t="n">
        <v>140824</v>
      </c>
      <c r="AH182" s="109" t="n">
        <v>144477</v>
      </c>
      <c r="AI182" s="109" t="n">
        <v>147798</v>
      </c>
      <c r="AJ182" s="109" t="n">
        <v>152941</v>
      </c>
      <c r="AK182" s="109" t="n">
        <v>156051</v>
      </c>
      <c r="AL182" s="109" t="n">
        <v>160814</v>
      </c>
      <c r="AM182" s="109" t="n">
        <v>165940</v>
      </c>
      <c r="AN182" s="109" t="n">
        <v>171063</v>
      </c>
      <c r="AO182" s="109" t="n">
        <v>173854</v>
      </c>
      <c r="AP182" s="109" t="n">
        <v>175582</v>
      </c>
      <c r="AQ182" s="109" t="n">
        <v>178293</v>
      </c>
      <c r="AR182" s="109" t="n">
        <v>181919</v>
      </c>
      <c r="AS182" s="109" t="n">
        <v>182350</v>
      </c>
      <c r="AT182" s="109" t="n">
        <v>182733</v>
      </c>
      <c r="AU182" s="109" t="n">
        <v>180460</v>
      </c>
      <c r="AV182" s="109" t="n">
        <v>185834</v>
      </c>
      <c r="AW182" s="109" t="n">
        <v>190246</v>
      </c>
      <c r="AX182" s="109" t="n">
        <v>172799</v>
      </c>
      <c r="AY182" s="109" t="n">
        <v>173083</v>
      </c>
      <c r="AZ182" s="109" t="n">
        <v>168932</v>
      </c>
      <c r="BA182" s="109" t="n">
        <v>154723</v>
      </c>
      <c r="BB182" s="109" t="n">
        <v>130347</v>
      </c>
      <c r="BC182" s="109" t="n">
        <v>100748</v>
      </c>
      <c r="BD182" s="109" t="n">
        <v>82101</v>
      </c>
      <c r="BE182" s="109" t="n">
        <v>71734</v>
      </c>
      <c r="BF182" s="109" t="n">
        <v>62800</v>
      </c>
      <c r="BG182" s="109" t="n">
        <v>55443</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6419295</v>
      </c>
      <c r="E183" s="109" t="n">
        <v>28</v>
      </c>
      <c r="F183" s="109" t="n">
        <v>357</v>
      </c>
      <c r="G183" s="109" t="n">
        <v>712</v>
      </c>
      <c r="H183" s="109" t="n">
        <v>4259</v>
      </c>
      <c r="I183" s="109" t="n">
        <v>26473</v>
      </c>
      <c r="J183" s="109" t="n">
        <v>28575</v>
      </c>
      <c r="K183" s="109" t="n">
        <v>37933</v>
      </c>
      <c r="L183" s="109" t="n">
        <v>44036</v>
      </c>
      <c r="M183" s="109" t="n">
        <v>77051</v>
      </c>
      <c r="N183" s="109" t="n">
        <v>86477</v>
      </c>
      <c r="O183" s="109" t="n">
        <v>99927</v>
      </c>
      <c r="P183" s="109" t="n">
        <v>106110</v>
      </c>
      <c r="Q183" s="109" t="n">
        <v>108376</v>
      </c>
      <c r="R183" s="109" t="n">
        <v>111250</v>
      </c>
      <c r="S183" s="109" t="n">
        <v>113544</v>
      </c>
      <c r="T183" s="109" t="n">
        <v>115006</v>
      </c>
      <c r="U183" s="109" t="n">
        <v>116026</v>
      </c>
      <c r="V183" s="109" t="n">
        <v>116767</v>
      </c>
      <c r="W183" s="109" t="n">
        <v>119116</v>
      </c>
      <c r="X183" s="109" t="n">
        <v>120142</v>
      </c>
      <c r="Y183" s="109" t="n">
        <v>121569</v>
      </c>
      <c r="Z183" s="109" t="n">
        <v>123833</v>
      </c>
      <c r="AA183" s="109" t="n">
        <v>124475</v>
      </c>
      <c r="AB183" s="109" t="n">
        <v>126507</v>
      </c>
      <c r="AC183" s="109" t="n">
        <v>128829</v>
      </c>
      <c r="AD183" s="109" t="n">
        <v>130563</v>
      </c>
      <c r="AE183" s="109" t="n">
        <v>133213</v>
      </c>
      <c r="AF183" s="109" t="n">
        <v>134546</v>
      </c>
      <c r="AG183" s="109" t="n">
        <v>137041</v>
      </c>
      <c r="AH183" s="109" t="n">
        <v>140324</v>
      </c>
      <c r="AI183" s="109" t="n">
        <v>143327</v>
      </c>
      <c r="AJ183" s="109" t="n">
        <v>148184</v>
      </c>
      <c r="AK183" s="109" t="n">
        <v>151149</v>
      </c>
      <c r="AL183" s="109" t="n">
        <v>155787</v>
      </c>
      <c r="AM183" s="109" t="n">
        <v>160832</v>
      </c>
      <c r="AN183" s="109" t="n">
        <v>165985</v>
      </c>
      <c r="AO183" s="109" t="n">
        <v>168946</v>
      </c>
      <c r="AP183" s="109" t="n">
        <v>170941</v>
      </c>
      <c r="AQ183" s="109" t="n">
        <v>173940</v>
      </c>
      <c r="AR183" s="109" t="n">
        <v>177896</v>
      </c>
      <c r="AS183" s="109" t="n">
        <v>178726</v>
      </c>
      <c r="AT183" s="109" t="n">
        <v>179470</v>
      </c>
      <c r="AU183" s="109" t="n">
        <v>177617</v>
      </c>
      <c r="AV183" s="109" t="n">
        <v>183232</v>
      </c>
      <c r="AW183" s="109" t="n">
        <v>187871</v>
      </c>
      <c r="AX183" s="109" t="n">
        <v>170736</v>
      </c>
      <c r="AY183" s="109" t="n">
        <v>171221</v>
      </c>
      <c r="AZ183" s="109" t="n">
        <v>167318</v>
      </c>
      <c r="BA183" s="109" t="n">
        <v>153400</v>
      </c>
      <c r="BB183" s="109" t="n">
        <v>129345</v>
      </c>
      <c r="BC183" s="109" t="n">
        <v>100057</v>
      </c>
      <c r="BD183" s="109" t="n">
        <v>81573</v>
      </c>
      <c r="BE183" s="109" t="n">
        <v>71285</v>
      </c>
      <c r="BF183" s="109" t="n">
        <v>62377</v>
      </c>
      <c r="BG183" s="109" t="n">
        <v>55015</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6296522</v>
      </c>
      <c r="E184" s="109" t="n">
        <v>27</v>
      </c>
      <c r="F184" s="109" t="n">
        <v>348</v>
      </c>
      <c r="G184" s="109" t="n">
        <v>693</v>
      </c>
      <c r="H184" s="109" t="n">
        <v>4147</v>
      </c>
      <c r="I184" s="109" t="n">
        <v>25780</v>
      </c>
      <c r="J184" s="109" t="n">
        <v>27843</v>
      </c>
      <c r="K184" s="109" t="n">
        <v>36994</v>
      </c>
      <c r="L184" s="109" t="n">
        <v>42976</v>
      </c>
      <c r="M184" s="109" t="n">
        <v>75290</v>
      </c>
      <c r="N184" s="109" t="n">
        <v>84600</v>
      </c>
      <c r="O184" s="109" t="n">
        <v>97871</v>
      </c>
      <c r="P184" s="109" t="n">
        <v>104015</v>
      </c>
      <c r="Q184" s="109" t="n">
        <v>106409</v>
      </c>
      <c r="R184" s="109" t="n">
        <v>109368</v>
      </c>
      <c r="S184" s="109" t="n">
        <v>111762</v>
      </c>
      <c r="T184" s="109" t="n">
        <v>113327</v>
      </c>
      <c r="U184" s="109" t="n">
        <v>114447</v>
      </c>
      <c r="V184" s="109" t="n">
        <v>115271</v>
      </c>
      <c r="W184" s="109" t="n">
        <v>117667</v>
      </c>
      <c r="X184" s="109" t="n">
        <v>118719</v>
      </c>
      <c r="Y184" s="109" t="n">
        <v>120110</v>
      </c>
      <c r="Z184" s="109" t="n">
        <v>122300</v>
      </c>
      <c r="AA184" s="109" t="n">
        <v>122842</v>
      </c>
      <c r="AB184" s="109" t="n">
        <v>124697</v>
      </c>
      <c r="AC184" s="109" t="n">
        <v>126771</v>
      </c>
      <c r="AD184" s="109" t="n">
        <v>128221</v>
      </c>
      <c r="AE184" s="109" t="n">
        <v>130527</v>
      </c>
      <c r="AF184" s="109" t="n">
        <v>131527</v>
      </c>
      <c r="AG184" s="109" t="n">
        <v>133657</v>
      </c>
      <c r="AH184" s="109" t="n">
        <v>136554</v>
      </c>
      <c r="AI184" s="109" t="n">
        <v>139209</v>
      </c>
      <c r="AJ184" s="109" t="n">
        <v>143703</v>
      </c>
      <c r="AK184" s="109" t="n">
        <v>146452</v>
      </c>
      <c r="AL184" s="109" t="n">
        <v>150897</v>
      </c>
      <c r="AM184" s="109" t="n">
        <v>155806</v>
      </c>
      <c r="AN184" s="109" t="n">
        <v>160876</v>
      </c>
      <c r="AO184" s="109" t="n">
        <v>163935</v>
      </c>
      <c r="AP184" s="109" t="n">
        <v>166121</v>
      </c>
      <c r="AQ184" s="109" t="n">
        <v>169337</v>
      </c>
      <c r="AR184" s="109" t="n">
        <v>173575</v>
      </c>
      <c r="AS184" s="109" t="n">
        <v>174785</v>
      </c>
      <c r="AT184" s="109" t="n">
        <v>175895</v>
      </c>
      <c r="AU184" s="109" t="n">
        <v>174453</v>
      </c>
      <c r="AV184" s="109" t="n">
        <v>180339</v>
      </c>
      <c r="AW184" s="109" t="n">
        <v>185227</v>
      </c>
      <c r="AX184" s="109" t="n">
        <v>168576</v>
      </c>
      <c r="AY184" s="109" t="n">
        <v>169129</v>
      </c>
      <c r="AZ184" s="109" t="n">
        <v>165514</v>
      </c>
      <c r="BA184" s="109" t="n">
        <v>151938</v>
      </c>
      <c r="BB184" s="109" t="n">
        <v>128241</v>
      </c>
      <c r="BC184" s="109" t="n">
        <v>99284</v>
      </c>
      <c r="BD184" s="109" t="n">
        <v>81013</v>
      </c>
      <c r="BE184" s="109" t="n">
        <v>70826</v>
      </c>
      <c r="BF184" s="109" t="n">
        <v>61987</v>
      </c>
      <c r="BG184" s="109" t="n">
        <v>54642</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6173642</v>
      </c>
      <c r="E185" s="109" t="n">
        <v>26</v>
      </c>
      <c r="F185" s="109" t="n">
        <v>339</v>
      </c>
      <c r="G185" s="109" t="n">
        <v>675</v>
      </c>
      <c r="H185" s="109" t="n">
        <v>4038</v>
      </c>
      <c r="I185" s="109" t="n">
        <v>25102</v>
      </c>
      <c r="J185" s="109" t="n">
        <v>27119</v>
      </c>
      <c r="K185" s="109" t="n">
        <v>36052</v>
      </c>
      <c r="L185" s="109" t="n">
        <v>41922</v>
      </c>
      <c r="M185" s="109" t="n">
        <v>73486</v>
      </c>
      <c r="N185" s="109" t="n">
        <v>82678</v>
      </c>
      <c r="O185" s="109" t="n">
        <v>95759</v>
      </c>
      <c r="P185" s="109" t="n">
        <v>101888</v>
      </c>
      <c r="Q185" s="109" t="n">
        <v>104327</v>
      </c>
      <c r="R185" s="109" t="n">
        <v>107393</v>
      </c>
      <c r="S185" s="109" t="n">
        <v>109879</v>
      </c>
      <c r="T185" s="109" t="n">
        <v>111560</v>
      </c>
      <c r="U185" s="109" t="n">
        <v>112784</v>
      </c>
      <c r="V185" s="109" t="n">
        <v>113709</v>
      </c>
      <c r="W185" s="109" t="n">
        <v>116170</v>
      </c>
      <c r="X185" s="109" t="n">
        <v>117272</v>
      </c>
      <c r="Y185" s="109" t="n">
        <v>118685</v>
      </c>
      <c r="Z185" s="109" t="n">
        <v>120838</v>
      </c>
      <c r="AA185" s="109" t="n">
        <v>121326</v>
      </c>
      <c r="AB185" s="109" t="n">
        <v>123069</v>
      </c>
      <c r="AC185" s="109" t="n">
        <v>124961</v>
      </c>
      <c r="AD185" s="109" t="n">
        <v>126179</v>
      </c>
      <c r="AE185" s="109" t="n">
        <v>128191</v>
      </c>
      <c r="AF185" s="109" t="n">
        <v>128874</v>
      </c>
      <c r="AG185" s="109" t="n">
        <v>130657</v>
      </c>
      <c r="AH185" s="109" t="n">
        <v>133185</v>
      </c>
      <c r="AI185" s="109" t="n">
        <v>135471</v>
      </c>
      <c r="AJ185" s="109" t="n">
        <v>139572</v>
      </c>
      <c r="AK185" s="109" t="n">
        <v>142029</v>
      </c>
      <c r="AL185" s="109" t="n">
        <v>146209</v>
      </c>
      <c r="AM185" s="109" t="n">
        <v>150920</v>
      </c>
      <c r="AN185" s="109" t="n">
        <v>155841</v>
      </c>
      <c r="AO185" s="109" t="n">
        <v>158884</v>
      </c>
      <c r="AP185" s="109" t="n">
        <v>161187</v>
      </c>
      <c r="AQ185" s="109" t="n">
        <v>164568</v>
      </c>
      <c r="AR185" s="109" t="n">
        <v>169001</v>
      </c>
      <c r="AS185" s="109" t="n">
        <v>170533</v>
      </c>
      <c r="AT185" s="109" t="n">
        <v>172016</v>
      </c>
      <c r="AU185" s="109" t="n">
        <v>170974</v>
      </c>
      <c r="AV185" s="109" t="n">
        <v>177137</v>
      </c>
      <c r="AW185" s="109" t="n">
        <v>182306</v>
      </c>
      <c r="AX185" s="109" t="n">
        <v>166192</v>
      </c>
      <c r="AY185" s="109" t="n">
        <v>166826</v>
      </c>
      <c r="AZ185" s="109" t="n">
        <v>163486</v>
      </c>
      <c r="BA185" s="109" t="n">
        <v>150292</v>
      </c>
      <c r="BB185" s="109" t="n">
        <v>127003</v>
      </c>
      <c r="BC185" s="109" t="n">
        <v>98435</v>
      </c>
      <c r="BD185" s="109" t="n">
        <v>80382</v>
      </c>
      <c r="BE185" s="109" t="n">
        <v>70342</v>
      </c>
      <c r="BF185" s="109" t="n">
        <v>61591</v>
      </c>
      <c r="BG185" s="109" t="n">
        <v>5430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6050759</v>
      </c>
      <c r="E186" s="109" t="n">
        <v>26</v>
      </c>
      <c r="F186" s="109" t="n">
        <v>330</v>
      </c>
      <c r="G186" s="109" t="n">
        <v>658</v>
      </c>
      <c r="H186" s="109" t="n">
        <v>3934</v>
      </c>
      <c r="I186" s="109" t="n">
        <v>24443</v>
      </c>
      <c r="J186" s="109" t="n">
        <v>26409</v>
      </c>
      <c r="K186" s="109" t="n">
        <v>35119</v>
      </c>
      <c r="L186" s="109" t="n">
        <v>40870</v>
      </c>
      <c r="M186" s="109" t="n">
        <v>71693</v>
      </c>
      <c r="N186" s="109" t="n">
        <v>80710</v>
      </c>
      <c r="O186" s="109" t="n">
        <v>93600</v>
      </c>
      <c r="P186" s="109" t="n">
        <v>99705</v>
      </c>
      <c r="Q186" s="109" t="n">
        <v>102208</v>
      </c>
      <c r="R186" s="109" t="n">
        <v>105298</v>
      </c>
      <c r="S186" s="109" t="n">
        <v>107902</v>
      </c>
      <c r="T186" s="109" t="n">
        <v>109688</v>
      </c>
      <c r="U186" s="109" t="n">
        <v>111032</v>
      </c>
      <c r="V186" s="109" t="n">
        <v>112065</v>
      </c>
      <c r="W186" s="109" t="n">
        <v>114600</v>
      </c>
      <c r="X186" s="109" t="n">
        <v>115785</v>
      </c>
      <c r="Y186" s="109" t="n">
        <v>117247</v>
      </c>
      <c r="Z186" s="109" t="n">
        <v>119403</v>
      </c>
      <c r="AA186" s="109" t="n">
        <v>119877</v>
      </c>
      <c r="AB186" s="109" t="n">
        <v>121550</v>
      </c>
      <c r="AC186" s="109" t="n">
        <v>123327</v>
      </c>
      <c r="AD186" s="109" t="n">
        <v>124374</v>
      </c>
      <c r="AE186" s="109" t="n">
        <v>126146</v>
      </c>
      <c r="AF186" s="109" t="n">
        <v>126567</v>
      </c>
      <c r="AG186" s="109" t="n">
        <v>128026</v>
      </c>
      <c r="AH186" s="109" t="n">
        <v>130197</v>
      </c>
      <c r="AI186" s="109" t="n">
        <v>132128</v>
      </c>
      <c r="AJ186" s="109" t="n">
        <v>135832</v>
      </c>
      <c r="AK186" s="109" t="n">
        <v>137943</v>
      </c>
      <c r="AL186" s="109" t="n">
        <v>141785</v>
      </c>
      <c r="AM186" s="109" t="n">
        <v>146225</v>
      </c>
      <c r="AN186" s="109" t="n">
        <v>150956</v>
      </c>
      <c r="AO186" s="109" t="n">
        <v>153920</v>
      </c>
      <c r="AP186" s="109" t="n">
        <v>156229</v>
      </c>
      <c r="AQ186" s="109" t="n">
        <v>159690</v>
      </c>
      <c r="AR186" s="109" t="n">
        <v>164256</v>
      </c>
      <c r="AS186" s="109" t="n">
        <v>166044</v>
      </c>
      <c r="AT186" s="109" t="n">
        <v>167842</v>
      </c>
      <c r="AU186" s="109" t="n">
        <v>167192</v>
      </c>
      <c r="AV186" s="109" t="n">
        <v>173607</v>
      </c>
      <c r="AW186" s="109" t="n">
        <v>179046</v>
      </c>
      <c r="AX186" s="109" t="n">
        <v>163548</v>
      </c>
      <c r="AY186" s="109" t="n">
        <v>164295</v>
      </c>
      <c r="AZ186" s="109" t="n">
        <v>161261</v>
      </c>
      <c r="BA186" s="109" t="n">
        <v>148448</v>
      </c>
      <c r="BB186" s="109" t="n">
        <v>125625</v>
      </c>
      <c r="BC186" s="109" t="n">
        <v>97488</v>
      </c>
      <c r="BD186" s="109" t="n">
        <v>79697</v>
      </c>
      <c r="BE186" s="109" t="n">
        <v>69799</v>
      </c>
      <c r="BF186" s="109" t="n">
        <v>61167</v>
      </c>
      <c r="BG186" s="109" t="n">
        <v>53949</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5928069</v>
      </c>
      <c r="E187" s="109" t="n">
        <v>25</v>
      </c>
      <c r="F187" s="109" t="n">
        <v>322</v>
      </c>
      <c r="G187" s="109" t="n">
        <v>642</v>
      </c>
      <c r="H187" s="109" t="n">
        <v>3833</v>
      </c>
      <c r="I187" s="109" t="n">
        <v>23807</v>
      </c>
      <c r="J187" s="109" t="n">
        <v>25717</v>
      </c>
      <c r="K187" s="109" t="n">
        <v>34202</v>
      </c>
      <c r="L187" s="109" t="n">
        <v>39828</v>
      </c>
      <c r="M187" s="109" t="n">
        <v>69902</v>
      </c>
      <c r="N187" s="109" t="n">
        <v>78753</v>
      </c>
      <c r="O187" s="109" t="n">
        <v>91384</v>
      </c>
      <c r="P187" s="109" t="n">
        <v>97463</v>
      </c>
      <c r="Q187" s="109" t="n">
        <v>100025</v>
      </c>
      <c r="R187" s="109" t="n">
        <v>103168</v>
      </c>
      <c r="S187" s="109" t="n">
        <v>105808</v>
      </c>
      <c r="T187" s="109" t="n">
        <v>107719</v>
      </c>
      <c r="U187" s="109" t="n">
        <v>109172</v>
      </c>
      <c r="V187" s="109" t="n">
        <v>110329</v>
      </c>
      <c r="W187" s="109" t="n">
        <v>112950</v>
      </c>
      <c r="X187" s="109" t="n">
        <v>114225</v>
      </c>
      <c r="Y187" s="109" t="n">
        <v>115767</v>
      </c>
      <c r="Z187" s="109" t="n">
        <v>117956</v>
      </c>
      <c r="AA187" s="109" t="n">
        <v>118454</v>
      </c>
      <c r="AB187" s="109" t="n">
        <v>120103</v>
      </c>
      <c r="AC187" s="109" t="n">
        <v>121810</v>
      </c>
      <c r="AD187" s="109" t="n">
        <v>122753</v>
      </c>
      <c r="AE187" s="109" t="n">
        <v>124343</v>
      </c>
      <c r="AF187" s="109" t="n">
        <v>124550</v>
      </c>
      <c r="AG187" s="109" t="n">
        <v>125735</v>
      </c>
      <c r="AH187" s="109" t="n">
        <v>127581</v>
      </c>
      <c r="AI187" s="109" t="n">
        <v>129162</v>
      </c>
      <c r="AJ187" s="109" t="n">
        <v>132473</v>
      </c>
      <c r="AK187" s="109" t="n">
        <v>134237</v>
      </c>
      <c r="AL187" s="109" t="n">
        <v>137717</v>
      </c>
      <c r="AM187" s="109" t="n">
        <v>141801</v>
      </c>
      <c r="AN187" s="109" t="n">
        <v>146265</v>
      </c>
      <c r="AO187" s="109" t="n">
        <v>149094</v>
      </c>
      <c r="AP187" s="109" t="n">
        <v>151347</v>
      </c>
      <c r="AQ187" s="109" t="n">
        <v>154769</v>
      </c>
      <c r="AR187" s="109" t="n">
        <v>159411</v>
      </c>
      <c r="AS187" s="109" t="n">
        <v>161380</v>
      </c>
      <c r="AT187" s="109" t="n">
        <v>163428</v>
      </c>
      <c r="AU187" s="109" t="n">
        <v>163140</v>
      </c>
      <c r="AV187" s="109" t="n">
        <v>169772</v>
      </c>
      <c r="AW187" s="109" t="n">
        <v>175481</v>
      </c>
      <c r="AX187" s="109" t="n">
        <v>160612</v>
      </c>
      <c r="AY187" s="109" t="n">
        <v>161517</v>
      </c>
      <c r="AZ187" s="109" t="n">
        <v>158806</v>
      </c>
      <c r="BA187" s="109" t="n">
        <v>146427</v>
      </c>
      <c r="BB187" s="109" t="n">
        <v>124086</v>
      </c>
      <c r="BC187" s="109" t="n">
        <v>96426</v>
      </c>
      <c r="BD187" s="109" t="n">
        <v>78928</v>
      </c>
      <c r="BE187" s="109" t="n">
        <v>69200</v>
      </c>
      <c r="BF187" s="109" t="n">
        <v>60686</v>
      </c>
      <c r="BG187" s="109" t="n">
        <v>5357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5805788</v>
      </c>
      <c r="E188" s="109" t="n">
        <v>25</v>
      </c>
      <c r="F188" s="109" t="n">
        <v>315</v>
      </c>
      <c r="G188" s="109" t="n">
        <v>626</v>
      </c>
      <c r="H188" s="109" t="n">
        <v>3738</v>
      </c>
      <c r="I188" s="109" t="n">
        <v>23197</v>
      </c>
      <c r="J188" s="109" t="n">
        <v>25049</v>
      </c>
      <c r="K188" s="109" t="n">
        <v>33309</v>
      </c>
      <c r="L188" s="109" t="n">
        <v>38804</v>
      </c>
      <c r="M188" s="109" t="n">
        <v>68127</v>
      </c>
      <c r="N188" s="109" t="n">
        <v>76795</v>
      </c>
      <c r="O188" s="109" t="n">
        <v>89176</v>
      </c>
      <c r="P188" s="109" t="n">
        <v>95171</v>
      </c>
      <c r="Q188" s="109" t="n">
        <v>97785</v>
      </c>
      <c r="R188" s="109" t="n">
        <v>100971</v>
      </c>
      <c r="S188" s="109" t="n">
        <v>103673</v>
      </c>
      <c r="T188" s="109" t="n">
        <v>105636</v>
      </c>
      <c r="U188" s="109" t="n">
        <v>107219</v>
      </c>
      <c r="V188" s="109" t="n">
        <v>108483</v>
      </c>
      <c r="W188" s="109" t="n">
        <v>111201</v>
      </c>
      <c r="X188" s="109" t="n">
        <v>112586</v>
      </c>
      <c r="Y188" s="109" t="n">
        <v>114215</v>
      </c>
      <c r="Z188" s="109" t="n">
        <v>116468</v>
      </c>
      <c r="AA188" s="109" t="n">
        <v>117025</v>
      </c>
      <c r="AB188" s="109" t="n">
        <v>118677</v>
      </c>
      <c r="AC188" s="109" t="n">
        <v>120357</v>
      </c>
      <c r="AD188" s="109" t="n">
        <v>121245</v>
      </c>
      <c r="AE188" s="109" t="n">
        <v>122719</v>
      </c>
      <c r="AF188" s="109" t="n">
        <v>122776</v>
      </c>
      <c r="AG188" s="109" t="n">
        <v>123727</v>
      </c>
      <c r="AH188" s="109" t="n">
        <v>125290</v>
      </c>
      <c r="AI188" s="109" t="n">
        <v>126559</v>
      </c>
      <c r="AJ188" s="109" t="n">
        <v>129510</v>
      </c>
      <c r="AK188" s="109" t="n">
        <v>130929</v>
      </c>
      <c r="AL188" s="109" t="n">
        <v>134017</v>
      </c>
      <c r="AM188" s="109" t="n">
        <v>137734</v>
      </c>
      <c r="AN188" s="109" t="n">
        <v>141840</v>
      </c>
      <c r="AO188" s="109" t="n">
        <v>144461</v>
      </c>
      <c r="AP188" s="109" t="n">
        <v>146595</v>
      </c>
      <c r="AQ188" s="109" t="n">
        <v>149927</v>
      </c>
      <c r="AR188" s="109" t="n">
        <v>154526</v>
      </c>
      <c r="AS188" s="109" t="n">
        <v>156621</v>
      </c>
      <c r="AT188" s="109" t="n">
        <v>158841</v>
      </c>
      <c r="AU188" s="109" t="n">
        <v>158852</v>
      </c>
      <c r="AV188" s="109" t="n">
        <v>165653</v>
      </c>
      <c r="AW188" s="109" t="n">
        <v>171609</v>
      </c>
      <c r="AX188" s="109" t="n">
        <v>157397</v>
      </c>
      <c r="AY188" s="109" t="n">
        <v>158479</v>
      </c>
      <c r="AZ188" s="109" t="n">
        <v>156113</v>
      </c>
      <c r="BA188" s="109" t="n">
        <v>144194</v>
      </c>
      <c r="BB188" s="109" t="n">
        <v>122377</v>
      </c>
      <c r="BC188" s="109" t="n">
        <v>95244</v>
      </c>
      <c r="BD188" s="109" t="n">
        <v>78063</v>
      </c>
      <c r="BE188" s="109" t="n">
        <v>68529</v>
      </c>
      <c r="BF188" s="109" t="n">
        <v>60166</v>
      </c>
      <c r="BG188" s="109" t="n">
        <v>53167</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5684196</v>
      </c>
      <c r="E189" s="109" t="n">
        <v>24</v>
      </c>
      <c r="F189" s="109" t="n">
        <v>308</v>
      </c>
      <c r="G189" s="109" t="n">
        <v>611</v>
      </c>
      <c r="H189" s="109" t="n">
        <v>3648</v>
      </c>
      <c r="I189" s="109" t="n">
        <v>22620</v>
      </c>
      <c r="J189" s="109" t="n">
        <v>24409</v>
      </c>
      <c r="K189" s="109" t="n">
        <v>32444</v>
      </c>
      <c r="L189" s="109" t="n">
        <v>37806</v>
      </c>
      <c r="M189" s="109" t="n">
        <v>66382</v>
      </c>
      <c r="N189" s="109" t="n">
        <v>74851</v>
      </c>
      <c r="O189" s="109" t="n">
        <v>86969</v>
      </c>
      <c r="P189" s="109" t="n">
        <v>92877</v>
      </c>
      <c r="Q189" s="109" t="n">
        <v>95496</v>
      </c>
      <c r="R189" s="109" t="n">
        <v>98718</v>
      </c>
      <c r="S189" s="109" t="n">
        <v>101469</v>
      </c>
      <c r="T189" s="109" t="n">
        <v>103503</v>
      </c>
      <c r="U189" s="109" t="n">
        <v>105149</v>
      </c>
      <c r="V189" s="109" t="n">
        <v>106548</v>
      </c>
      <c r="W189" s="109" t="n">
        <v>109353</v>
      </c>
      <c r="X189" s="109" t="n">
        <v>110852</v>
      </c>
      <c r="Y189" s="109" t="n">
        <v>112576</v>
      </c>
      <c r="Z189" s="109" t="n">
        <v>114900</v>
      </c>
      <c r="AA189" s="109" t="n">
        <v>115548</v>
      </c>
      <c r="AB189" s="109" t="n">
        <v>117252</v>
      </c>
      <c r="AC189" s="109" t="n">
        <v>118935</v>
      </c>
      <c r="AD189" s="109" t="n">
        <v>119802</v>
      </c>
      <c r="AE189" s="109" t="n">
        <v>121211</v>
      </c>
      <c r="AF189" s="109" t="n">
        <v>121169</v>
      </c>
      <c r="AG189" s="109" t="n">
        <v>121965</v>
      </c>
      <c r="AH189" s="109" t="n">
        <v>123293</v>
      </c>
      <c r="AI189" s="109" t="n">
        <v>124298</v>
      </c>
      <c r="AJ189" s="109" t="n">
        <v>126901</v>
      </c>
      <c r="AK189" s="109" t="n">
        <v>127992</v>
      </c>
      <c r="AL189" s="109" t="n">
        <v>130709</v>
      </c>
      <c r="AM189" s="109" t="n">
        <v>134032</v>
      </c>
      <c r="AN189" s="109" t="n">
        <v>137768</v>
      </c>
      <c r="AO189" s="109" t="n">
        <v>140097</v>
      </c>
      <c r="AP189" s="109" t="n">
        <v>142040</v>
      </c>
      <c r="AQ189" s="109" t="n">
        <v>145225</v>
      </c>
      <c r="AR189" s="109" t="n">
        <v>149708</v>
      </c>
      <c r="AS189" s="109" t="n">
        <v>151829</v>
      </c>
      <c r="AT189" s="109" t="n">
        <v>154158</v>
      </c>
      <c r="AU189" s="109" t="n">
        <v>154393</v>
      </c>
      <c r="AV189" s="109" t="n">
        <v>161292</v>
      </c>
      <c r="AW189" s="109" t="n">
        <v>167441</v>
      </c>
      <c r="AX189" s="109" t="n">
        <v>153912</v>
      </c>
      <c r="AY189" s="109" t="n">
        <v>155186</v>
      </c>
      <c r="AZ189" s="109" t="n">
        <v>153168</v>
      </c>
      <c r="BA189" s="109" t="n">
        <v>141752</v>
      </c>
      <c r="BB189" s="109" t="n">
        <v>120510</v>
      </c>
      <c r="BC189" s="109" t="n">
        <v>93931</v>
      </c>
      <c r="BD189" s="109" t="n">
        <v>77101</v>
      </c>
      <c r="BE189" s="109" t="n">
        <v>67781</v>
      </c>
      <c r="BF189" s="109" t="n">
        <v>59581</v>
      </c>
      <c r="BG189" s="109" t="n">
        <v>5270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5563569</v>
      </c>
      <c r="E190" s="109" t="n">
        <v>24</v>
      </c>
      <c r="F190" s="109" t="n">
        <v>301</v>
      </c>
      <c r="G190" s="109" t="n">
        <v>598</v>
      </c>
      <c r="H190" s="109" t="n">
        <v>3564</v>
      </c>
      <c r="I190" s="109" t="n">
        <v>22077</v>
      </c>
      <c r="J190" s="109" t="n">
        <v>23801</v>
      </c>
      <c r="K190" s="109" t="n">
        <v>31616</v>
      </c>
      <c r="L190" s="109" t="n">
        <v>36841</v>
      </c>
      <c r="M190" s="109" t="n">
        <v>64682</v>
      </c>
      <c r="N190" s="109" t="n">
        <v>72945</v>
      </c>
      <c r="O190" s="109" t="n">
        <v>84773</v>
      </c>
      <c r="P190" s="109" t="n">
        <v>90580</v>
      </c>
      <c r="Q190" s="109" t="n">
        <v>93195</v>
      </c>
      <c r="R190" s="109" t="n">
        <v>96409</v>
      </c>
      <c r="S190" s="109" t="n">
        <v>99210</v>
      </c>
      <c r="T190" s="109" t="n">
        <v>101313</v>
      </c>
      <c r="U190" s="109" t="n">
        <v>103031</v>
      </c>
      <c r="V190" s="109" t="n">
        <v>104494</v>
      </c>
      <c r="W190" s="109" t="n">
        <v>107399</v>
      </c>
      <c r="X190" s="109" t="n">
        <v>109012</v>
      </c>
      <c r="Y190" s="109" t="n">
        <v>110840</v>
      </c>
      <c r="Z190" s="109" t="n">
        <v>113259</v>
      </c>
      <c r="AA190" s="109" t="n">
        <v>113999</v>
      </c>
      <c r="AB190" s="109" t="n">
        <v>115773</v>
      </c>
      <c r="AC190" s="109" t="n">
        <v>117508</v>
      </c>
      <c r="AD190" s="109" t="n">
        <v>118383</v>
      </c>
      <c r="AE190" s="109" t="n">
        <v>119770</v>
      </c>
      <c r="AF190" s="109" t="n">
        <v>119679</v>
      </c>
      <c r="AG190" s="109" t="n">
        <v>120370</v>
      </c>
      <c r="AH190" s="109" t="n">
        <v>121537</v>
      </c>
      <c r="AI190" s="109" t="n">
        <v>122318</v>
      </c>
      <c r="AJ190" s="109" t="n">
        <v>124624</v>
      </c>
      <c r="AK190" s="109" t="n">
        <v>125412</v>
      </c>
      <c r="AL190" s="109" t="n">
        <v>127779</v>
      </c>
      <c r="AM190" s="109" t="n">
        <v>130727</v>
      </c>
      <c r="AN190" s="109" t="n">
        <v>134068</v>
      </c>
      <c r="AO190" s="109" t="n">
        <v>136070</v>
      </c>
      <c r="AP190" s="109" t="n">
        <v>137753</v>
      </c>
      <c r="AQ190" s="109" t="n">
        <v>140715</v>
      </c>
      <c r="AR190" s="109" t="n">
        <v>145022</v>
      </c>
      <c r="AS190" s="109" t="n">
        <v>147099</v>
      </c>
      <c r="AT190" s="109" t="n">
        <v>149441</v>
      </c>
      <c r="AU190" s="109" t="n">
        <v>149843</v>
      </c>
      <c r="AV190" s="109" t="n">
        <v>156771</v>
      </c>
      <c r="AW190" s="109" t="n">
        <v>163031</v>
      </c>
      <c r="AX190" s="109" t="n">
        <v>150165</v>
      </c>
      <c r="AY190" s="109" t="n">
        <v>151643</v>
      </c>
      <c r="AZ190" s="109" t="n">
        <v>149975</v>
      </c>
      <c r="BA190" s="109" t="n">
        <v>139074</v>
      </c>
      <c r="BB190" s="109" t="n">
        <v>118457</v>
      </c>
      <c r="BC190" s="109" t="n">
        <v>92500</v>
      </c>
      <c r="BD190" s="109" t="n">
        <v>76041</v>
      </c>
      <c r="BE190" s="109" t="n">
        <v>66944</v>
      </c>
      <c r="BF190" s="109" t="n">
        <v>58926</v>
      </c>
      <c r="BG190" s="109" t="n">
        <v>52189</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5444232</v>
      </c>
      <c r="E191" s="109" t="n">
        <v>23</v>
      </c>
      <c r="F191" s="109" t="n">
        <v>295</v>
      </c>
      <c r="G191" s="109" t="n">
        <v>585</v>
      </c>
      <c r="H191" s="109" t="n">
        <v>3487</v>
      </c>
      <c r="I191" s="109" t="n">
        <v>21570</v>
      </c>
      <c r="J191" s="109" t="n">
        <v>23229</v>
      </c>
      <c r="K191" s="109" t="n">
        <v>30830</v>
      </c>
      <c r="L191" s="109" t="n">
        <v>35916</v>
      </c>
      <c r="M191" s="109" t="n">
        <v>63039</v>
      </c>
      <c r="N191" s="109" t="n">
        <v>71081</v>
      </c>
      <c r="O191" s="109" t="n">
        <v>82612</v>
      </c>
      <c r="P191" s="109" t="n">
        <v>88300</v>
      </c>
      <c r="Q191" s="109" t="n">
        <v>90896</v>
      </c>
      <c r="R191" s="109" t="n">
        <v>94090</v>
      </c>
      <c r="S191" s="109" t="n">
        <v>96891</v>
      </c>
      <c r="T191" s="109" t="n">
        <v>99054</v>
      </c>
      <c r="U191" s="109" t="n">
        <v>100849</v>
      </c>
      <c r="V191" s="109" t="n">
        <v>102396</v>
      </c>
      <c r="W191" s="109" t="n">
        <v>105332</v>
      </c>
      <c r="X191" s="109" t="n">
        <v>107070</v>
      </c>
      <c r="Y191" s="109" t="n">
        <v>108999</v>
      </c>
      <c r="Z191" s="109" t="n">
        <v>111513</v>
      </c>
      <c r="AA191" s="109" t="n">
        <v>112367</v>
      </c>
      <c r="AB191" s="109" t="n">
        <v>114223</v>
      </c>
      <c r="AC191" s="109" t="n">
        <v>116022</v>
      </c>
      <c r="AD191" s="109" t="n">
        <v>116963</v>
      </c>
      <c r="AE191" s="109" t="n">
        <v>118357</v>
      </c>
      <c r="AF191" s="109" t="n">
        <v>118256</v>
      </c>
      <c r="AG191" s="109" t="n">
        <v>118895</v>
      </c>
      <c r="AH191" s="109" t="n">
        <v>119948</v>
      </c>
      <c r="AI191" s="109" t="n">
        <v>120567</v>
      </c>
      <c r="AJ191" s="109" t="n">
        <v>122636</v>
      </c>
      <c r="AK191" s="109" t="n">
        <v>123167</v>
      </c>
      <c r="AL191" s="109" t="n">
        <v>125205</v>
      </c>
      <c r="AM191" s="109" t="n">
        <v>127799</v>
      </c>
      <c r="AN191" s="109" t="n">
        <v>130761</v>
      </c>
      <c r="AO191" s="109" t="n">
        <v>132426</v>
      </c>
      <c r="AP191" s="109" t="n">
        <v>133797</v>
      </c>
      <c r="AQ191" s="109" t="n">
        <v>136462</v>
      </c>
      <c r="AR191" s="109" t="n">
        <v>140514</v>
      </c>
      <c r="AS191" s="109" t="n">
        <v>142490</v>
      </c>
      <c r="AT191" s="109" t="n">
        <v>144787</v>
      </c>
      <c r="AU191" s="109" t="n">
        <v>145257</v>
      </c>
      <c r="AV191" s="109" t="n">
        <v>152147</v>
      </c>
      <c r="AW191" s="109" t="n">
        <v>158459</v>
      </c>
      <c r="AX191" s="109" t="n">
        <v>146209</v>
      </c>
      <c r="AY191" s="109" t="n">
        <v>147890</v>
      </c>
      <c r="AZ191" s="109" t="n">
        <v>146553</v>
      </c>
      <c r="BA191" s="109" t="n">
        <v>136176</v>
      </c>
      <c r="BB191" s="109" t="n">
        <v>116211</v>
      </c>
      <c r="BC191" s="109" t="n">
        <v>90917</v>
      </c>
      <c r="BD191" s="109" t="n">
        <v>74874</v>
      </c>
      <c r="BE191" s="109" t="n">
        <v>66019</v>
      </c>
      <c r="BF191" s="109" t="n">
        <v>58199</v>
      </c>
      <c r="BG191" s="109" t="n">
        <v>5162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5326521</v>
      </c>
      <c r="E192" s="109" t="n">
        <v>23</v>
      </c>
      <c r="F192" s="109" t="n">
        <v>289</v>
      </c>
      <c r="G192" s="109" t="n">
        <v>573</v>
      </c>
      <c r="H192" s="109" t="n">
        <v>3414</v>
      </c>
      <c r="I192" s="109" t="n">
        <v>21097</v>
      </c>
      <c r="J192" s="109" t="n">
        <v>22694</v>
      </c>
      <c r="K192" s="109" t="n">
        <v>30087</v>
      </c>
      <c r="L192" s="109" t="n">
        <v>35035</v>
      </c>
      <c r="M192" s="109" t="n">
        <v>61459</v>
      </c>
      <c r="N192" s="109" t="n">
        <v>69279</v>
      </c>
      <c r="O192" s="109" t="n">
        <v>80505</v>
      </c>
      <c r="P192" s="109" t="n">
        <v>86050</v>
      </c>
      <c r="Q192" s="109" t="n">
        <v>88605</v>
      </c>
      <c r="R192" s="109" t="n">
        <v>91768</v>
      </c>
      <c r="S192" s="109" t="n">
        <v>94565</v>
      </c>
      <c r="T192" s="109" t="n">
        <v>96745</v>
      </c>
      <c r="U192" s="109" t="n">
        <v>98610</v>
      </c>
      <c r="V192" s="109" t="n">
        <v>100226</v>
      </c>
      <c r="W192" s="109" t="n">
        <v>103218</v>
      </c>
      <c r="X192" s="109" t="n">
        <v>105003</v>
      </c>
      <c r="Y192" s="109" t="n">
        <v>107061</v>
      </c>
      <c r="Z192" s="109" t="n">
        <v>109660</v>
      </c>
      <c r="AA192" s="109" t="n">
        <v>110642</v>
      </c>
      <c r="AB192" s="109" t="n">
        <v>112588</v>
      </c>
      <c r="AC192" s="109" t="n">
        <v>114463</v>
      </c>
      <c r="AD192" s="109" t="n">
        <v>115491</v>
      </c>
      <c r="AE192" s="109" t="n">
        <v>116935</v>
      </c>
      <c r="AF192" s="109" t="n">
        <v>116857</v>
      </c>
      <c r="AG192" s="109" t="n">
        <v>117480</v>
      </c>
      <c r="AH192" s="109" t="n">
        <v>118471</v>
      </c>
      <c r="AI192" s="109" t="n">
        <v>119000</v>
      </c>
      <c r="AJ192" s="109" t="n">
        <v>120892</v>
      </c>
      <c r="AK192" s="109" t="n">
        <v>121205</v>
      </c>
      <c r="AL192" s="109" t="n">
        <v>122963</v>
      </c>
      <c r="AM192" s="109" t="n">
        <v>125227</v>
      </c>
      <c r="AN192" s="109" t="n">
        <v>127827</v>
      </c>
      <c r="AO192" s="109" t="n">
        <v>129147</v>
      </c>
      <c r="AP192" s="109" t="n">
        <v>130203</v>
      </c>
      <c r="AQ192" s="109" t="n">
        <v>132540</v>
      </c>
      <c r="AR192" s="109" t="n">
        <v>136277</v>
      </c>
      <c r="AS192" s="109" t="n">
        <v>138073</v>
      </c>
      <c r="AT192" s="109" t="n">
        <v>140255</v>
      </c>
      <c r="AU192" s="109" t="n">
        <v>140732</v>
      </c>
      <c r="AV192" s="109" t="n">
        <v>147495</v>
      </c>
      <c r="AW192" s="109" t="n">
        <v>153786</v>
      </c>
      <c r="AX192" s="109" t="n">
        <v>142116</v>
      </c>
      <c r="AY192" s="109" t="n">
        <v>143954</v>
      </c>
      <c r="AZ192" s="109" t="n">
        <v>142916</v>
      </c>
      <c r="BA192" s="109" t="n">
        <v>133064</v>
      </c>
      <c r="BB192" s="109" t="n">
        <v>113786</v>
      </c>
      <c r="BC192" s="109" t="n">
        <v>89195</v>
      </c>
      <c r="BD192" s="109" t="n">
        <v>73590</v>
      </c>
      <c r="BE192" s="109" t="n">
        <v>65004</v>
      </c>
      <c r="BF192" s="109" t="n">
        <v>57399</v>
      </c>
      <c r="BG192" s="109" t="n">
        <v>50979</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5210758</v>
      </c>
      <c r="E193" s="109" t="n">
        <v>22</v>
      </c>
      <c r="F193" s="109" t="n">
        <v>284</v>
      </c>
      <c r="G193" s="109" t="n">
        <v>562</v>
      </c>
      <c r="H193" s="109" t="n">
        <v>3347</v>
      </c>
      <c r="I193" s="109" t="n">
        <v>20659</v>
      </c>
      <c r="J193" s="109" t="n">
        <v>22195</v>
      </c>
      <c r="K193" s="109" t="n">
        <v>29392</v>
      </c>
      <c r="L193" s="109" t="n">
        <v>34203</v>
      </c>
      <c r="M193" s="109" t="n">
        <v>59955</v>
      </c>
      <c r="N193" s="109" t="n">
        <v>67544</v>
      </c>
      <c r="O193" s="109" t="n">
        <v>78465</v>
      </c>
      <c r="P193" s="109" t="n">
        <v>83853</v>
      </c>
      <c r="Q193" s="109" t="n">
        <v>86347</v>
      </c>
      <c r="R193" s="109" t="n">
        <v>89455</v>
      </c>
      <c r="S193" s="109" t="n">
        <v>92231</v>
      </c>
      <c r="T193" s="109" t="n">
        <v>94421</v>
      </c>
      <c r="U193" s="109" t="n">
        <v>96304</v>
      </c>
      <c r="V193" s="109" t="n">
        <v>98001</v>
      </c>
      <c r="W193" s="109" t="n">
        <v>101034</v>
      </c>
      <c r="X193" s="109" t="n">
        <v>102893</v>
      </c>
      <c r="Y193" s="109" t="n">
        <v>105004</v>
      </c>
      <c r="Z193" s="109" t="n">
        <v>107710</v>
      </c>
      <c r="AA193" s="109" t="n">
        <v>108804</v>
      </c>
      <c r="AB193" s="109" t="n">
        <v>110858</v>
      </c>
      <c r="AC193" s="109" t="n">
        <v>112834</v>
      </c>
      <c r="AD193" s="109" t="n">
        <v>113939</v>
      </c>
      <c r="AE193" s="109" t="n">
        <v>115462</v>
      </c>
      <c r="AF193" s="109" t="n">
        <v>115449</v>
      </c>
      <c r="AG193" s="109" t="n">
        <v>116093</v>
      </c>
      <c r="AH193" s="109" t="n">
        <v>117068</v>
      </c>
      <c r="AI193" s="109" t="n">
        <v>117534</v>
      </c>
      <c r="AJ193" s="109" t="n">
        <v>119312</v>
      </c>
      <c r="AK193" s="109" t="n">
        <v>119474</v>
      </c>
      <c r="AL193" s="109" t="n">
        <v>121009</v>
      </c>
      <c r="AM193" s="109" t="n">
        <v>122973</v>
      </c>
      <c r="AN193" s="109" t="n">
        <v>125254</v>
      </c>
      <c r="AO193" s="109" t="n">
        <v>126258</v>
      </c>
      <c r="AP193" s="109" t="n">
        <v>126986</v>
      </c>
      <c r="AQ193" s="109" t="n">
        <v>128987</v>
      </c>
      <c r="AR193" s="109" t="n">
        <v>132366</v>
      </c>
      <c r="AS193" s="109" t="n">
        <v>133905</v>
      </c>
      <c r="AT193" s="109" t="n">
        <v>135903</v>
      </c>
      <c r="AU193" s="109" t="n">
        <v>136331</v>
      </c>
      <c r="AV193" s="109" t="n">
        <v>142903</v>
      </c>
      <c r="AW193" s="109" t="n">
        <v>149090</v>
      </c>
      <c r="AX193" s="109" t="n">
        <v>137931</v>
      </c>
      <c r="AY193" s="109" t="n">
        <v>139900</v>
      </c>
      <c r="AZ193" s="109" t="n">
        <v>139113</v>
      </c>
      <c r="BA193" s="109" t="n">
        <v>129759</v>
      </c>
      <c r="BB193" s="109" t="n">
        <v>111176</v>
      </c>
      <c r="BC193" s="109" t="n">
        <v>87328</v>
      </c>
      <c r="BD193" s="109" t="n">
        <v>72195</v>
      </c>
      <c r="BE193" s="109" t="n">
        <v>63889</v>
      </c>
      <c r="BF193" s="109" t="n">
        <v>56514</v>
      </c>
      <c r="BG193" s="109" t="n">
        <v>50277</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5097246</v>
      </c>
      <c r="E194" s="109" t="n">
        <v>22</v>
      </c>
      <c r="F194" s="109" t="n">
        <v>279</v>
      </c>
      <c r="G194" s="109" t="n">
        <v>552</v>
      </c>
      <c r="H194" s="109" t="n">
        <v>3285</v>
      </c>
      <c r="I194" s="109" t="n">
        <v>20253</v>
      </c>
      <c r="J194" s="109" t="n">
        <v>21731</v>
      </c>
      <c r="K194" s="109" t="n">
        <v>28744</v>
      </c>
      <c r="L194" s="109" t="n">
        <v>33422</v>
      </c>
      <c r="M194" s="109" t="n">
        <v>58533</v>
      </c>
      <c r="N194" s="109" t="n">
        <v>65892</v>
      </c>
      <c r="O194" s="109" t="n">
        <v>76497</v>
      </c>
      <c r="P194" s="109" t="n">
        <v>81724</v>
      </c>
      <c r="Q194" s="109" t="n">
        <v>84138</v>
      </c>
      <c r="R194" s="109" t="n">
        <v>87178</v>
      </c>
      <c r="S194" s="109" t="n">
        <v>89902</v>
      </c>
      <c r="T194" s="109" t="n">
        <v>92091</v>
      </c>
      <c r="U194" s="109" t="n">
        <v>93992</v>
      </c>
      <c r="V194" s="109" t="n">
        <v>95706</v>
      </c>
      <c r="W194" s="109" t="n">
        <v>98782</v>
      </c>
      <c r="X194" s="109" t="n">
        <v>100722</v>
      </c>
      <c r="Y194" s="109" t="n">
        <v>102893</v>
      </c>
      <c r="Z194" s="109" t="n">
        <v>105642</v>
      </c>
      <c r="AA194" s="109" t="n">
        <v>106872</v>
      </c>
      <c r="AB194" s="109" t="n">
        <v>109017</v>
      </c>
      <c r="AC194" s="109" t="n">
        <v>111100</v>
      </c>
      <c r="AD194" s="109" t="n">
        <v>112314</v>
      </c>
      <c r="AE194" s="109" t="n">
        <v>113916</v>
      </c>
      <c r="AF194" s="109" t="n">
        <v>113999</v>
      </c>
      <c r="AG194" s="109" t="n">
        <v>114694</v>
      </c>
      <c r="AH194" s="109" t="n">
        <v>115683</v>
      </c>
      <c r="AI194" s="109" t="n">
        <v>116134</v>
      </c>
      <c r="AJ194" s="109" t="n">
        <v>117849</v>
      </c>
      <c r="AK194" s="109" t="n">
        <v>117920</v>
      </c>
      <c r="AL194" s="109" t="n">
        <v>119273</v>
      </c>
      <c r="AM194" s="109" t="n">
        <v>121012</v>
      </c>
      <c r="AN194" s="109" t="n">
        <v>123011</v>
      </c>
      <c r="AO194" s="109" t="n">
        <v>123716</v>
      </c>
      <c r="AP194" s="109" t="n">
        <v>124142</v>
      </c>
      <c r="AQ194" s="109" t="n">
        <v>125809</v>
      </c>
      <c r="AR194" s="109" t="n">
        <v>128804</v>
      </c>
      <c r="AS194" s="109" t="n">
        <v>130065</v>
      </c>
      <c r="AT194" s="109" t="n">
        <v>131797</v>
      </c>
      <c r="AU194" s="109" t="n">
        <v>132104</v>
      </c>
      <c r="AV194" s="109" t="n">
        <v>138423</v>
      </c>
      <c r="AW194" s="109" t="n">
        <v>144444</v>
      </c>
      <c r="AX194" s="109" t="n">
        <v>133717</v>
      </c>
      <c r="AY194" s="109" t="n">
        <v>135794</v>
      </c>
      <c r="AZ194" s="109" t="n">
        <v>135195</v>
      </c>
      <c r="BA194" s="109" t="n">
        <v>126307</v>
      </c>
      <c r="BB194" s="109" t="n">
        <v>108421</v>
      </c>
      <c r="BC194" s="109" t="n">
        <v>85330</v>
      </c>
      <c r="BD194" s="109" t="n">
        <v>70681</v>
      </c>
      <c r="BE194" s="109" t="n">
        <v>62676</v>
      </c>
      <c r="BF194" s="109" t="n">
        <v>55543</v>
      </c>
      <c r="BG194" s="109" t="n">
        <v>4950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4986290</v>
      </c>
      <c r="E195" s="109" t="n">
        <v>22</v>
      </c>
      <c r="F195" s="109" t="n">
        <v>275</v>
      </c>
      <c r="G195" s="109" t="n">
        <v>542</v>
      </c>
      <c r="H195" s="109" t="n">
        <v>3227</v>
      </c>
      <c r="I195" s="109" t="n">
        <v>19878</v>
      </c>
      <c r="J195" s="109" t="n">
        <v>21302</v>
      </c>
      <c r="K195" s="109" t="n">
        <v>28141</v>
      </c>
      <c r="L195" s="109" t="n">
        <v>32692</v>
      </c>
      <c r="M195" s="109" t="n">
        <v>57199</v>
      </c>
      <c r="N195" s="109" t="n">
        <v>64333</v>
      </c>
      <c r="O195" s="109" t="n">
        <v>74623</v>
      </c>
      <c r="P195" s="109" t="n">
        <v>79670</v>
      </c>
      <c r="Q195" s="109" t="n">
        <v>81998</v>
      </c>
      <c r="R195" s="109" t="n">
        <v>84945</v>
      </c>
      <c r="S195" s="109" t="n">
        <v>87614</v>
      </c>
      <c r="T195" s="109" t="n">
        <v>89769</v>
      </c>
      <c r="U195" s="109" t="n">
        <v>91668</v>
      </c>
      <c r="V195" s="109" t="n">
        <v>93409</v>
      </c>
      <c r="W195" s="109" t="n">
        <v>96475</v>
      </c>
      <c r="X195" s="109" t="n">
        <v>98478</v>
      </c>
      <c r="Y195" s="109" t="n">
        <v>100720</v>
      </c>
      <c r="Z195" s="109" t="n">
        <v>103518</v>
      </c>
      <c r="AA195" s="109" t="n">
        <v>104813</v>
      </c>
      <c r="AB195" s="109" t="n">
        <v>107078</v>
      </c>
      <c r="AC195" s="109" t="n">
        <v>109254</v>
      </c>
      <c r="AD195" s="109" t="n">
        <v>110590</v>
      </c>
      <c r="AE195" s="109" t="n">
        <v>112287</v>
      </c>
      <c r="AF195" s="109" t="n">
        <v>112476</v>
      </c>
      <c r="AG195" s="109" t="n">
        <v>113253</v>
      </c>
      <c r="AH195" s="109" t="n">
        <v>114291</v>
      </c>
      <c r="AI195" s="109" t="n">
        <v>114760</v>
      </c>
      <c r="AJ195" s="109" t="n">
        <v>116442</v>
      </c>
      <c r="AK195" s="109" t="n">
        <v>116465</v>
      </c>
      <c r="AL195" s="109" t="n">
        <v>117713</v>
      </c>
      <c r="AM195" s="109" t="n">
        <v>119293</v>
      </c>
      <c r="AN195" s="109" t="n">
        <v>121053</v>
      </c>
      <c r="AO195" s="109" t="n">
        <v>121493</v>
      </c>
      <c r="AP195" s="109" t="n">
        <v>121646</v>
      </c>
      <c r="AQ195" s="109" t="n">
        <v>122980</v>
      </c>
      <c r="AR195" s="109" t="n">
        <v>125616</v>
      </c>
      <c r="AS195" s="109" t="n">
        <v>126560</v>
      </c>
      <c r="AT195" s="109" t="n">
        <v>128016</v>
      </c>
      <c r="AU195" s="109" t="n">
        <v>128122</v>
      </c>
      <c r="AV195" s="109" t="n">
        <v>134131</v>
      </c>
      <c r="AW195" s="109" t="n">
        <v>139927</v>
      </c>
      <c r="AX195" s="109" t="n">
        <v>129559</v>
      </c>
      <c r="AY195" s="109" t="n">
        <v>131686</v>
      </c>
      <c r="AZ195" s="109" t="n">
        <v>131235</v>
      </c>
      <c r="BA195" s="109" t="n">
        <v>122750</v>
      </c>
      <c r="BB195" s="109" t="n">
        <v>105527</v>
      </c>
      <c r="BC195" s="109" t="n">
        <v>83210</v>
      </c>
      <c r="BD195" s="109" t="n">
        <v>69057</v>
      </c>
      <c r="BE195" s="109" t="n">
        <v>61364</v>
      </c>
      <c r="BF195" s="109" t="n">
        <v>54489</v>
      </c>
      <c r="BG195" s="109" t="n">
        <v>48655</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4878137</v>
      </c>
      <c r="E196" s="109" t="n">
        <v>21</v>
      </c>
      <c r="F196" s="109" t="n">
        <v>270</v>
      </c>
      <c r="G196" s="109" t="n">
        <v>533</v>
      </c>
      <c r="H196" s="109" t="n">
        <v>3173</v>
      </c>
      <c r="I196" s="109" t="n">
        <v>19530</v>
      </c>
      <c r="J196" s="109" t="n">
        <v>20907</v>
      </c>
      <c r="K196" s="109" t="n">
        <v>27583</v>
      </c>
      <c r="L196" s="109" t="n">
        <v>32015</v>
      </c>
      <c r="M196" s="109" t="n">
        <v>55953</v>
      </c>
      <c r="N196" s="109" t="n">
        <v>62862</v>
      </c>
      <c r="O196" s="109" t="n">
        <v>72852</v>
      </c>
      <c r="P196" s="109" t="n">
        <v>77716</v>
      </c>
      <c r="Q196" s="109" t="n">
        <v>79939</v>
      </c>
      <c r="R196" s="109" t="n">
        <v>82783</v>
      </c>
      <c r="S196" s="109" t="n">
        <v>85366</v>
      </c>
      <c r="T196" s="109" t="n">
        <v>87474</v>
      </c>
      <c r="U196" s="109" t="n">
        <v>89358</v>
      </c>
      <c r="V196" s="109" t="n">
        <v>91100</v>
      </c>
      <c r="W196" s="109" t="n">
        <v>94155</v>
      </c>
      <c r="X196" s="109" t="n">
        <v>96175</v>
      </c>
      <c r="Y196" s="109" t="n">
        <v>98471</v>
      </c>
      <c r="Z196" s="109" t="n">
        <v>101332</v>
      </c>
      <c r="AA196" s="109" t="n">
        <v>102715</v>
      </c>
      <c r="AB196" s="109" t="n">
        <v>105022</v>
      </c>
      <c r="AC196" s="109" t="n">
        <v>107308</v>
      </c>
      <c r="AD196" s="109" t="n">
        <v>108753</v>
      </c>
      <c r="AE196" s="109" t="n">
        <v>110559</v>
      </c>
      <c r="AF196" s="109" t="n">
        <v>110867</v>
      </c>
      <c r="AG196" s="109" t="n">
        <v>111735</v>
      </c>
      <c r="AH196" s="109" t="n">
        <v>112849</v>
      </c>
      <c r="AI196" s="109" t="n">
        <v>113383</v>
      </c>
      <c r="AJ196" s="109" t="n">
        <v>115070</v>
      </c>
      <c r="AK196" s="109" t="n">
        <v>115080</v>
      </c>
      <c r="AL196" s="109" t="n">
        <v>116275</v>
      </c>
      <c r="AM196" s="109" t="n">
        <v>117728</v>
      </c>
      <c r="AN196" s="109" t="n">
        <v>119319</v>
      </c>
      <c r="AO196" s="109" t="n">
        <v>119558</v>
      </c>
      <c r="AP196" s="109" t="n">
        <v>119459</v>
      </c>
      <c r="AQ196" s="109" t="n">
        <v>120497</v>
      </c>
      <c r="AR196" s="109" t="n">
        <v>122792</v>
      </c>
      <c r="AS196" s="109" t="n">
        <v>123424</v>
      </c>
      <c r="AT196" s="109" t="n">
        <v>124580</v>
      </c>
      <c r="AU196" s="109" t="n">
        <v>124440</v>
      </c>
      <c r="AV196" s="109" t="n">
        <v>130086</v>
      </c>
      <c r="AW196" s="109" t="n">
        <v>135587</v>
      </c>
      <c r="AX196" s="109" t="n">
        <v>125513</v>
      </c>
      <c r="AY196" s="109" t="n">
        <v>127639</v>
      </c>
      <c r="AZ196" s="109" t="n">
        <v>127257</v>
      </c>
      <c r="BA196" s="109" t="n">
        <v>119144</v>
      </c>
      <c r="BB196" s="109" t="n">
        <v>102558</v>
      </c>
      <c r="BC196" s="109" t="n">
        <v>80993</v>
      </c>
      <c r="BD196" s="109" t="n">
        <v>67342</v>
      </c>
      <c r="BE196" s="109" t="n">
        <v>59960</v>
      </c>
      <c r="BF196" s="109" t="n">
        <v>53345</v>
      </c>
      <c r="BG196" s="109" t="n">
        <v>4773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4773005</v>
      </c>
      <c r="E197" s="109" t="n">
        <v>21</v>
      </c>
      <c r="F197" s="109" t="n">
        <v>266</v>
      </c>
      <c r="G197" s="109" t="n">
        <v>525</v>
      </c>
      <c r="H197" s="109" t="n">
        <v>3122</v>
      </c>
      <c r="I197" s="109" t="n">
        <v>19205</v>
      </c>
      <c r="J197" s="109" t="n">
        <v>20537</v>
      </c>
      <c r="K197" s="109" t="n">
        <v>27065</v>
      </c>
      <c r="L197" s="109" t="n">
        <v>31386</v>
      </c>
      <c r="M197" s="109" t="n">
        <v>54792</v>
      </c>
      <c r="N197" s="109" t="n">
        <v>61495</v>
      </c>
      <c r="O197" s="109" t="n">
        <v>71187</v>
      </c>
      <c r="P197" s="109" t="n">
        <v>75865</v>
      </c>
      <c r="Q197" s="109" t="n">
        <v>77972</v>
      </c>
      <c r="R197" s="109" t="n">
        <v>80697</v>
      </c>
      <c r="S197" s="109" t="n">
        <v>83188</v>
      </c>
      <c r="T197" s="109" t="n">
        <v>85235</v>
      </c>
      <c r="U197" s="109" t="n">
        <v>87072</v>
      </c>
      <c r="V197" s="109" t="n">
        <v>88799</v>
      </c>
      <c r="W197" s="109" t="n">
        <v>91826</v>
      </c>
      <c r="X197" s="109" t="n">
        <v>93856</v>
      </c>
      <c r="Y197" s="109" t="n">
        <v>96171</v>
      </c>
      <c r="Z197" s="109" t="n">
        <v>99072</v>
      </c>
      <c r="AA197" s="109" t="n">
        <v>100539</v>
      </c>
      <c r="AB197" s="109" t="n">
        <v>102912</v>
      </c>
      <c r="AC197" s="109" t="n">
        <v>105250</v>
      </c>
      <c r="AD197" s="109" t="n">
        <v>106815</v>
      </c>
      <c r="AE197" s="109" t="n">
        <v>108727</v>
      </c>
      <c r="AF197" s="109" t="n">
        <v>109160</v>
      </c>
      <c r="AG197" s="109" t="n">
        <v>110139</v>
      </c>
      <c r="AH197" s="109" t="n">
        <v>111343</v>
      </c>
      <c r="AI197" s="109" t="n">
        <v>111957</v>
      </c>
      <c r="AJ197" s="109" t="n">
        <v>113683</v>
      </c>
      <c r="AK197" s="109" t="n">
        <v>113718</v>
      </c>
      <c r="AL197" s="109" t="n">
        <v>114884</v>
      </c>
      <c r="AM197" s="109" t="n">
        <v>116279</v>
      </c>
      <c r="AN197" s="109" t="n">
        <v>117759</v>
      </c>
      <c r="AO197" s="109" t="n">
        <v>117846</v>
      </c>
      <c r="AP197" s="109" t="n">
        <v>117554</v>
      </c>
      <c r="AQ197" s="109" t="n">
        <v>118345</v>
      </c>
      <c r="AR197" s="109" t="n">
        <v>120302</v>
      </c>
      <c r="AS197" s="109" t="n">
        <v>120649</v>
      </c>
      <c r="AT197" s="109" t="n">
        <v>121490</v>
      </c>
      <c r="AU197" s="109" t="n">
        <v>121093</v>
      </c>
      <c r="AV197" s="109" t="n">
        <v>126354</v>
      </c>
      <c r="AW197" s="109" t="n">
        <v>131492</v>
      </c>
      <c r="AX197" s="109" t="n">
        <v>121632</v>
      </c>
      <c r="AY197" s="109" t="n">
        <v>123697</v>
      </c>
      <c r="AZ197" s="109" t="n">
        <v>123353</v>
      </c>
      <c r="BA197" s="109" t="n">
        <v>115547</v>
      </c>
      <c r="BB197" s="109" t="n">
        <v>99545</v>
      </c>
      <c r="BC197" s="109" t="n">
        <v>78714</v>
      </c>
      <c r="BD197" s="109" t="n">
        <v>65551</v>
      </c>
      <c r="BE197" s="109" t="n">
        <v>58466</v>
      </c>
      <c r="BF197" s="109" t="n">
        <v>52124</v>
      </c>
      <c r="BG197" s="109" t="n">
        <v>4672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4671062</v>
      </c>
      <c r="E198" s="109" t="n">
        <v>21</v>
      </c>
      <c r="F198" s="109" t="n">
        <v>262</v>
      </c>
      <c r="G198" s="109" t="n">
        <v>517</v>
      </c>
      <c r="H198" s="109" t="n">
        <v>3074</v>
      </c>
      <c r="I198" s="109" t="n">
        <v>18899</v>
      </c>
      <c r="J198" s="109" t="n">
        <v>20194</v>
      </c>
      <c r="K198" s="109" t="n">
        <v>26586</v>
      </c>
      <c r="L198" s="109" t="n">
        <v>30804</v>
      </c>
      <c r="M198" s="109" t="n">
        <v>53722</v>
      </c>
      <c r="N198" s="109" t="n">
        <v>60221</v>
      </c>
      <c r="O198" s="109" t="n">
        <v>69632</v>
      </c>
      <c r="P198" s="109" t="n">
        <v>74124</v>
      </c>
      <c r="Q198" s="109" t="n">
        <v>76105</v>
      </c>
      <c r="R198" s="109" t="n">
        <v>78707</v>
      </c>
      <c r="S198" s="109" t="n">
        <v>81092</v>
      </c>
      <c r="T198" s="109" t="n">
        <v>83058</v>
      </c>
      <c r="U198" s="109" t="n">
        <v>84837</v>
      </c>
      <c r="V198" s="109" t="n">
        <v>86525</v>
      </c>
      <c r="W198" s="109" t="n">
        <v>89506</v>
      </c>
      <c r="X198" s="109" t="n">
        <v>91538</v>
      </c>
      <c r="Y198" s="109" t="n">
        <v>93861</v>
      </c>
      <c r="Z198" s="109" t="n">
        <v>96756</v>
      </c>
      <c r="AA198" s="109" t="n">
        <v>98296</v>
      </c>
      <c r="AB198" s="109" t="n">
        <v>100729</v>
      </c>
      <c r="AC198" s="109" t="n">
        <v>103135</v>
      </c>
      <c r="AD198" s="109" t="n">
        <v>104767</v>
      </c>
      <c r="AE198" s="109" t="n">
        <v>106793</v>
      </c>
      <c r="AF198" s="109" t="n">
        <v>107357</v>
      </c>
      <c r="AG198" s="109" t="n">
        <v>108442</v>
      </c>
      <c r="AH198" s="109" t="n">
        <v>109749</v>
      </c>
      <c r="AI198" s="109" t="n">
        <v>110455</v>
      </c>
      <c r="AJ198" s="109" t="n">
        <v>112247</v>
      </c>
      <c r="AK198" s="109" t="n">
        <v>112348</v>
      </c>
      <c r="AL198" s="109" t="n">
        <v>113523</v>
      </c>
      <c r="AM198" s="109" t="n">
        <v>114894</v>
      </c>
      <c r="AN198" s="109" t="n">
        <v>116312</v>
      </c>
      <c r="AO198" s="109" t="n">
        <v>116309</v>
      </c>
      <c r="AP198" s="109" t="n">
        <v>115875</v>
      </c>
      <c r="AQ198" s="109" t="n">
        <v>116451</v>
      </c>
      <c r="AR198" s="109" t="n">
        <v>118138</v>
      </c>
      <c r="AS198" s="109" t="n">
        <v>118204</v>
      </c>
      <c r="AT198" s="109" t="n">
        <v>118753</v>
      </c>
      <c r="AU198" s="109" t="n">
        <v>118091</v>
      </c>
      <c r="AV198" s="109" t="n">
        <v>122951</v>
      </c>
      <c r="AW198" s="109" t="n">
        <v>127725</v>
      </c>
      <c r="AX198" s="109" t="n">
        <v>117972</v>
      </c>
      <c r="AY198" s="109" t="n">
        <v>119919</v>
      </c>
      <c r="AZ198" s="109" t="n">
        <v>119546</v>
      </c>
      <c r="BA198" s="109" t="n">
        <v>111990</v>
      </c>
      <c r="BB198" s="109" t="n">
        <v>96544</v>
      </c>
      <c r="BC198" s="109" t="n">
        <v>76407</v>
      </c>
      <c r="BD198" s="109" t="n">
        <v>63709</v>
      </c>
      <c r="BE198" s="109" t="n">
        <v>56910</v>
      </c>
      <c r="BF198" s="109" t="n">
        <v>50823</v>
      </c>
      <c r="BG198" s="109" t="n">
        <v>45658</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4571080</v>
      </c>
      <c r="E199" s="109" t="n">
        <v>20</v>
      </c>
      <c r="F199" s="109" t="n">
        <v>257</v>
      </c>
      <c r="G199" s="109" t="n">
        <v>509</v>
      </c>
      <c r="H199" s="109" t="n">
        <v>3014</v>
      </c>
      <c r="I199" s="109" t="n">
        <v>18497</v>
      </c>
      <c r="J199" s="109" t="n">
        <v>19827</v>
      </c>
      <c r="K199" s="109" t="n">
        <v>26109</v>
      </c>
      <c r="L199" s="109" t="n">
        <v>30232</v>
      </c>
      <c r="M199" s="109" t="n">
        <v>52483</v>
      </c>
      <c r="N199" s="109" t="n">
        <v>58918</v>
      </c>
      <c r="O199" s="109" t="n">
        <v>68088</v>
      </c>
      <c r="P199" s="109" t="n">
        <v>72437</v>
      </c>
      <c r="Q199" s="109" t="n">
        <v>74311</v>
      </c>
      <c r="R199" s="109" t="n">
        <v>76780</v>
      </c>
      <c r="S199" s="109" t="n">
        <v>79048</v>
      </c>
      <c r="T199" s="109" t="n">
        <v>80924</v>
      </c>
      <c r="U199" s="109" t="n">
        <v>82636</v>
      </c>
      <c r="V199" s="109" t="n">
        <v>84273</v>
      </c>
      <c r="W199" s="109" t="n">
        <v>87173</v>
      </c>
      <c r="X199" s="109" t="n">
        <v>89181</v>
      </c>
      <c r="Y199" s="109" t="n">
        <v>91506</v>
      </c>
      <c r="Z199" s="109" t="n">
        <v>94392</v>
      </c>
      <c r="AA199" s="109" t="n">
        <v>95973</v>
      </c>
      <c r="AB199" s="109" t="n">
        <v>98462</v>
      </c>
      <c r="AC199" s="109" t="n">
        <v>100931</v>
      </c>
      <c r="AD199" s="109" t="n">
        <v>102641</v>
      </c>
      <c r="AE199" s="109" t="n">
        <v>104732</v>
      </c>
      <c r="AF199" s="109" t="n">
        <v>105432</v>
      </c>
      <c r="AG199" s="109" t="n">
        <v>106631</v>
      </c>
      <c r="AH199" s="109" t="n">
        <v>108047</v>
      </c>
      <c r="AI199" s="109" t="n">
        <v>108869</v>
      </c>
      <c r="AJ199" s="109" t="n">
        <v>110746</v>
      </c>
      <c r="AK199" s="109" t="n">
        <v>110930</v>
      </c>
      <c r="AL199" s="109" t="n">
        <v>112161</v>
      </c>
      <c r="AM199" s="109" t="n">
        <v>113534</v>
      </c>
      <c r="AN199" s="109" t="n">
        <v>114917</v>
      </c>
      <c r="AO199" s="109" t="n">
        <v>114866</v>
      </c>
      <c r="AP199" s="109" t="n">
        <v>114352</v>
      </c>
      <c r="AQ199" s="109" t="n">
        <v>114783</v>
      </c>
      <c r="AR199" s="109" t="n">
        <v>116230</v>
      </c>
      <c r="AS199" s="109" t="n">
        <v>116070</v>
      </c>
      <c r="AT199" s="109" t="n">
        <v>116345</v>
      </c>
      <c r="AU199" s="109" t="n">
        <v>115429</v>
      </c>
      <c r="AV199" s="109" t="n">
        <v>119903</v>
      </c>
      <c r="AW199" s="109" t="n">
        <v>124284</v>
      </c>
      <c r="AX199" s="109" t="n">
        <v>114579</v>
      </c>
      <c r="AY199" s="109" t="n">
        <v>116356</v>
      </c>
      <c r="AZ199" s="109" t="n">
        <v>115903</v>
      </c>
      <c r="BA199" s="109" t="n">
        <v>108540</v>
      </c>
      <c r="BB199" s="109" t="n">
        <v>93579</v>
      </c>
      <c r="BC199" s="109" t="n">
        <v>74096</v>
      </c>
      <c r="BD199" s="109" t="n">
        <v>61838</v>
      </c>
      <c r="BE199" s="109" t="n">
        <v>55305</v>
      </c>
      <c r="BF199" s="109" t="n">
        <v>49472</v>
      </c>
      <c r="BG199" s="109" t="n">
        <v>4452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368132</v>
      </c>
      <c r="E201" s="109" t="n">
        <v>0</v>
      </c>
      <c r="F201" s="109" t="n">
        <v>258</v>
      </c>
      <c r="G201" s="109" t="n">
        <v>696</v>
      </c>
      <c r="H201" s="109" t="n">
        <v>12136</v>
      </c>
      <c r="I201" s="109" t="n">
        <v>74178</v>
      </c>
      <c r="J201" s="109" t="n">
        <v>84177</v>
      </c>
      <c r="K201" s="109" t="n">
        <v>151182</v>
      </c>
      <c r="L201" s="109" t="n">
        <v>173602</v>
      </c>
      <c r="M201" s="109" t="n">
        <v>310944</v>
      </c>
      <c r="N201" s="109" t="n">
        <v>314224</v>
      </c>
      <c r="O201" s="109" t="n">
        <v>339153</v>
      </c>
      <c r="P201" s="109" t="n">
        <v>333857</v>
      </c>
      <c r="Q201" s="109" t="n">
        <v>328074</v>
      </c>
      <c r="R201" s="109" t="n">
        <v>330752</v>
      </c>
      <c r="S201" s="109" t="n">
        <v>332617</v>
      </c>
      <c r="T201" s="109" t="n">
        <v>330893</v>
      </c>
      <c r="U201" s="109" t="n">
        <v>319448</v>
      </c>
      <c r="V201" s="109" t="n">
        <v>309587</v>
      </c>
      <c r="W201" s="109" t="n">
        <v>306679</v>
      </c>
      <c r="X201" s="109" t="n">
        <v>311380</v>
      </c>
      <c r="Y201" s="109" t="n">
        <v>318553</v>
      </c>
      <c r="Z201" s="109" t="n">
        <v>317410</v>
      </c>
      <c r="AA201" s="109" t="n">
        <v>316357</v>
      </c>
      <c r="AB201" s="109" t="n">
        <v>325009</v>
      </c>
      <c r="AC201" s="109" t="n">
        <v>336753</v>
      </c>
      <c r="AD201" s="109" t="n">
        <v>341224</v>
      </c>
      <c r="AE201" s="109" t="n">
        <v>337469</v>
      </c>
      <c r="AF201" s="109" t="n">
        <v>325763</v>
      </c>
      <c r="AG201" s="109" t="n">
        <v>316776</v>
      </c>
      <c r="AH201" s="109" t="n">
        <v>310269</v>
      </c>
      <c r="AI201" s="109" t="n">
        <v>313694</v>
      </c>
      <c r="AJ201" s="109" t="n">
        <v>314526</v>
      </c>
      <c r="AK201" s="109" t="n">
        <v>260695</v>
      </c>
      <c r="AL201" s="109" t="n">
        <v>285778</v>
      </c>
      <c r="AM201" s="109" t="n">
        <v>291787</v>
      </c>
      <c r="AN201" s="109" t="n">
        <v>274776</v>
      </c>
      <c r="AO201" s="109" t="n">
        <v>264471</v>
      </c>
      <c r="AP201" s="109" t="n">
        <v>257023</v>
      </c>
      <c r="AQ201" s="109" t="n">
        <v>246036</v>
      </c>
      <c r="AR201" s="109" t="n">
        <v>238586</v>
      </c>
      <c r="AS201" s="109" t="n">
        <v>236234</v>
      </c>
      <c r="AT201" s="109" t="n">
        <v>209858</v>
      </c>
      <c r="AU201" s="109" t="n">
        <v>202387</v>
      </c>
      <c r="AV201" s="109" t="n">
        <v>197363</v>
      </c>
      <c r="AW201" s="109" t="n">
        <v>187918</v>
      </c>
      <c r="AX201" s="109" t="n">
        <v>159323</v>
      </c>
      <c r="AY201" s="109" t="n">
        <v>149449</v>
      </c>
      <c r="AZ201" s="109" t="n">
        <v>139321</v>
      </c>
      <c r="BA201" s="109" t="n">
        <v>130897</v>
      </c>
      <c r="BB201" s="109" t="n">
        <v>124057</v>
      </c>
      <c r="BC201" s="109" t="n">
        <v>90672</v>
      </c>
      <c r="BD201" s="109" t="n">
        <v>74740</v>
      </c>
      <c r="BE201" s="109" t="n">
        <v>47189</v>
      </c>
      <c r="BF201" s="109" t="n">
        <v>29515</v>
      </c>
      <c r="BG201" s="109" t="n">
        <v>32416</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450640</v>
      </c>
      <c r="E202" s="109" t="n">
        <v>0</v>
      </c>
      <c r="F202" s="109" t="n">
        <v>264</v>
      </c>
      <c r="G202" s="109" t="n">
        <v>708</v>
      </c>
      <c r="H202" s="109" t="n">
        <v>12520</v>
      </c>
      <c r="I202" s="109" t="n">
        <v>70252</v>
      </c>
      <c r="J202" s="109" t="n">
        <v>89794</v>
      </c>
      <c r="K202" s="109" t="n">
        <v>150210</v>
      </c>
      <c r="L202" s="109" t="n">
        <v>173638</v>
      </c>
      <c r="M202" s="109" t="n">
        <v>301707</v>
      </c>
      <c r="N202" s="109" t="n">
        <v>317723</v>
      </c>
      <c r="O202" s="109" t="n">
        <v>323529</v>
      </c>
      <c r="P202" s="109" t="n">
        <v>334263</v>
      </c>
      <c r="Q202" s="109" t="n">
        <v>321161</v>
      </c>
      <c r="R202" s="109" t="n">
        <v>321127</v>
      </c>
      <c r="S202" s="109" t="n">
        <v>323181</v>
      </c>
      <c r="T202" s="109" t="n">
        <v>326228</v>
      </c>
      <c r="U202" s="109" t="n">
        <v>322561</v>
      </c>
      <c r="V202" s="109" t="n">
        <v>314654</v>
      </c>
      <c r="W202" s="109" t="n">
        <v>305449</v>
      </c>
      <c r="X202" s="109" t="n">
        <v>300673</v>
      </c>
      <c r="Y202" s="109" t="n">
        <v>311144</v>
      </c>
      <c r="Z202" s="109" t="n">
        <v>314742</v>
      </c>
      <c r="AA202" s="109" t="n">
        <v>314059</v>
      </c>
      <c r="AB202" s="109" t="n">
        <v>314587</v>
      </c>
      <c r="AC202" s="109" t="n">
        <v>323937</v>
      </c>
      <c r="AD202" s="109" t="n">
        <v>337813</v>
      </c>
      <c r="AE202" s="109" t="n">
        <v>345785</v>
      </c>
      <c r="AF202" s="109" t="n">
        <v>339322</v>
      </c>
      <c r="AG202" s="109" t="n">
        <v>332063</v>
      </c>
      <c r="AH202" s="109" t="n">
        <v>324866</v>
      </c>
      <c r="AI202" s="109" t="n">
        <v>319348</v>
      </c>
      <c r="AJ202" s="109" t="n">
        <v>325347</v>
      </c>
      <c r="AK202" s="109" t="n">
        <v>318095</v>
      </c>
      <c r="AL202" s="109" t="n">
        <v>266880</v>
      </c>
      <c r="AM202" s="109" t="n">
        <v>292027</v>
      </c>
      <c r="AN202" s="109" t="n">
        <v>296485</v>
      </c>
      <c r="AO202" s="109" t="n">
        <v>275949</v>
      </c>
      <c r="AP202" s="109" t="n">
        <v>268400</v>
      </c>
      <c r="AQ202" s="109" t="n">
        <v>256430</v>
      </c>
      <c r="AR202" s="109" t="n">
        <v>243089</v>
      </c>
      <c r="AS202" s="109" t="n">
        <v>235910</v>
      </c>
      <c r="AT202" s="109" t="n">
        <v>229182</v>
      </c>
      <c r="AU202" s="109" t="n">
        <v>202453</v>
      </c>
      <c r="AV202" s="109" t="n">
        <v>194648</v>
      </c>
      <c r="AW202" s="109" t="n">
        <v>186867</v>
      </c>
      <c r="AX202" s="109" t="n">
        <v>156363</v>
      </c>
      <c r="AY202" s="109" t="n">
        <v>144282</v>
      </c>
      <c r="AZ202" s="109" t="n">
        <v>135048</v>
      </c>
      <c r="BA202" s="109" t="n">
        <v>122517</v>
      </c>
      <c r="BB202" s="109" t="n">
        <v>115616</v>
      </c>
      <c r="BC202" s="109" t="n">
        <v>90775</v>
      </c>
      <c r="BD202" s="109" t="n">
        <v>75009</v>
      </c>
      <c r="BE202" s="109" t="n">
        <v>63006</v>
      </c>
      <c r="BF202" s="109" t="n">
        <v>42253</v>
      </c>
      <c r="BG202" s="109" t="n">
        <v>26699</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542505</v>
      </c>
      <c r="E203" s="109" t="n">
        <v>0</v>
      </c>
      <c r="F203" s="109" t="n">
        <v>265</v>
      </c>
      <c r="G203" s="109" t="n">
        <v>724</v>
      </c>
      <c r="H203" s="109" t="n">
        <v>12659</v>
      </c>
      <c r="I203" s="109" t="n">
        <v>72315</v>
      </c>
      <c r="J203" s="109" t="n">
        <v>84953</v>
      </c>
      <c r="K203" s="109" t="n">
        <v>159960</v>
      </c>
      <c r="L203" s="109" t="n">
        <v>172518</v>
      </c>
      <c r="M203" s="109" t="n">
        <v>301725</v>
      </c>
      <c r="N203" s="109" t="n">
        <v>309117</v>
      </c>
      <c r="O203" s="109" t="n">
        <v>326262</v>
      </c>
      <c r="P203" s="109" t="n">
        <v>318956</v>
      </c>
      <c r="Q203" s="109" t="n">
        <v>321714</v>
      </c>
      <c r="R203" s="109" t="n">
        <v>314860</v>
      </c>
      <c r="S203" s="109" t="n">
        <v>314275</v>
      </c>
      <c r="T203" s="109" t="n">
        <v>317545</v>
      </c>
      <c r="U203" s="109" t="n">
        <v>318588</v>
      </c>
      <c r="V203" s="109" t="n">
        <v>318260</v>
      </c>
      <c r="W203" s="109" t="n">
        <v>310385</v>
      </c>
      <c r="X203" s="109" t="n">
        <v>299314</v>
      </c>
      <c r="Y203" s="109" t="n">
        <v>300236</v>
      </c>
      <c r="Z203" s="109" t="n">
        <v>307096</v>
      </c>
      <c r="AA203" s="109" t="n">
        <v>310963</v>
      </c>
      <c r="AB203" s="109" t="n">
        <v>311887</v>
      </c>
      <c r="AC203" s="109" t="n">
        <v>313056</v>
      </c>
      <c r="AD203" s="109" t="n">
        <v>324356</v>
      </c>
      <c r="AE203" s="109" t="n">
        <v>341753</v>
      </c>
      <c r="AF203" s="109" t="n">
        <v>347124</v>
      </c>
      <c r="AG203" s="109" t="n">
        <v>345072</v>
      </c>
      <c r="AH203" s="109" t="n">
        <v>339789</v>
      </c>
      <c r="AI203" s="109" t="n">
        <v>333567</v>
      </c>
      <c r="AJ203" s="109" t="n">
        <v>330323</v>
      </c>
      <c r="AK203" s="109" t="n">
        <v>328184</v>
      </c>
      <c r="AL203" s="109" t="n">
        <v>325485</v>
      </c>
      <c r="AM203" s="109" t="n">
        <v>272601</v>
      </c>
      <c r="AN203" s="109" t="n">
        <v>296537</v>
      </c>
      <c r="AO203" s="109" t="n">
        <v>297579</v>
      </c>
      <c r="AP203" s="109" t="n">
        <v>279880</v>
      </c>
      <c r="AQ203" s="109" t="n">
        <v>267675</v>
      </c>
      <c r="AR203" s="109" t="n">
        <v>253274</v>
      </c>
      <c r="AS203" s="109" t="n">
        <v>240295</v>
      </c>
      <c r="AT203" s="109" t="n">
        <v>228785</v>
      </c>
      <c r="AU203" s="109" t="n">
        <v>220930</v>
      </c>
      <c r="AV203" s="109" t="n">
        <v>194700</v>
      </c>
      <c r="AW203" s="109" t="n">
        <v>184296</v>
      </c>
      <c r="AX203" s="109" t="n">
        <v>155543</v>
      </c>
      <c r="AY203" s="109" t="n">
        <v>141938</v>
      </c>
      <c r="AZ203" s="109" t="n">
        <v>130392</v>
      </c>
      <c r="BA203" s="109" t="n">
        <v>118885</v>
      </c>
      <c r="BB203" s="109" t="n">
        <v>108256</v>
      </c>
      <c r="BC203" s="109" t="n">
        <v>84614</v>
      </c>
      <c r="BD203" s="109" t="n">
        <v>75106</v>
      </c>
      <c r="BE203" s="109" t="n">
        <v>63228</v>
      </c>
      <c r="BF203" s="109" t="n">
        <v>56447</v>
      </c>
      <c r="BG203" s="109" t="n">
        <v>38258</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820134</v>
      </c>
      <c r="E204" s="109" t="n">
        <v>87</v>
      </c>
      <c r="F204" s="109" t="n">
        <v>429</v>
      </c>
      <c r="G204" s="109" t="n">
        <v>945</v>
      </c>
      <c r="H204" s="109" t="n">
        <v>13220</v>
      </c>
      <c r="I204" s="109" t="n">
        <v>73368</v>
      </c>
      <c r="J204" s="109" t="n">
        <v>89966</v>
      </c>
      <c r="K204" s="109" t="n">
        <v>153363</v>
      </c>
      <c r="L204" s="109" t="n">
        <v>186148</v>
      </c>
      <c r="M204" s="109" t="n">
        <v>300923</v>
      </c>
      <c r="N204" s="109" t="n">
        <v>310449</v>
      </c>
      <c r="O204" s="109" t="n">
        <v>320435</v>
      </c>
      <c r="P204" s="109" t="n">
        <v>322769</v>
      </c>
      <c r="Q204" s="109" t="n">
        <v>309113</v>
      </c>
      <c r="R204" s="109" t="n">
        <v>318063</v>
      </c>
      <c r="S204" s="109" t="n">
        <v>310810</v>
      </c>
      <c r="T204" s="109" t="n">
        <v>312017</v>
      </c>
      <c r="U204" s="109" t="n">
        <v>313524</v>
      </c>
      <c r="V204" s="109" t="n">
        <v>317873</v>
      </c>
      <c r="W204" s="109" t="n">
        <v>316973</v>
      </c>
      <c r="X204" s="109" t="n">
        <v>307197</v>
      </c>
      <c r="Y204" s="109" t="n">
        <v>302538</v>
      </c>
      <c r="Z204" s="109" t="n">
        <v>300128</v>
      </c>
      <c r="AA204" s="109" t="n">
        <v>307387</v>
      </c>
      <c r="AB204" s="109" t="n">
        <v>312849</v>
      </c>
      <c r="AC204" s="109" t="n">
        <v>314776</v>
      </c>
      <c r="AD204" s="109" t="n">
        <v>318239</v>
      </c>
      <c r="AE204" s="109" t="n">
        <v>333182</v>
      </c>
      <c r="AF204" s="109" t="n">
        <v>348521</v>
      </c>
      <c r="AG204" s="109" t="n">
        <v>358370</v>
      </c>
      <c r="AH204" s="109" t="n">
        <v>358529</v>
      </c>
      <c r="AI204" s="109" t="n">
        <v>354941</v>
      </c>
      <c r="AJ204" s="109" t="n">
        <v>350785</v>
      </c>
      <c r="AK204" s="109" t="n">
        <v>338746</v>
      </c>
      <c r="AL204" s="109" t="n">
        <v>342206</v>
      </c>
      <c r="AM204" s="109" t="n">
        <v>338748</v>
      </c>
      <c r="AN204" s="109" t="n">
        <v>281669</v>
      </c>
      <c r="AO204" s="109" t="n">
        <v>302908</v>
      </c>
      <c r="AP204" s="109" t="n">
        <v>307254</v>
      </c>
      <c r="AQ204" s="109" t="n">
        <v>284403</v>
      </c>
      <c r="AR204" s="109" t="n">
        <v>269732</v>
      </c>
      <c r="AS204" s="109" t="n">
        <v>254770</v>
      </c>
      <c r="AT204" s="109" t="n">
        <v>237728</v>
      </c>
      <c r="AU204" s="109" t="n">
        <v>225251</v>
      </c>
      <c r="AV204" s="109" t="n">
        <v>217570</v>
      </c>
      <c r="AW204" s="109" t="n">
        <v>189404</v>
      </c>
      <c r="AX204" s="109" t="n">
        <v>156613</v>
      </c>
      <c r="AY204" s="109" t="n">
        <v>144789</v>
      </c>
      <c r="AZ204" s="109" t="n">
        <v>131306</v>
      </c>
      <c r="BA204" s="109" t="n">
        <v>117704</v>
      </c>
      <c r="BB204" s="109" t="n">
        <v>108235</v>
      </c>
      <c r="BC204" s="109" t="n">
        <v>82056</v>
      </c>
      <c r="BD204" s="109" t="n">
        <v>72758</v>
      </c>
      <c r="BE204" s="109" t="n">
        <v>65950</v>
      </c>
      <c r="BF204" s="109" t="n">
        <v>59084</v>
      </c>
      <c r="BG204" s="109" t="n">
        <v>53331</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904751</v>
      </c>
      <c r="E205" s="109" t="n">
        <v>86</v>
      </c>
      <c r="F205" s="109" t="n">
        <v>432</v>
      </c>
      <c r="G205" s="109" t="n">
        <v>957</v>
      </c>
      <c r="H205" s="109" t="n">
        <v>13194</v>
      </c>
      <c r="I205" s="109" t="n">
        <v>74456</v>
      </c>
      <c r="J205" s="109" t="n">
        <v>90693</v>
      </c>
      <c r="K205" s="109" t="n">
        <v>157745</v>
      </c>
      <c r="L205" s="109" t="n">
        <v>175839</v>
      </c>
      <c r="M205" s="109" t="n">
        <v>321721</v>
      </c>
      <c r="N205" s="109" t="n">
        <v>308650</v>
      </c>
      <c r="O205" s="109" t="n">
        <v>321060</v>
      </c>
      <c r="P205" s="109" t="n">
        <v>316404</v>
      </c>
      <c r="Q205" s="109" t="n">
        <v>310482</v>
      </c>
      <c r="R205" s="109" t="n">
        <v>304255</v>
      </c>
      <c r="S205" s="109" t="n">
        <v>312569</v>
      </c>
      <c r="T205" s="109" t="n">
        <v>307145</v>
      </c>
      <c r="U205" s="109" t="n">
        <v>306068</v>
      </c>
      <c r="V205" s="109" t="n">
        <v>310592</v>
      </c>
      <c r="W205" s="109" t="n">
        <v>313605</v>
      </c>
      <c r="X205" s="109" t="n">
        <v>310577</v>
      </c>
      <c r="Y205" s="109" t="n">
        <v>307051</v>
      </c>
      <c r="Z205" s="109" t="n">
        <v>298337</v>
      </c>
      <c r="AA205" s="109" t="n">
        <v>296221</v>
      </c>
      <c r="AB205" s="109" t="n">
        <v>304763</v>
      </c>
      <c r="AC205" s="109" t="n">
        <v>310972</v>
      </c>
      <c r="AD205" s="109" t="n">
        <v>314972</v>
      </c>
      <c r="AE205" s="109" t="n">
        <v>321384</v>
      </c>
      <c r="AF205" s="109" t="n">
        <v>333851</v>
      </c>
      <c r="AG205" s="109" t="n">
        <v>353256</v>
      </c>
      <c r="AH205" s="109" t="n">
        <v>365505</v>
      </c>
      <c r="AI205" s="109" t="n">
        <v>367636</v>
      </c>
      <c r="AJ205" s="109" t="n">
        <v>365690</v>
      </c>
      <c r="AK205" s="109" t="n">
        <v>352496</v>
      </c>
      <c r="AL205" s="109" t="n">
        <v>346791</v>
      </c>
      <c r="AM205" s="109" t="n">
        <v>349595</v>
      </c>
      <c r="AN205" s="109" t="n">
        <v>343629</v>
      </c>
      <c r="AO205" s="109" t="n">
        <v>282870</v>
      </c>
      <c r="AP205" s="109" t="n">
        <v>307159</v>
      </c>
      <c r="AQ205" s="109" t="n">
        <v>306677</v>
      </c>
      <c r="AR205" s="109" t="n">
        <v>281216</v>
      </c>
      <c r="AS205" s="109" t="n">
        <v>265907</v>
      </c>
      <c r="AT205" s="109" t="n">
        <v>247354</v>
      </c>
      <c r="AU205" s="109" t="n">
        <v>229207</v>
      </c>
      <c r="AV205" s="109" t="n">
        <v>216949</v>
      </c>
      <c r="AW205" s="109" t="n">
        <v>206384</v>
      </c>
      <c r="AX205" s="109" t="n">
        <v>156480</v>
      </c>
      <c r="AY205" s="109" t="n">
        <v>142327</v>
      </c>
      <c r="AZ205" s="109" t="n">
        <v>130929</v>
      </c>
      <c r="BA205" s="109" t="n">
        <v>115765</v>
      </c>
      <c r="BB205" s="109" t="n">
        <v>104586</v>
      </c>
      <c r="BC205" s="109" t="n">
        <v>79950</v>
      </c>
      <c r="BD205" s="109" t="n">
        <v>68109</v>
      </c>
      <c r="BE205" s="109" t="n">
        <v>61449</v>
      </c>
      <c r="BF205" s="109" t="n">
        <v>59177</v>
      </c>
      <c r="BG205" s="109" t="n">
        <v>53573</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2984252</v>
      </c>
      <c r="E206" s="109" t="n">
        <v>87</v>
      </c>
      <c r="F206" s="109" t="n">
        <v>430</v>
      </c>
      <c r="G206" s="109" t="n">
        <v>963</v>
      </c>
      <c r="H206" s="109" t="n">
        <v>13311</v>
      </c>
      <c r="I206" s="109" t="n">
        <v>74148</v>
      </c>
      <c r="J206" s="109" t="n">
        <v>91945</v>
      </c>
      <c r="K206" s="109" t="n">
        <v>158861</v>
      </c>
      <c r="L206" s="109" t="n">
        <v>181378</v>
      </c>
      <c r="M206" s="109" t="n">
        <v>303439</v>
      </c>
      <c r="N206" s="109" t="n">
        <v>330129</v>
      </c>
      <c r="O206" s="109" t="n">
        <v>319485</v>
      </c>
      <c r="P206" s="109" t="n">
        <v>317431</v>
      </c>
      <c r="Q206" s="109" t="n">
        <v>305412</v>
      </c>
      <c r="R206" s="109" t="n">
        <v>305988</v>
      </c>
      <c r="S206" s="109" t="n">
        <v>299524</v>
      </c>
      <c r="T206" s="109" t="n">
        <v>309512</v>
      </c>
      <c r="U206" s="109" t="n">
        <v>301820</v>
      </c>
      <c r="V206" s="109" t="n">
        <v>303667</v>
      </c>
      <c r="W206" s="109" t="n">
        <v>306324</v>
      </c>
      <c r="X206" s="109" t="n">
        <v>307112</v>
      </c>
      <c r="Y206" s="109" t="n">
        <v>310178</v>
      </c>
      <c r="Z206" s="109" t="n">
        <v>302553</v>
      </c>
      <c r="AA206" s="109" t="n">
        <v>294257</v>
      </c>
      <c r="AB206" s="109" t="n">
        <v>293660</v>
      </c>
      <c r="AC206" s="109" t="n">
        <v>302875</v>
      </c>
      <c r="AD206" s="109" t="n">
        <v>311005</v>
      </c>
      <c r="AE206" s="109" t="n">
        <v>318049</v>
      </c>
      <c r="AF206" s="109" t="n">
        <v>321970</v>
      </c>
      <c r="AG206" s="109" t="n">
        <v>338051</v>
      </c>
      <c r="AH206" s="109" t="n">
        <v>359951</v>
      </c>
      <c r="AI206" s="109" t="n">
        <v>374395</v>
      </c>
      <c r="AJ206" s="109" t="n">
        <v>378445</v>
      </c>
      <c r="AK206" s="109" t="n">
        <v>367143</v>
      </c>
      <c r="AL206" s="109" t="n">
        <v>361153</v>
      </c>
      <c r="AM206" s="109" t="n">
        <v>354489</v>
      </c>
      <c r="AN206" s="109" t="n">
        <v>354849</v>
      </c>
      <c r="AO206" s="109" t="n">
        <v>345174</v>
      </c>
      <c r="AP206" s="109" t="n">
        <v>286861</v>
      </c>
      <c r="AQ206" s="109" t="n">
        <v>306550</v>
      </c>
      <c r="AR206" s="109" t="n">
        <v>303170</v>
      </c>
      <c r="AS206" s="109" t="n">
        <v>277148</v>
      </c>
      <c r="AT206" s="109" t="n">
        <v>258037</v>
      </c>
      <c r="AU206" s="109" t="n">
        <v>238217</v>
      </c>
      <c r="AV206" s="109" t="n">
        <v>220595</v>
      </c>
      <c r="AW206" s="109" t="n">
        <v>205589</v>
      </c>
      <c r="AX206" s="109" t="n">
        <v>170262</v>
      </c>
      <c r="AY206" s="109" t="n">
        <v>141752</v>
      </c>
      <c r="AZ206" s="109" t="n">
        <v>128583</v>
      </c>
      <c r="BA206" s="109" t="n">
        <v>115400</v>
      </c>
      <c r="BB206" s="109" t="n">
        <v>102849</v>
      </c>
      <c r="BC206" s="109" t="n">
        <v>77234</v>
      </c>
      <c r="BD206" s="109" t="n">
        <v>66460</v>
      </c>
      <c r="BE206" s="109" t="n">
        <v>57513</v>
      </c>
      <c r="BF206" s="109" t="n">
        <v>55176</v>
      </c>
      <c r="BG206" s="109" t="n">
        <v>5369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3072621</v>
      </c>
      <c r="E207" s="109" t="n">
        <v>85</v>
      </c>
      <c r="F207" s="109" t="n">
        <v>434</v>
      </c>
      <c r="G207" s="109" t="n">
        <v>957</v>
      </c>
      <c r="H207" s="109" t="n">
        <v>13332</v>
      </c>
      <c r="I207" s="109" t="n">
        <v>74628</v>
      </c>
      <c r="J207" s="109" t="n">
        <v>91527</v>
      </c>
      <c r="K207" s="109" t="n">
        <v>161095</v>
      </c>
      <c r="L207" s="109" t="n">
        <v>182780</v>
      </c>
      <c r="M207" s="109" t="n">
        <v>313415</v>
      </c>
      <c r="N207" s="109" t="n">
        <v>311362</v>
      </c>
      <c r="O207" s="109" t="n">
        <v>341642</v>
      </c>
      <c r="P207" s="109" t="n">
        <v>316199</v>
      </c>
      <c r="Q207" s="109" t="n">
        <v>306815</v>
      </c>
      <c r="R207" s="109" t="n">
        <v>301850</v>
      </c>
      <c r="S207" s="109" t="n">
        <v>301650</v>
      </c>
      <c r="T207" s="109" t="n">
        <v>297197</v>
      </c>
      <c r="U207" s="109" t="n">
        <v>304673</v>
      </c>
      <c r="V207" s="109" t="n">
        <v>299957</v>
      </c>
      <c r="W207" s="109" t="n">
        <v>299424</v>
      </c>
      <c r="X207" s="109" t="n">
        <v>299868</v>
      </c>
      <c r="Y207" s="109" t="n">
        <v>306520</v>
      </c>
      <c r="Z207" s="109" t="n">
        <v>305447</v>
      </c>
      <c r="AA207" s="109" t="n">
        <v>298213</v>
      </c>
      <c r="AB207" s="109" t="n">
        <v>291768</v>
      </c>
      <c r="AC207" s="109" t="n">
        <v>291939</v>
      </c>
      <c r="AD207" s="109" t="n">
        <v>302962</v>
      </c>
      <c r="AE207" s="109" t="n">
        <v>314045</v>
      </c>
      <c r="AF207" s="109" t="n">
        <v>318681</v>
      </c>
      <c r="AG207" s="109" t="n">
        <v>325864</v>
      </c>
      <c r="AH207" s="109" t="n">
        <v>344225</v>
      </c>
      <c r="AI207" s="109" t="n">
        <v>368491</v>
      </c>
      <c r="AJ207" s="109" t="n">
        <v>385228</v>
      </c>
      <c r="AK207" s="109" t="n">
        <v>379773</v>
      </c>
      <c r="AL207" s="109" t="n">
        <v>376591</v>
      </c>
      <c r="AM207" s="109" t="n">
        <v>369537</v>
      </c>
      <c r="AN207" s="109" t="n">
        <v>360166</v>
      </c>
      <c r="AO207" s="109" t="n">
        <v>356724</v>
      </c>
      <c r="AP207" s="109" t="n">
        <v>350193</v>
      </c>
      <c r="AQ207" s="109" t="n">
        <v>286370</v>
      </c>
      <c r="AR207" s="109" t="n">
        <v>303035</v>
      </c>
      <c r="AS207" s="109" t="n">
        <v>298773</v>
      </c>
      <c r="AT207" s="109" t="n">
        <v>268848</v>
      </c>
      <c r="AU207" s="109" t="n">
        <v>248387</v>
      </c>
      <c r="AV207" s="109" t="n">
        <v>229053</v>
      </c>
      <c r="AW207" s="109" t="n">
        <v>208808</v>
      </c>
      <c r="AX207" s="109" t="n">
        <v>169395</v>
      </c>
      <c r="AY207" s="109" t="n">
        <v>152844</v>
      </c>
      <c r="AZ207" s="109" t="n">
        <v>127947</v>
      </c>
      <c r="BA207" s="109" t="n">
        <v>113298</v>
      </c>
      <c r="BB207" s="109" t="n">
        <v>102538</v>
      </c>
      <c r="BC207" s="109" t="n">
        <v>75942</v>
      </c>
      <c r="BD207" s="109" t="n">
        <v>64211</v>
      </c>
      <c r="BE207" s="109" t="n">
        <v>56120</v>
      </c>
      <c r="BF207" s="109" t="n">
        <v>51676</v>
      </c>
      <c r="BG207" s="109" t="n">
        <v>50119</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3142089</v>
      </c>
      <c r="E208" s="109" t="n">
        <v>84</v>
      </c>
      <c r="F208" s="109" t="n">
        <v>423</v>
      </c>
      <c r="G208" s="109" t="n">
        <v>960</v>
      </c>
      <c r="H208" s="109" t="n">
        <v>13151</v>
      </c>
      <c r="I208" s="109" t="n">
        <v>74358</v>
      </c>
      <c r="J208" s="109" t="n">
        <v>91807</v>
      </c>
      <c r="K208" s="109" t="n">
        <v>159816</v>
      </c>
      <c r="L208" s="109" t="n">
        <v>185178</v>
      </c>
      <c r="M208" s="109" t="n">
        <v>315313</v>
      </c>
      <c r="N208" s="109" t="n">
        <v>321339</v>
      </c>
      <c r="O208" s="109" t="n">
        <v>322193</v>
      </c>
      <c r="P208" s="109" t="n">
        <v>337892</v>
      </c>
      <c r="Q208" s="109" t="n">
        <v>305933</v>
      </c>
      <c r="R208" s="109" t="n">
        <v>303752</v>
      </c>
      <c r="S208" s="109" t="n">
        <v>298040</v>
      </c>
      <c r="T208" s="109" t="n">
        <v>299213</v>
      </c>
      <c r="U208" s="109" t="n">
        <v>292436</v>
      </c>
      <c r="V208" s="109" t="n">
        <v>302543</v>
      </c>
      <c r="W208" s="109" t="n">
        <v>295119</v>
      </c>
      <c r="X208" s="109" t="n">
        <v>292583</v>
      </c>
      <c r="Y208" s="109" t="n">
        <v>298882</v>
      </c>
      <c r="Z208" s="109" t="n">
        <v>301597</v>
      </c>
      <c r="AA208" s="109" t="n">
        <v>300961</v>
      </c>
      <c r="AB208" s="109" t="n">
        <v>295689</v>
      </c>
      <c r="AC208" s="109" t="n">
        <v>289936</v>
      </c>
      <c r="AD208" s="109" t="n">
        <v>291799</v>
      </c>
      <c r="AE208" s="109" t="n">
        <v>305544</v>
      </c>
      <c r="AF208" s="109" t="n">
        <v>314056</v>
      </c>
      <c r="AG208" s="109" t="n">
        <v>321704</v>
      </c>
      <c r="AH208" s="109" t="n">
        <v>330824</v>
      </c>
      <c r="AI208" s="109" t="n">
        <v>351173</v>
      </c>
      <c r="AJ208" s="109" t="n">
        <v>377849</v>
      </c>
      <c r="AK208" s="109" t="n">
        <v>385157</v>
      </c>
      <c r="AL208" s="109" t="n">
        <v>388640</v>
      </c>
      <c r="AM208" s="109" t="n">
        <v>384309</v>
      </c>
      <c r="AN208" s="109" t="n">
        <v>374365</v>
      </c>
      <c r="AO208" s="109" t="n">
        <v>360876</v>
      </c>
      <c r="AP208" s="109" t="n">
        <v>360612</v>
      </c>
      <c r="AQ208" s="109" t="n">
        <v>348385</v>
      </c>
      <c r="AR208" s="109" t="n">
        <v>282142</v>
      </c>
      <c r="AS208" s="109" t="n">
        <v>297707</v>
      </c>
      <c r="AT208" s="109" t="n">
        <v>289001</v>
      </c>
      <c r="AU208" s="109" t="n">
        <v>258115</v>
      </c>
      <c r="AV208" s="109" t="n">
        <v>238287</v>
      </c>
      <c r="AW208" s="109" t="n">
        <v>216349</v>
      </c>
      <c r="AX208" s="109" t="n">
        <v>171840</v>
      </c>
      <c r="AY208" s="109" t="n">
        <v>151533</v>
      </c>
      <c r="AZ208" s="109" t="n">
        <v>137951</v>
      </c>
      <c r="BA208" s="109" t="n">
        <v>112843</v>
      </c>
      <c r="BB208" s="109" t="n">
        <v>100780</v>
      </c>
      <c r="BC208" s="109" t="n">
        <v>75825</v>
      </c>
      <c r="BD208" s="109" t="n">
        <v>63265</v>
      </c>
      <c r="BE208" s="109" t="n">
        <v>54358</v>
      </c>
      <c r="BF208" s="109" t="n">
        <v>50565</v>
      </c>
      <c r="BG208" s="109" t="n">
        <v>4703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3192400</v>
      </c>
      <c r="E209" s="109" t="n">
        <v>87</v>
      </c>
      <c r="F209" s="109" t="n">
        <v>415</v>
      </c>
      <c r="G209" s="109" t="n">
        <v>930</v>
      </c>
      <c r="H209" s="109" t="n">
        <v>13109</v>
      </c>
      <c r="I209" s="109" t="n">
        <v>73013</v>
      </c>
      <c r="J209" s="109" t="n">
        <v>91175</v>
      </c>
      <c r="K209" s="109" t="n">
        <v>159827</v>
      </c>
      <c r="L209" s="109" t="n">
        <v>183220</v>
      </c>
      <c r="M209" s="109" t="n">
        <v>319219</v>
      </c>
      <c r="N209" s="109" t="n">
        <v>323097</v>
      </c>
      <c r="O209" s="109" t="n">
        <v>332438</v>
      </c>
      <c r="P209" s="109" t="n">
        <v>318981</v>
      </c>
      <c r="Q209" s="109" t="n">
        <v>326994</v>
      </c>
      <c r="R209" s="109" t="n">
        <v>303202</v>
      </c>
      <c r="S209" s="109" t="n">
        <v>300118</v>
      </c>
      <c r="T209" s="109" t="n">
        <v>295848</v>
      </c>
      <c r="U209" s="109" t="n">
        <v>294090</v>
      </c>
      <c r="V209" s="109" t="n">
        <v>290120</v>
      </c>
      <c r="W209" s="109" t="n">
        <v>297245</v>
      </c>
      <c r="X209" s="109" t="n">
        <v>288107</v>
      </c>
      <c r="Y209" s="109" t="n">
        <v>291476</v>
      </c>
      <c r="Z209" s="109" t="n">
        <v>294080</v>
      </c>
      <c r="AA209" s="109" t="n">
        <v>297305</v>
      </c>
      <c r="AB209" s="109" t="n">
        <v>298399</v>
      </c>
      <c r="AC209" s="109" t="n">
        <v>293649</v>
      </c>
      <c r="AD209" s="109" t="n">
        <v>289440</v>
      </c>
      <c r="AE209" s="109" t="n">
        <v>293891</v>
      </c>
      <c r="AF209" s="109" t="n">
        <v>305018</v>
      </c>
      <c r="AG209" s="109" t="n">
        <v>316147</v>
      </c>
      <c r="AH209" s="109" t="n">
        <v>325655</v>
      </c>
      <c r="AI209" s="109" t="n">
        <v>336397</v>
      </c>
      <c r="AJ209" s="109" t="n">
        <v>358829</v>
      </c>
      <c r="AK209" s="109" t="n">
        <v>376430</v>
      </c>
      <c r="AL209" s="109" t="n">
        <v>393143</v>
      </c>
      <c r="AM209" s="109" t="n">
        <v>395500</v>
      </c>
      <c r="AN209" s="109" t="n">
        <v>388184</v>
      </c>
      <c r="AO209" s="109" t="n">
        <v>373873</v>
      </c>
      <c r="AP209" s="109" t="n">
        <v>363528</v>
      </c>
      <c r="AQ209" s="109" t="n">
        <v>357599</v>
      </c>
      <c r="AR209" s="109" t="n">
        <v>342259</v>
      </c>
      <c r="AS209" s="109" t="n">
        <v>276520</v>
      </c>
      <c r="AT209" s="109" t="n">
        <v>287304</v>
      </c>
      <c r="AU209" s="109" t="n">
        <v>276954</v>
      </c>
      <c r="AV209" s="109" t="n">
        <v>247253</v>
      </c>
      <c r="AW209" s="109" t="n">
        <v>224826</v>
      </c>
      <c r="AX209" s="109" t="n">
        <v>177932</v>
      </c>
      <c r="AY209" s="109" t="n">
        <v>153446</v>
      </c>
      <c r="AZ209" s="109" t="n">
        <v>136913</v>
      </c>
      <c r="BA209" s="109" t="n">
        <v>121827</v>
      </c>
      <c r="BB209" s="109" t="n">
        <v>100520</v>
      </c>
      <c r="BC209" s="109" t="n">
        <v>74677</v>
      </c>
      <c r="BD209" s="109" t="n">
        <v>63326</v>
      </c>
      <c r="BE209" s="109" t="n">
        <v>53710</v>
      </c>
      <c r="BF209" s="109" t="n">
        <v>49075</v>
      </c>
      <c r="BG209" s="109" t="n">
        <v>4608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3244346</v>
      </c>
      <c r="E210" s="109" t="n">
        <v>87</v>
      </c>
      <c r="F210" s="109" t="n">
        <v>428</v>
      </c>
      <c r="G210" s="109" t="n">
        <v>912</v>
      </c>
      <c r="H210" s="109" t="n">
        <v>12702</v>
      </c>
      <c r="I210" s="109" t="n">
        <v>72743</v>
      </c>
      <c r="J210" s="109" t="n">
        <v>89510</v>
      </c>
      <c r="K210" s="109" t="n">
        <v>158728</v>
      </c>
      <c r="L210" s="109" t="n">
        <v>183454</v>
      </c>
      <c r="M210" s="109" t="n">
        <v>316241</v>
      </c>
      <c r="N210" s="109" t="n">
        <v>327606</v>
      </c>
      <c r="O210" s="109" t="n">
        <v>334644</v>
      </c>
      <c r="P210" s="109" t="n">
        <v>329418</v>
      </c>
      <c r="Q210" s="109" t="n">
        <v>309269</v>
      </c>
      <c r="R210" s="109" t="n">
        <v>324345</v>
      </c>
      <c r="S210" s="109" t="n">
        <v>299941</v>
      </c>
      <c r="T210" s="109" t="n">
        <v>298325</v>
      </c>
      <c r="U210" s="109" t="n">
        <v>291311</v>
      </c>
      <c r="V210" s="109" t="n">
        <v>291920</v>
      </c>
      <c r="W210" s="109" t="n">
        <v>285344</v>
      </c>
      <c r="X210" s="109" t="n">
        <v>290508</v>
      </c>
      <c r="Y210" s="109" t="n">
        <v>287330</v>
      </c>
      <c r="Z210" s="109" t="n">
        <v>287048</v>
      </c>
      <c r="AA210" s="109" t="n">
        <v>290140</v>
      </c>
      <c r="AB210" s="109" t="n">
        <v>294739</v>
      </c>
      <c r="AC210" s="109" t="n">
        <v>296266</v>
      </c>
      <c r="AD210" s="109" t="n">
        <v>293006</v>
      </c>
      <c r="AE210" s="109" t="n">
        <v>291440</v>
      </c>
      <c r="AF210" s="109" t="n">
        <v>293397</v>
      </c>
      <c r="AG210" s="109" t="n">
        <v>306883</v>
      </c>
      <c r="AH210" s="109" t="n">
        <v>319825</v>
      </c>
      <c r="AI210" s="109" t="n">
        <v>330972</v>
      </c>
      <c r="AJ210" s="109" t="n">
        <v>343601</v>
      </c>
      <c r="AK210" s="109" t="n">
        <v>357341</v>
      </c>
      <c r="AL210" s="109" t="n">
        <v>384524</v>
      </c>
      <c r="AM210" s="109" t="n">
        <v>400402</v>
      </c>
      <c r="AN210" s="109" t="n">
        <v>399856</v>
      </c>
      <c r="AO210" s="109" t="n">
        <v>388033</v>
      </c>
      <c r="AP210" s="109" t="n">
        <v>376942</v>
      </c>
      <c r="AQ210" s="109" t="n">
        <v>360864</v>
      </c>
      <c r="AR210" s="109" t="n">
        <v>351712</v>
      </c>
      <c r="AS210" s="109" t="n">
        <v>335865</v>
      </c>
      <c r="AT210" s="109" t="n">
        <v>267157</v>
      </c>
      <c r="AU210" s="109" t="n">
        <v>275576</v>
      </c>
      <c r="AV210" s="109" t="n">
        <v>265520</v>
      </c>
      <c r="AW210" s="109" t="n">
        <v>233450</v>
      </c>
      <c r="AX210" s="109" t="n">
        <v>185061</v>
      </c>
      <c r="AY210" s="109" t="n">
        <v>157764</v>
      </c>
      <c r="AZ210" s="109" t="n">
        <v>138755</v>
      </c>
      <c r="BA210" s="109" t="n">
        <v>120968</v>
      </c>
      <c r="BB210" s="109" t="n">
        <v>108496</v>
      </c>
      <c r="BC210" s="109" t="n">
        <v>74539</v>
      </c>
      <c r="BD210" s="109" t="n">
        <v>62412</v>
      </c>
      <c r="BE210" s="109" t="n">
        <v>53826</v>
      </c>
      <c r="BF210" s="109" t="n">
        <v>48483</v>
      </c>
      <c r="BG210" s="109" t="n">
        <v>4472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3291244</v>
      </c>
      <c r="E211" s="109" t="n">
        <v>87</v>
      </c>
      <c r="F211" s="109" t="n">
        <v>430</v>
      </c>
      <c r="G211" s="109" t="n">
        <v>941</v>
      </c>
      <c r="H211" s="109" t="n">
        <v>12440</v>
      </c>
      <c r="I211" s="109" t="n">
        <v>70436</v>
      </c>
      <c r="J211" s="109" t="n">
        <v>89191</v>
      </c>
      <c r="K211" s="109" t="n">
        <v>155786</v>
      </c>
      <c r="L211" s="109" t="n">
        <v>182318</v>
      </c>
      <c r="M211" s="109" t="n">
        <v>317114</v>
      </c>
      <c r="N211" s="109" t="n">
        <v>324923</v>
      </c>
      <c r="O211" s="109" t="n">
        <v>339629</v>
      </c>
      <c r="P211" s="109" t="n">
        <v>331888</v>
      </c>
      <c r="Q211" s="109" t="n">
        <v>319592</v>
      </c>
      <c r="R211" s="109" t="n">
        <v>306985</v>
      </c>
      <c r="S211" s="109" t="n">
        <v>321094</v>
      </c>
      <c r="T211" s="109" t="n">
        <v>298462</v>
      </c>
      <c r="U211" s="109" t="n">
        <v>294060</v>
      </c>
      <c r="V211" s="109" t="n">
        <v>289614</v>
      </c>
      <c r="W211" s="109" t="n">
        <v>287225</v>
      </c>
      <c r="X211" s="109" t="n">
        <v>279089</v>
      </c>
      <c r="Y211" s="109" t="n">
        <v>289928</v>
      </c>
      <c r="Z211" s="109" t="n">
        <v>283137</v>
      </c>
      <c r="AA211" s="109" t="n">
        <v>283340</v>
      </c>
      <c r="AB211" s="109" t="n">
        <v>287535</v>
      </c>
      <c r="AC211" s="109" t="n">
        <v>292478</v>
      </c>
      <c r="AD211" s="109" t="n">
        <v>295395</v>
      </c>
      <c r="AE211" s="109" t="n">
        <v>294853</v>
      </c>
      <c r="AF211" s="109" t="n">
        <v>290834</v>
      </c>
      <c r="AG211" s="109" t="n">
        <v>294980</v>
      </c>
      <c r="AH211" s="109" t="n">
        <v>310230</v>
      </c>
      <c r="AI211" s="109" t="n">
        <v>324734</v>
      </c>
      <c r="AJ211" s="109" t="n">
        <v>337844</v>
      </c>
      <c r="AK211" s="109" t="n">
        <v>341979</v>
      </c>
      <c r="AL211" s="109" t="n">
        <v>365168</v>
      </c>
      <c r="AM211" s="109" t="n">
        <v>391833</v>
      </c>
      <c r="AN211" s="109" t="n">
        <v>405049</v>
      </c>
      <c r="AO211" s="109" t="n">
        <v>399956</v>
      </c>
      <c r="AP211" s="109" t="n">
        <v>391463</v>
      </c>
      <c r="AQ211" s="109" t="n">
        <v>374475</v>
      </c>
      <c r="AR211" s="109" t="n">
        <v>355198</v>
      </c>
      <c r="AS211" s="109" t="n">
        <v>345468</v>
      </c>
      <c r="AT211" s="109" t="n">
        <v>324690</v>
      </c>
      <c r="AU211" s="109" t="n">
        <v>256433</v>
      </c>
      <c r="AV211" s="109" t="n">
        <v>264300</v>
      </c>
      <c r="AW211" s="109" t="n">
        <v>250773</v>
      </c>
      <c r="AX211" s="109" t="n">
        <v>192229</v>
      </c>
      <c r="AY211" s="109" t="n">
        <v>163891</v>
      </c>
      <c r="AZ211" s="109" t="n">
        <v>142706</v>
      </c>
      <c r="BA211" s="109" t="n">
        <v>122626</v>
      </c>
      <c r="BB211" s="109" t="n">
        <v>107745</v>
      </c>
      <c r="BC211" s="109" t="n">
        <v>80490</v>
      </c>
      <c r="BD211" s="109" t="n">
        <v>62344</v>
      </c>
      <c r="BE211" s="109" t="n">
        <v>53099</v>
      </c>
      <c r="BF211" s="109" t="n">
        <v>48571</v>
      </c>
      <c r="BG211" s="109" t="n">
        <v>4416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3332903</v>
      </c>
      <c r="E212" s="109" t="n">
        <v>86</v>
      </c>
      <c r="F212" s="109" t="n">
        <v>430</v>
      </c>
      <c r="G212" s="109" t="n">
        <v>945</v>
      </c>
      <c r="H212" s="109" t="n">
        <v>12841</v>
      </c>
      <c r="I212" s="109" t="n">
        <v>68945</v>
      </c>
      <c r="J212" s="109" t="n">
        <v>86350</v>
      </c>
      <c r="K212" s="109" t="n">
        <v>155271</v>
      </c>
      <c r="L212" s="109" t="n">
        <v>179043</v>
      </c>
      <c r="M212" s="109" t="n">
        <v>315674</v>
      </c>
      <c r="N212" s="109" t="n">
        <v>326318</v>
      </c>
      <c r="O212" s="109" t="n">
        <v>337230</v>
      </c>
      <c r="P212" s="109" t="n">
        <v>337119</v>
      </c>
      <c r="Q212" s="109" t="n">
        <v>322275</v>
      </c>
      <c r="R212" s="109" t="n">
        <v>317463</v>
      </c>
      <c r="S212" s="109" t="n">
        <v>304185</v>
      </c>
      <c r="T212" s="109" t="n">
        <v>319727</v>
      </c>
      <c r="U212" s="109" t="n">
        <v>294507</v>
      </c>
      <c r="V212" s="109" t="n">
        <v>292678</v>
      </c>
      <c r="W212" s="109" t="n">
        <v>285349</v>
      </c>
      <c r="X212" s="109" t="n">
        <v>281041</v>
      </c>
      <c r="Y212" s="109" t="n">
        <v>278758</v>
      </c>
      <c r="Z212" s="109" t="n">
        <v>285892</v>
      </c>
      <c r="AA212" s="109" t="n">
        <v>279640</v>
      </c>
      <c r="AB212" s="109" t="n">
        <v>280744</v>
      </c>
      <c r="AC212" s="109" t="n">
        <v>285239</v>
      </c>
      <c r="AD212" s="109" t="n">
        <v>291469</v>
      </c>
      <c r="AE212" s="109" t="n">
        <v>297147</v>
      </c>
      <c r="AF212" s="109" t="n">
        <v>294141</v>
      </c>
      <c r="AG212" s="109" t="n">
        <v>292182</v>
      </c>
      <c r="AH212" s="109" t="n">
        <v>298033</v>
      </c>
      <c r="AI212" s="109" t="n">
        <v>314772</v>
      </c>
      <c r="AJ212" s="109" t="n">
        <v>331258</v>
      </c>
      <c r="AK212" s="109" t="n">
        <v>336102</v>
      </c>
      <c r="AL212" s="109" t="n">
        <v>349678</v>
      </c>
      <c r="AM212" s="109" t="n">
        <v>372322</v>
      </c>
      <c r="AN212" s="109" t="n">
        <v>396653</v>
      </c>
      <c r="AO212" s="109" t="n">
        <v>405401</v>
      </c>
      <c r="AP212" s="109" t="n">
        <v>403769</v>
      </c>
      <c r="AQ212" s="109" t="n">
        <v>389243</v>
      </c>
      <c r="AR212" s="109" t="n">
        <v>368882</v>
      </c>
      <c r="AS212" s="109" t="n">
        <v>349244</v>
      </c>
      <c r="AT212" s="109" t="n">
        <v>334239</v>
      </c>
      <c r="AU212" s="109" t="n">
        <v>311890</v>
      </c>
      <c r="AV212" s="109" t="n">
        <v>246089</v>
      </c>
      <c r="AW212" s="109" t="n">
        <v>249758</v>
      </c>
      <c r="AX212" s="109" t="n">
        <v>206644</v>
      </c>
      <c r="AY212" s="109" t="n">
        <v>169866</v>
      </c>
      <c r="AZ212" s="109" t="n">
        <v>148361</v>
      </c>
      <c r="BA212" s="109" t="n">
        <v>126163</v>
      </c>
      <c r="BB212" s="109" t="n">
        <v>109260</v>
      </c>
      <c r="BC212" s="109" t="n">
        <v>79991</v>
      </c>
      <c r="BD212" s="109" t="n">
        <v>67350</v>
      </c>
      <c r="BE212" s="109" t="n">
        <v>53094</v>
      </c>
      <c r="BF212" s="109" t="n">
        <v>47916</v>
      </c>
      <c r="BG212" s="109" t="n">
        <v>44239</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3371876</v>
      </c>
      <c r="E213" s="109" t="n">
        <v>84</v>
      </c>
      <c r="F213" s="109" t="n">
        <v>426</v>
      </c>
      <c r="G213" s="109" t="n">
        <v>945</v>
      </c>
      <c r="H213" s="109" t="n">
        <v>12906</v>
      </c>
      <c r="I213" s="109" t="n">
        <v>71133</v>
      </c>
      <c r="J213" s="109" t="n">
        <v>84666</v>
      </c>
      <c r="K213" s="109" t="n">
        <v>150447</v>
      </c>
      <c r="L213" s="109" t="n">
        <v>178634</v>
      </c>
      <c r="M213" s="109" t="n">
        <v>310618</v>
      </c>
      <c r="N213" s="109" t="n">
        <v>325570</v>
      </c>
      <c r="O213" s="109" t="n">
        <v>339132</v>
      </c>
      <c r="P213" s="109" t="n">
        <v>335160</v>
      </c>
      <c r="Q213" s="109" t="n">
        <v>327686</v>
      </c>
      <c r="R213" s="109" t="n">
        <v>320440</v>
      </c>
      <c r="S213" s="109" t="n">
        <v>314896</v>
      </c>
      <c r="T213" s="109" t="n">
        <v>303227</v>
      </c>
      <c r="U213" s="109" t="n">
        <v>315739</v>
      </c>
      <c r="V213" s="109" t="n">
        <v>293426</v>
      </c>
      <c r="W213" s="109" t="n">
        <v>288677</v>
      </c>
      <c r="X213" s="109" t="n">
        <v>279609</v>
      </c>
      <c r="Y213" s="109" t="n">
        <v>280786</v>
      </c>
      <c r="Z213" s="109" t="n">
        <v>275085</v>
      </c>
      <c r="AA213" s="109" t="n">
        <v>282583</v>
      </c>
      <c r="AB213" s="109" t="n">
        <v>277114</v>
      </c>
      <c r="AC213" s="109" t="n">
        <v>278542</v>
      </c>
      <c r="AD213" s="109" t="n">
        <v>284318</v>
      </c>
      <c r="AE213" s="109" t="n">
        <v>293306</v>
      </c>
      <c r="AF213" s="109" t="n">
        <v>296572</v>
      </c>
      <c r="AG213" s="109" t="n">
        <v>295492</v>
      </c>
      <c r="AH213" s="109" t="n">
        <v>295196</v>
      </c>
      <c r="AI213" s="109" t="n">
        <v>302340</v>
      </c>
      <c r="AJ213" s="109" t="n">
        <v>321030</v>
      </c>
      <c r="AK213" s="109" t="n">
        <v>329412</v>
      </c>
      <c r="AL213" s="109" t="n">
        <v>343879</v>
      </c>
      <c r="AM213" s="109" t="n">
        <v>356701</v>
      </c>
      <c r="AN213" s="109" t="n">
        <v>377029</v>
      </c>
      <c r="AO213" s="109" t="n">
        <v>397080</v>
      </c>
      <c r="AP213" s="109" t="n">
        <v>409310</v>
      </c>
      <c r="AQ213" s="109" t="n">
        <v>401633</v>
      </c>
      <c r="AR213" s="109" t="n">
        <v>383671</v>
      </c>
      <c r="AS213" s="109" t="n">
        <v>362835</v>
      </c>
      <c r="AT213" s="109" t="n">
        <v>337929</v>
      </c>
      <c r="AU213" s="109" t="n">
        <v>321116</v>
      </c>
      <c r="AV213" s="109" t="n">
        <v>299428</v>
      </c>
      <c r="AW213" s="109" t="n">
        <v>232667</v>
      </c>
      <c r="AX213" s="109" t="n">
        <v>205949</v>
      </c>
      <c r="AY213" s="109" t="n">
        <v>182438</v>
      </c>
      <c r="AZ213" s="109" t="n">
        <v>153964</v>
      </c>
      <c r="BA213" s="109" t="n">
        <v>131298</v>
      </c>
      <c r="BB213" s="109" t="n">
        <v>112452</v>
      </c>
      <c r="BC213" s="109" t="n">
        <v>81223</v>
      </c>
      <c r="BD213" s="109" t="n">
        <v>67023</v>
      </c>
      <c r="BE213" s="109" t="n">
        <v>57456</v>
      </c>
      <c r="BF213" s="109" t="n">
        <v>47939</v>
      </c>
      <c r="BG213" s="109" t="n">
        <v>43659</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3406920</v>
      </c>
      <c r="E214" s="109" t="n">
        <v>81</v>
      </c>
      <c r="F214" s="109" t="n">
        <v>422</v>
      </c>
      <c r="G214" s="109" t="n">
        <v>937</v>
      </c>
      <c r="H214" s="109" t="n">
        <v>12899</v>
      </c>
      <c r="I214" s="109" t="n">
        <v>71435</v>
      </c>
      <c r="J214" s="109" t="n">
        <v>87321</v>
      </c>
      <c r="K214" s="109" t="n">
        <v>147309</v>
      </c>
      <c r="L214" s="109" t="n">
        <v>172950</v>
      </c>
      <c r="M214" s="109" t="n">
        <v>310379</v>
      </c>
      <c r="N214" s="109" t="n">
        <v>320622</v>
      </c>
      <c r="O214" s="109" t="n">
        <v>338627</v>
      </c>
      <c r="P214" s="109" t="n">
        <v>337276</v>
      </c>
      <c r="Q214" s="109" t="n">
        <v>326017</v>
      </c>
      <c r="R214" s="109" t="n">
        <v>325973</v>
      </c>
      <c r="S214" s="109" t="n">
        <v>317998</v>
      </c>
      <c r="T214" s="109" t="n">
        <v>314059</v>
      </c>
      <c r="U214" s="109" t="n">
        <v>299660</v>
      </c>
      <c r="V214" s="109" t="n">
        <v>314689</v>
      </c>
      <c r="W214" s="109" t="n">
        <v>289599</v>
      </c>
      <c r="X214" s="109" t="n">
        <v>283059</v>
      </c>
      <c r="Y214" s="109" t="n">
        <v>279659</v>
      </c>
      <c r="Z214" s="109" t="n">
        <v>277093</v>
      </c>
      <c r="AA214" s="109" t="n">
        <v>272093</v>
      </c>
      <c r="AB214" s="109" t="n">
        <v>280030</v>
      </c>
      <c r="AC214" s="109" t="n">
        <v>274979</v>
      </c>
      <c r="AD214" s="109" t="n">
        <v>277694</v>
      </c>
      <c r="AE214" s="109" t="n">
        <v>286205</v>
      </c>
      <c r="AF214" s="109" t="n">
        <v>292828</v>
      </c>
      <c r="AG214" s="109" t="n">
        <v>297845</v>
      </c>
      <c r="AH214" s="109" t="n">
        <v>298423</v>
      </c>
      <c r="AI214" s="109" t="n">
        <v>299246</v>
      </c>
      <c r="AJ214" s="109" t="n">
        <v>308197</v>
      </c>
      <c r="AK214" s="109" t="n">
        <v>319038</v>
      </c>
      <c r="AL214" s="109" t="n">
        <v>337086</v>
      </c>
      <c r="AM214" s="109" t="n">
        <v>350852</v>
      </c>
      <c r="AN214" s="109" t="n">
        <v>361256</v>
      </c>
      <c r="AO214" s="109" t="n">
        <v>377400</v>
      </c>
      <c r="AP214" s="109" t="n">
        <v>400868</v>
      </c>
      <c r="AQ214" s="109" t="n">
        <v>407170</v>
      </c>
      <c r="AR214" s="109" t="n">
        <v>395866</v>
      </c>
      <c r="AS214" s="109" t="n">
        <v>377456</v>
      </c>
      <c r="AT214" s="109" t="n">
        <v>351071</v>
      </c>
      <c r="AU214" s="109" t="n">
        <v>324647</v>
      </c>
      <c r="AV214" s="109" t="n">
        <v>308357</v>
      </c>
      <c r="AW214" s="109" t="n">
        <v>283199</v>
      </c>
      <c r="AX214" s="109" t="n">
        <v>192040</v>
      </c>
      <c r="AY214" s="109" t="n">
        <v>181480</v>
      </c>
      <c r="AZ214" s="109" t="n">
        <v>165520</v>
      </c>
      <c r="BA214" s="109" t="n">
        <v>136343</v>
      </c>
      <c r="BB214" s="109" t="n">
        <v>117106</v>
      </c>
      <c r="BC214" s="109" t="n">
        <v>83669</v>
      </c>
      <c r="BD214" s="109" t="n">
        <v>68124</v>
      </c>
      <c r="BE214" s="109" t="n">
        <v>57238</v>
      </c>
      <c r="BF214" s="109" t="n">
        <v>51861</v>
      </c>
      <c r="BG214" s="109" t="n">
        <v>4366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3432318</v>
      </c>
      <c r="E215" s="109" t="n">
        <v>77</v>
      </c>
      <c r="F215" s="109" t="n">
        <v>406</v>
      </c>
      <c r="G215" s="109" t="n">
        <v>927</v>
      </c>
      <c r="H215" s="109" t="n">
        <v>12798</v>
      </c>
      <c r="I215" s="109" t="n">
        <v>71323</v>
      </c>
      <c r="J215" s="109" t="n">
        <v>87643</v>
      </c>
      <c r="K215" s="109" t="n">
        <v>152003</v>
      </c>
      <c r="L215" s="109" t="n">
        <v>169477</v>
      </c>
      <c r="M215" s="109" t="n">
        <v>300790</v>
      </c>
      <c r="N215" s="109" t="n">
        <v>320812</v>
      </c>
      <c r="O215" s="109" t="n">
        <v>333833</v>
      </c>
      <c r="P215" s="109" t="n">
        <v>337046</v>
      </c>
      <c r="Q215" s="109" t="n">
        <v>328327</v>
      </c>
      <c r="R215" s="109" t="n">
        <v>324533</v>
      </c>
      <c r="S215" s="109" t="n">
        <v>323729</v>
      </c>
      <c r="T215" s="109" t="n">
        <v>317399</v>
      </c>
      <c r="U215" s="109" t="n">
        <v>310597</v>
      </c>
      <c r="V215" s="109" t="n">
        <v>298983</v>
      </c>
      <c r="W215" s="109" t="n">
        <v>310853</v>
      </c>
      <c r="X215" s="109" t="n">
        <v>284257</v>
      </c>
      <c r="Y215" s="109" t="n">
        <v>283397</v>
      </c>
      <c r="Z215" s="109" t="n">
        <v>276371</v>
      </c>
      <c r="AA215" s="109" t="n">
        <v>274155</v>
      </c>
      <c r="AB215" s="109" t="n">
        <v>269695</v>
      </c>
      <c r="AC215" s="109" t="n">
        <v>277884</v>
      </c>
      <c r="AD215" s="109" t="n">
        <v>274154</v>
      </c>
      <c r="AE215" s="109" t="n">
        <v>279538</v>
      </c>
      <c r="AF215" s="109" t="n">
        <v>285719</v>
      </c>
      <c r="AG215" s="109" t="n">
        <v>293864</v>
      </c>
      <c r="AH215" s="109" t="n">
        <v>300548</v>
      </c>
      <c r="AI215" s="109" t="n">
        <v>302191</v>
      </c>
      <c r="AJ215" s="109" t="n">
        <v>304802</v>
      </c>
      <c r="AK215" s="109" t="n">
        <v>306096</v>
      </c>
      <c r="AL215" s="109" t="n">
        <v>326603</v>
      </c>
      <c r="AM215" s="109" t="n">
        <v>344054</v>
      </c>
      <c r="AN215" s="109" t="n">
        <v>355525</v>
      </c>
      <c r="AO215" s="109" t="n">
        <v>361801</v>
      </c>
      <c r="AP215" s="109" t="n">
        <v>381161</v>
      </c>
      <c r="AQ215" s="109" t="n">
        <v>399057</v>
      </c>
      <c r="AR215" s="109" t="n">
        <v>401745</v>
      </c>
      <c r="AS215" s="109" t="n">
        <v>389824</v>
      </c>
      <c r="AT215" s="109" t="n">
        <v>365582</v>
      </c>
      <c r="AU215" s="109" t="n">
        <v>337612</v>
      </c>
      <c r="AV215" s="109" t="n">
        <v>312097</v>
      </c>
      <c r="AW215" s="109" t="n">
        <v>291976</v>
      </c>
      <c r="AX215" s="109" t="n">
        <v>234023</v>
      </c>
      <c r="AY215" s="109" t="n">
        <v>169514</v>
      </c>
      <c r="AZ215" s="109" t="n">
        <v>164803</v>
      </c>
      <c r="BA215" s="109" t="n">
        <v>146650</v>
      </c>
      <c r="BB215" s="109" t="n">
        <v>121636</v>
      </c>
      <c r="BC215" s="109" t="n">
        <v>87172</v>
      </c>
      <c r="BD215" s="109" t="n">
        <v>70191</v>
      </c>
      <c r="BE215" s="109" t="n">
        <v>58222</v>
      </c>
      <c r="BF215" s="109" t="n">
        <v>51642</v>
      </c>
      <c r="BG215" s="109" t="n">
        <v>47199</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3444230</v>
      </c>
      <c r="E216" s="109" t="n">
        <v>74</v>
      </c>
      <c r="F216" s="109" t="n">
        <v>390</v>
      </c>
      <c r="G216" s="109" t="n">
        <v>893</v>
      </c>
      <c r="H216" s="109" t="n">
        <v>12655</v>
      </c>
      <c r="I216" s="109" t="n">
        <v>70667</v>
      </c>
      <c r="J216" s="109" t="n">
        <v>87404</v>
      </c>
      <c r="K216" s="109" t="n">
        <v>152395</v>
      </c>
      <c r="L216" s="109" t="n">
        <v>174679</v>
      </c>
      <c r="M216" s="109" t="n">
        <v>294464</v>
      </c>
      <c r="N216" s="109" t="n">
        <v>310850</v>
      </c>
      <c r="O216" s="109" t="n">
        <v>334111</v>
      </c>
      <c r="P216" s="109" t="n">
        <v>332367</v>
      </c>
      <c r="Q216" s="109" t="n">
        <v>328170</v>
      </c>
      <c r="R216" s="109" t="n">
        <v>326906</v>
      </c>
      <c r="S216" s="109" t="n">
        <v>322403</v>
      </c>
      <c r="T216" s="109" t="n">
        <v>323241</v>
      </c>
      <c r="U216" s="109" t="n">
        <v>314050</v>
      </c>
      <c r="V216" s="109" t="n">
        <v>310044</v>
      </c>
      <c r="W216" s="109" t="n">
        <v>295576</v>
      </c>
      <c r="X216" s="109" t="n">
        <v>305307</v>
      </c>
      <c r="Y216" s="109" t="n">
        <v>284817</v>
      </c>
      <c r="Z216" s="109" t="n">
        <v>280295</v>
      </c>
      <c r="AA216" s="109" t="n">
        <v>273761</v>
      </c>
      <c r="AB216" s="109" t="n">
        <v>271552</v>
      </c>
      <c r="AC216" s="109" t="n">
        <v>267634</v>
      </c>
      <c r="AD216" s="109" t="n">
        <v>277025</v>
      </c>
      <c r="AE216" s="109" t="n">
        <v>275947</v>
      </c>
      <c r="AF216" s="109" t="n">
        <v>279011</v>
      </c>
      <c r="AG216" s="109" t="n">
        <v>286538</v>
      </c>
      <c r="AH216" s="109" t="n">
        <v>296300</v>
      </c>
      <c r="AI216" s="109" t="n">
        <v>304039</v>
      </c>
      <c r="AJ216" s="109" t="n">
        <v>307547</v>
      </c>
      <c r="AK216" s="109" t="n">
        <v>302516</v>
      </c>
      <c r="AL216" s="109" t="n">
        <v>313510</v>
      </c>
      <c r="AM216" s="109" t="n">
        <v>333532</v>
      </c>
      <c r="AN216" s="109" t="n">
        <v>348784</v>
      </c>
      <c r="AO216" s="109" t="n">
        <v>356267</v>
      </c>
      <c r="AP216" s="109" t="n">
        <v>365617</v>
      </c>
      <c r="AQ216" s="109" t="n">
        <v>379728</v>
      </c>
      <c r="AR216" s="109" t="n">
        <v>394101</v>
      </c>
      <c r="AS216" s="109" t="n">
        <v>395997</v>
      </c>
      <c r="AT216" s="109" t="n">
        <v>377909</v>
      </c>
      <c r="AU216" s="109" t="n">
        <v>351948</v>
      </c>
      <c r="AV216" s="109" t="n">
        <v>324928</v>
      </c>
      <c r="AW216" s="109" t="n">
        <v>295824</v>
      </c>
      <c r="AX216" s="109" t="n">
        <v>241583</v>
      </c>
      <c r="AY216" s="109" t="n">
        <v>206430</v>
      </c>
      <c r="AZ216" s="109" t="n">
        <v>154134</v>
      </c>
      <c r="BA216" s="109" t="n">
        <v>146112</v>
      </c>
      <c r="BB216" s="109" t="n">
        <v>130890</v>
      </c>
      <c r="BC216" s="109" t="n">
        <v>90600</v>
      </c>
      <c r="BD216" s="109" t="n">
        <v>73182</v>
      </c>
      <c r="BE216" s="109" t="n">
        <v>60034</v>
      </c>
      <c r="BF216" s="109" t="n">
        <v>52511</v>
      </c>
      <c r="BG216" s="109" t="n">
        <v>46981</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3455217</v>
      </c>
      <c r="E217" s="109" t="n">
        <v>71</v>
      </c>
      <c r="F217" s="109" t="n">
        <v>378</v>
      </c>
      <c r="G217" s="109" t="n">
        <v>858</v>
      </c>
      <c r="H217" s="109" t="n">
        <v>12198</v>
      </c>
      <c r="I217" s="109" t="n">
        <v>69834</v>
      </c>
      <c r="J217" s="109" t="n">
        <v>86614</v>
      </c>
      <c r="K217" s="109" t="n">
        <v>152039</v>
      </c>
      <c r="L217" s="109" t="n">
        <v>175326</v>
      </c>
      <c r="M217" s="109" t="n">
        <v>304379</v>
      </c>
      <c r="N217" s="109" t="n">
        <v>304672</v>
      </c>
      <c r="O217" s="109" t="n">
        <v>324066</v>
      </c>
      <c r="P217" s="109" t="n">
        <v>332889</v>
      </c>
      <c r="Q217" s="109" t="n">
        <v>323849</v>
      </c>
      <c r="R217" s="109" t="n">
        <v>326915</v>
      </c>
      <c r="S217" s="109" t="n">
        <v>324961</v>
      </c>
      <c r="T217" s="109" t="n">
        <v>322120</v>
      </c>
      <c r="U217" s="109" t="n">
        <v>320035</v>
      </c>
      <c r="V217" s="109" t="n">
        <v>313696</v>
      </c>
      <c r="W217" s="109" t="n">
        <v>306721</v>
      </c>
      <c r="X217" s="109" t="n">
        <v>290540</v>
      </c>
      <c r="Y217" s="109" t="n">
        <v>306040</v>
      </c>
      <c r="Z217" s="109" t="n">
        <v>281906</v>
      </c>
      <c r="AA217" s="109" t="n">
        <v>277853</v>
      </c>
      <c r="AB217" s="109" t="n">
        <v>271364</v>
      </c>
      <c r="AC217" s="109" t="n">
        <v>269269</v>
      </c>
      <c r="AD217" s="109" t="n">
        <v>266783</v>
      </c>
      <c r="AE217" s="109" t="n">
        <v>278773</v>
      </c>
      <c r="AF217" s="109" t="n">
        <v>275375</v>
      </c>
      <c r="AG217" s="109" t="n">
        <v>279604</v>
      </c>
      <c r="AH217" s="109" t="n">
        <v>288668</v>
      </c>
      <c r="AI217" s="109" t="n">
        <v>299421</v>
      </c>
      <c r="AJ217" s="109" t="n">
        <v>309137</v>
      </c>
      <c r="AK217" s="109" t="n">
        <v>304970</v>
      </c>
      <c r="AL217" s="109" t="n">
        <v>309925</v>
      </c>
      <c r="AM217" s="109" t="n">
        <v>320296</v>
      </c>
      <c r="AN217" s="109" t="n">
        <v>338253</v>
      </c>
      <c r="AO217" s="109" t="n">
        <v>349617</v>
      </c>
      <c r="AP217" s="109" t="n">
        <v>360188</v>
      </c>
      <c r="AQ217" s="109" t="n">
        <v>364491</v>
      </c>
      <c r="AR217" s="109" t="n">
        <v>375251</v>
      </c>
      <c r="AS217" s="109" t="n">
        <v>388778</v>
      </c>
      <c r="AT217" s="109" t="n">
        <v>384161</v>
      </c>
      <c r="AU217" s="109" t="n">
        <v>364131</v>
      </c>
      <c r="AV217" s="109" t="n">
        <v>339082</v>
      </c>
      <c r="AW217" s="109" t="n">
        <v>308296</v>
      </c>
      <c r="AX217" s="109" t="n">
        <v>245046</v>
      </c>
      <c r="AY217" s="109" t="n">
        <v>213093</v>
      </c>
      <c r="AZ217" s="109" t="n">
        <v>187881</v>
      </c>
      <c r="BA217" s="109" t="n">
        <v>136752</v>
      </c>
      <c r="BB217" s="109" t="n">
        <v>130457</v>
      </c>
      <c r="BC217" s="109" t="n">
        <v>97549</v>
      </c>
      <c r="BD217" s="109" t="n">
        <v>76109</v>
      </c>
      <c r="BE217" s="109" t="n">
        <v>62652</v>
      </c>
      <c r="BF217" s="109" t="n">
        <v>54132</v>
      </c>
      <c r="BG217" s="109" t="n">
        <v>47752</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3381784</v>
      </c>
      <c r="E218" s="109" t="n">
        <v>67</v>
      </c>
      <c r="F218" s="109" t="n">
        <v>363</v>
      </c>
      <c r="G218" s="109" t="n">
        <v>829</v>
      </c>
      <c r="H218" s="109" t="n">
        <v>11673</v>
      </c>
      <c r="I218" s="109" t="n">
        <v>66997</v>
      </c>
      <c r="J218" s="109" t="n">
        <v>85366</v>
      </c>
      <c r="K218" s="109" t="n">
        <v>150258</v>
      </c>
      <c r="L218" s="109" t="n">
        <v>174593</v>
      </c>
      <c r="M218" s="109" t="n">
        <v>305213</v>
      </c>
      <c r="N218" s="109" t="n">
        <v>314515</v>
      </c>
      <c r="O218" s="109" t="n">
        <v>316686</v>
      </c>
      <c r="P218" s="109" t="n">
        <v>321806</v>
      </c>
      <c r="Q218" s="109" t="n">
        <v>323089</v>
      </c>
      <c r="R218" s="109" t="n">
        <v>321246</v>
      </c>
      <c r="S218" s="109" t="n">
        <v>323512</v>
      </c>
      <c r="T218" s="109" t="n">
        <v>323115</v>
      </c>
      <c r="U218" s="109" t="n">
        <v>317310</v>
      </c>
      <c r="V218" s="109" t="n">
        <v>317930</v>
      </c>
      <c r="W218" s="109" t="n">
        <v>308567</v>
      </c>
      <c r="X218" s="109" t="n">
        <v>299661</v>
      </c>
      <c r="Y218" s="109" t="n">
        <v>289402</v>
      </c>
      <c r="Z218" s="109" t="n">
        <v>300811</v>
      </c>
      <c r="AA218" s="109" t="n">
        <v>277524</v>
      </c>
      <c r="AB218" s="109" t="n">
        <v>273357</v>
      </c>
      <c r="AC218" s="109" t="n">
        <v>267247</v>
      </c>
      <c r="AD218" s="109" t="n">
        <v>266285</v>
      </c>
      <c r="AE218" s="109" t="n">
        <v>266544</v>
      </c>
      <c r="AF218" s="109" t="n">
        <v>276239</v>
      </c>
      <c r="AG218" s="109" t="n">
        <v>274028</v>
      </c>
      <c r="AH218" s="109" t="n">
        <v>279839</v>
      </c>
      <c r="AI218" s="109" t="n">
        <v>289945</v>
      </c>
      <c r="AJ218" s="109" t="n">
        <v>302801</v>
      </c>
      <c r="AK218" s="109" t="n">
        <v>305053</v>
      </c>
      <c r="AL218" s="109" t="n">
        <v>311197</v>
      </c>
      <c r="AM218" s="109" t="n">
        <v>315351</v>
      </c>
      <c r="AN218" s="109" t="n">
        <v>323496</v>
      </c>
      <c r="AO218" s="109" t="n">
        <v>337605</v>
      </c>
      <c r="AP218" s="109" t="n">
        <v>351826</v>
      </c>
      <c r="AQ218" s="109" t="n">
        <v>357420</v>
      </c>
      <c r="AR218" s="109" t="n">
        <v>358302</v>
      </c>
      <c r="AS218" s="109" t="n">
        <v>368283</v>
      </c>
      <c r="AT218" s="109" t="n">
        <v>375101</v>
      </c>
      <c r="AU218" s="109" t="n">
        <v>368048</v>
      </c>
      <c r="AV218" s="109" t="n">
        <v>348802</v>
      </c>
      <c r="AW218" s="109" t="n">
        <v>319794</v>
      </c>
      <c r="AX218" s="109" t="n">
        <v>253785</v>
      </c>
      <c r="AY218" s="109" t="n">
        <v>214368</v>
      </c>
      <c r="AZ218" s="109" t="n">
        <v>192622</v>
      </c>
      <c r="BA218" s="109" t="n">
        <v>165444</v>
      </c>
      <c r="BB218" s="109" t="n">
        <v>121199</v>
      </c>
      <c r="BC218" s="109" t="n">
        <v>96492</v>
      </c>
      <c r="BD218" s="109" t="n">
        <v>81320</v>
      </c>
      <c r="BE218" s="109" t="n">
        <v>64649</v>
      </c>
      <c r="BF218" s="109" t="n">
        <v>55999</v>
      </c>
      <c r="BG218" s="109" t="n">
        <v>48806</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3218538</v>
      </c>
      <c r="E219" s="109" t="n">
        <v>64</v>
      </c>
      <c r="F219" s="109" t="n">
        <v>345</v>
      </c>
      <c r="G219" s="109" t="n">
        <v>791</v>
      </c>
      <c r="H219" s="109" t="n">
        <v>11207</v>
      </c>
      <c r="I219" s="109" t="n">
        <v>63747</v>
      </c>
      <c r="J219" s="109" t="n">
        <v>81490</v>
      </c>
      <c r="K219" s="109" t="n">
        <v>147435</v>
      </c>
      <c r="L219" s="109" t="n">
        <v>171780</v>
      </c>
      <c r="M219" s="109" t="n">
        <v>302867</v>
      </c>
      <c r="N219" s="109" t="n">
        <v>314218</v>
      </c>
      <c r="O219" s="109" t="n">
        <v>325563</v>
      </c>
      <c r="P219" s="109" t="n">
        <v>313063</v>
      </c>
      <c r="Q219" s="109" t="n">
        <v>310872</v>
      </c>
      <c r="R219" s="109" t="n">
        <v>318892</v>
      </c>
      <c r="S219" s="109" t="n">
        <v>316246</v>
      </c>
      <c r="T219" s="109" t="n">
        <v>319898</v>
      </c>
      <c r="U219" s="109" t="n">
        <v>316467</v>
      </c>
      <c r="V219" s="109" t="n">
        <v>313335</v>
      </c>
      <c r="W219" s="109" t="n">
        <v>310747</v>
      </c>
      <c r="X219" s="109" t="n">
        <v>299444</v>
      </c>
      <c r="Y219" s="109" t="n">
        <v>296350</v>
      </c>
      <c r="Z219" s="109" t="n">
        <v>282378</v>
      </c>
      <c r="AA219" s="109" t="n">
        <v>293792</v>
      </c>
      <c r="AB219" s="109" t="n">
        <v>270901</v>
      </c>
      <c r="AC219" s="109" t="n">
        <v>267129</v>
      </c>
      <c r="AD219" s="109" t="n">
        <v>262419</v>
      </c>
      <c r="AE219" s="109" t="n">
        <v>263982</v>
      </c>
      <c r="AF219" s="109" t="n">
        <v>262239</v>
      </c>
      <c r="AG219" s="109" t="n">
        <v>272990</v>
      </c>
      <c r="AH219" s="109" t="n">
        <v>272506</v>
      </c>
      <c r="AI219" s="109" t="n">
        <v>279465</v>
      </c>
      <c r="AJ219" s="109" t="n">
        <v>291698</v>
      </c>
      <c r="AK219" s="109" t="n">
        <v>297397</v>
      </c>
      <c r="AL219" s="109" t="n">
        <v>309927</v>
      </c>
      <c r="AM219" s="109" t="n">
        <v>315211</v>
      </c>
      <c r="AN219" s="109" t="n">
        <v>316970</v>
      </c>
      <c r="AO219" s="109" t="n">
        <v>321305</v>
      </c>
      <c r="AP219" s="109" t="n">
        <v>338021</v>
      </c>
      <c r="AQ219" s="109" t="n">
        <v>347285</v>
      </c>
      <c r="AR219" s="109" t="n">
        <v>349513</v>
      </c>
      <c r="AS219" s="109" t="n">
        <v>349631</v>
      </c>
      <c r="AT219" s="109" t="n">
        <v>353157</v>
      </c>
      <c r="AU219" s="109" t="n">
        <v>357117</v>
      </c>
      <c r="AV219" s="109" t="n">
        <v>350236</v>
      </c>
      <c r="AW219" s="109" t="n">
        <v>326670</v>
      </c>
      <c r="AX219" s="109" t="n">
        <v>261372</v>
      </c>
      <c r="AY219" s="109" t="n">
        <v>220296</v>
      </c>
      <c r="AZ219" s="109" t="n">
        <v>192234</v>
      </c>
      <c r="BA219" s="109" t="n">
        <v>168202</v>
      </c>
      <c r="BB219" s="109" t="n">
        <v>145357</v>
      </c>
      <c r="BC219" s="109" t="n">
        <v>88887</v>
      </c>
      <c r="BD219" s="109" t="n">
        <v>79721</v>
      </c>
      <c r="BE219" s="109" t="n">
        <v>68448</v>
      </c>
      <c r="BF219" s="109" t="n">
        <v>57234</v>
      </c>
      <c r="BG219" s="109" t="n">
        <v>50023</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3044651</v>
      </c>
      <c r="E220" s="109" t="n">
        <v>61</v>
      </c>
      <c r="F220" s="109" t="n">
        <v>330</v>
      </c>
      <c r="G220" s="109" t="n">
        <v>753</v>
      </c>
      <c r="H220" s="109" t="n">
        <v>10693</v>
      </c>
      <c r="I220" s="109" t="n">
        <v>61194</v>
      </c>
      <c r="J220" s="109" t="n">
        <v>77549</v>
      </c>
      <c r="K220" s="109" t="n">
        <v>140687</v>
      </c>
      <c r="L220" s="109" t="n">
        <v>168346</v>
      </c>
      <c r="M220" s="109" t="n">
        <v>297828</v>
      </c>
      <c r="N220" s="109" t="n">
        <v>311807</v>
      </c>
      <c r="O220" s="109" t="n">
        <v>325185</v>
      </c>
      <c r="P220" s="109" t="n">
        <v>321792</v>
      </c>
      <c r="Q220" s="109" t="n">
        <v>302440</v>
      </c>
      <c r="R220" s="109" t="n">
        <v>306858</v>
      </c>
      <c r="S220" s="109" t="n">
        <v>313984</v>
      </c>
      <c r="T220" s="109" t="n">
        <v>312755</v>
      </c>
      <c r="U220" s="109" t="n">
        <v>313375</v>
      </c>
      <c r="V220" s="109" t="n">
        <v>312588</v>
      </c>
      <c r="W220" s="109" t="n">
        <v>306356</v>
      </c>
      <c r="X220" s="109" t="n">
        <v>301666</v>
      </c>
      <c r="Y220" s="109" t="n">
        <v>296232</v>
      </c>
      <c r="Z220" s="109" t="n">
        <v>289270</v>
      </c>
      <c r="AA220" s="109" t="n">
        <v>275931</v>
      </c>
      <c r="AB220" s="109" t="n">
        <v>286882</v>
      </c>
      <c r="AC220" s="109" t="n">
        <v>264872</v>
      </c>
      <c r="AD220" s="109" t="n">
        <v>262475</v>
      </c>
      <c r="AE220" s="109" t="n">
        <v>260386</v>
      </c>
      <c r="AF220" s="109" t="n">
        <v>259768</v>
      </c>
      <c r="AG220" s="109" t="n">
        <v>259298</v>
      </c>
      <c r="AH220" s="109" t="n">
        <v>271614</v>
      </c>
      <c r="AI220" s="109" t="n">
        <v>272313</v>
      </c>
      <c r="AJ220" s="109" t="n">
        <v>281307</v>
      </c>
      <c r="AK220" s="109" t="n">
        <v>286639</v>
      </c>
      <c r="AL220" s="109" t="n">
        <v>302244</v>
      </c>
      <c r="AM220" s="109" t="n">
        <v>313996</v>
      </c>
      <c r="AN220" s="109" t="n">
        <v>316868</v>
      </c>
      <c r="AO220" s="109" t="n">
        <v>314904</v>
      </c>
      <c r="AP220" s="109" t="n">
        <v>321833</v>
      </c>
      <c r="AQ220" s="109" t="n">
        <v>333761</v>
      </c>
      <c r="AR220" s="109" t="n">
        <v>339695</v>
      </c>
      <c r="AS220" s="109" t="n">
        <v>341223</v>
      </c>
      <c r="AT220" s="109" t="n">
        <v>335450</v>
      </c>
      <c r="AU220" s="109" t="n">
        <v>336401</v>
      </c>
      <c r="AV220" s="109" t="n">
        <v>340005</v>
      </c>
      <c r="AW220" s="109" t="n">
        <v>328177</v>
      </c>
      <c r="AX220" s="109" t="n">
        <v>267178</v>
      </c>
      <c r="AY220" s="109" t="n">
        <v>227394</v>
      </c>
      <c r="AZ220" s="109" t="n">
        <v>197636</v>
      </c>
      <c r="BA220" s="109" t="n">
        <v>167935</v>
      </c>
      <c r="BB220" s="109" t="n">
        <v>147823</v>
      </c>
      <c r="BC220" s="109" t="n">
        <v>106615</v>
      </c>
      <c r="BD220" s="109" t="n">
        <v>73468</v>
      </c>
      <c r="BE220" s="109" t="n">
        <v>67105</v>
      </c>
      <c r="BF220" s="109" t="n">
        <v>60587</v>
      </c>
      <c r="BG220" s="109" t="n">
        <v>51119</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2858820</v>
      </c>
      <c r="E221" s="109" t="n">
        <v>59</v>
      </c>
      <c r="F221" s="109" t="n">
        <v>316</v>
      </c>
      <c r="G221" s="109" t="n">
        <v>719</v>
      </c>
      <c r="H221" s="109" t="n">
        <v>10179</v>
      </c>
      <c r="I221" s="109" t="n">
        <v>58377</v>
      </c>
      <c r="J221" s="109" t="n">
        <v>74469</v>
      </c>
      <c r="K221" s="109" t="n">
        <v>133835</v>
      </c>
      <c r="L221" s="109" t="n">
        <v>160392</v>
      </c>
      <c r="M221" s="109" t="n">
        <v>291750</v>
      </c>
      <c r="N221" s="109" t="n">
        <v>306640</v>
      </c>
      <c r="O221" s="109" t="n">
        <v>322641</v>
      </c>
      <c r="P221" s="109" t="n">
        <v>321360</v>
      </c>
      <c r="Q221" s="109" t="n">
        <v>310801</v>
      </c>
      <c r="R221" s="109" t="n">
        <v>298522</v>
      </c>
      <c r="S221" s="109" t="n">
        <v>302120</v>
      </c>
      <c r="T221" s="109" t="n">
        <v>310495</v>
      </c>
      <c r="U221" s="109" t="n">
        <v>306363</v>
      </c>
      <c r="V221" s="109" t="n">
        <v>309520</v>
      </c>
      <c r="W221" s="109" t="n">
        <v>305640</v>
      </c>
      <c r="X221" s="109" t="n">
        <v>297422</v>
      </c>
      <c r="Y221" s="109" t="n">
        <v>298438</v>
      </c>
      <c r="Z221" s="109" t="n">
        <v>289171</v>
      </c>
      <c r="AA221" s="109" t="n">
        <v>282674</v>
      </c>
      <c r="AB221" s="109" t="n">
        <v>269509</v>
      </c>
      <c r="AC221" s="109" t="n">
        <v>280503</v>
      </c>
      <c r="AD221" s="109" t="n">
        <v>260325</v>
      </c>
      <c r="AE221" s="109" t="n">
        <v>260503</v>
      </c>
      <c r="AF221" s="109" t="n">
        <v>256375</v>
      </c>
      <c r="AG221" s="109" t="n">
        <v>256847</v>
      </c>
      <c r="AH221" s="109" t="n">
        <v>258055</v>
      </c>
      <c r="AI221" s="109" t="n">
        <v>271492</v>
      </c>
      <c r="AJ221" s="109" t="n">
        <v>274159</v>
      </c>
      <c r="AK221" s="109" t="n">
        <v>276459</v>
      </c>
      <c r="AL221" s="109" t="n">
        <v>291301</v>
      </c>
      <c r="AM221" s="109" t="n">
        <v>306179</v>
      </c>
      <c r="AN221" s="109" t="n">
        <v>315588</v>
      </c>
      <c r="AO221" s="109" t="n">
        <v>314762</v>
      </c>
      <c r="AP221" s="109" t="n">
        <v>315406</v>
      </c>
      <c r="AQ221" s="109" t="n">
        <v>317797</v>
      </c>
      <c r="AR221" s="109" t="n">
        <v>326542</v>
      </c>
      <c r="AS221" s="109" t="n">
        <v>331685</v>
      </c>
      <c r="AT221" s="109" t="n">
        <v>327455</v>
      </c>
      <c r="AU221" s="109" t="n">
        <v>319629</v>
      </c>
      <c r="AV221" s="109" t="n">
        <v>320344</v>
      </c>
      <c r="AW221" s="109" t="n">
        <v>318658</v>
      </c>
      <c r="AX221" s="109" t="n">
        <v>268478</v>
      </c>
      <c r="AY221" s="109" t="n">
        <v>232687</v>
      </c>
      <c r="AZ221" s="109" t="n">
        <v>204051</v>
      </c>
      <c r="BA221" s="109" t="n">
        <v>172676</v>
      </c>
      <c r="BB221" s="109" t="n">
        <v>147588</v>
      </c>
      <c r="BC221" s="109" t="n">
        <v>108435</v>
      </c>
      <c r="BD221" s="109" t="n">
        <v>88104</v>
      </c>
      <c r="BE221" s="109" t="n">
        <v>61840</v>
      </c>
      <c r="BF221" s="109" t="n">
        <v>59396</v>
      </c>
      <c r="BG221" s="109" t="n">
        <v>5409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2657495</v>
      </c>
      <c r="E222" s="109" t="n">
        <v>57</v>
      </c>
      <c r="F222" s="109" t="n">
        <v>305</v>
      </c>
      <c r="G222" s="109" t="n">
        <v>689</v>
      </c>
      <c r="H222" s="109" t="n">
        <v>9715</v>
      </c>
      <c r="I222" s="109" t="n">
        <v>55570</v>
      </c>
      <c r="J222" s="109" t="n">
        <v>71015</v>
      </c>
      <c r="K222" s="109" t="n">
        <v>128460</v>
      </c>
      <c r="L222" s="109" t="n">
        <v>152399</v>
      </c>
      <c r="M222" s="109" t="n">
        <v>277687</v>
      </c>
      <c r="N222" s="109" t="n">
        <v>300365</v>
      </c>
      <c r="O222" s="109" t="n">
        <v>317269</v>
      </c>
      <c r="P222" s="109" t="n">
        <v>318792</v>
      </c>
      <c r="Q222" s="109" t="n">
        <v>310304</v>
      </c>
      <c r="R222" s="109" t="n">
        <v>306763</v>
      </c>
      <c r="S222" s="109" t="n">
        <v>293877</v>
      </c>
      <c r="T222" s="109" t="n">
        <v>298730</v>
      </c>
      <c r="U222" s="109" t="n">
        <v>304109</v>
      </c>
      <c r="V222" s="109" t="n">
        <v>302555</v>
      </c>
      <c r="W222" s="109" t="n">
        <v>302599</v>
      </c>
      <c r="X222" s="109" t="n">
        <v>296693</v>
      </c>
      <c r="Y222" s="109" t="n">
        <v>294202</v>
      </c>
      <c r="Z222" s="109" t="n">
        <v>291301</v>
      </c>
      <c r="AA222" s="109" t="n">
        <v>282574</v>
      </c>
      <c r="AB222" s="109" t="n">
        <v>276072</v>
      </c>
      <c r="AC222" s="109" t="n">
        <v>263536</v>
      </c>
      <c r="AD222" s="109" t="n">
        <v>275641</v>
      </c>
      <c r="AE222" s="109" t="n">
        <v>258371</v>
      </c>
      <c r="AF222" s="109" t="n">
        <v>256512</v>
      </c>
      <c r="AG222" s="109" t="n">
        <v>253569</v>
      </c>
      <c r="AH222" s="109" t="n">
        <v>255575</v>
      </c>
      <c r="AI222" s="109" t="n">
        <v>257974</v>
      </c>
      <c r="AJ222" s="109" t="n">
        <v>273323</v>
      </c>
      <c r="AK222" s="109" t="n">
        <v>269413</v>
      </c>
      <c r="AL222" s="109" t="n">
        <v>280891</v>
      </c>
      <c r="AM222" s="109" t="n">
        <v>295031</v>
      </c>
      <c r="AN222" s="109" t="n">
        <v>307648</v>
      </c>
      <c r="AO222" s="109" t="n">
        <v>313424</v>
      </c>
      <c r="AP222" s="109" t="n">
        <v>315206</v>
      </c>
      <c r="AQ222" s="109" t="n">
        <v>311435</v>
      </c>
      <c r="AR222" s="109" t="n">
        <v>310932</v>
      </c>
      <c r="AS222" s="109" t="n">
        <v>318872</v>
      </c>
      <c r="AT222" s="109" t="n">
        <v>318290</v>
      </c>
      <c r="AU222" s="109" t="n">
        <v>312075</v>
      </c>
      <c r="AV222" s="109" t="n">
        <v>304400</v>
      </c>
      <c r="AW222" s="109" t="n">
        <v>300256</v>
      </c>
      <c r="AX222" s="109" t="n">
        <v>260737</v>
      </c>
      <c r="AY222" s="109" t="n">
        <v>233646</v>
      </c>
      <c r="AZ222" s="109" t="n">
        <v>208824</v>
      </c>
      <c r="BA222" s="109" t="n">
        <v>178292</v>
      </c>
      <c r="BB222" s="109" t="n">
        <v>151760</v>
      </c>
      <c r="BC222" s="109" t="n">
        <v>108266</v>
      </c>
      <c r="BD222" s="109" t="n">
        <v>89601</v>
      </c>
      <c r="BE222" s="109" t="n">
        <v>74142</v>
      </c>
      <c r="BF222" s="109" t="n">
        <v>54734</v>
      </c>
      <c r="BG222" s="109" t="n">
        <v>53018</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2445838</v>
      </c>
      <c r="E223" s="109" t="n">
        <v>56</v>
      </c>
      <c r="F223" s="109" t="n">
        <v>296</v>
      </c>
      <c r="G223" s="109" t="n">
        <v>665</v>
      </c>
      <c r="H223" s="109" t="n">
        <v>9315</v>
      </c>
      <c r="I223" s="109" t="n">
        <v>53033</v>
      </c>
      <c r="J223" s="109" t="n">
        <v>67593</v>
      </c>
      <c r="K223" s="109" t="n">
        <v>122503</v>
      </c>
      <c r="L223" s="109" t="n">
        <v>146285</v>
      </c>
      <c r="M223" s="109" t="n">
        <v>263745</v>
      </c>
      <c r="N223" s="109" t="n">
        <v>285888</v>
      </c>
      <c r="O223" s="109" t="n">
        <v>310815</v>
      </c>
      <c r="P223" s="109" t="n">
        <v>313499</v>
      </c>
      <c r="Q223" s="109" t="n">
        <v>307798</v>
      </c>
      <c r="R223" s="109" t="n">
        <v>306262</v>
      </c>
      <c r="S223" s="109" t="n">
        <v>301984</v>
      </c>
      <c r="T223" s="109" t="n">
        <v>290550</v>
      </c>
      <c r="U223" s="109" t="n">
        <v>292544</v>
      </c>
      <c r="V223" s="109" t="n">
        <v>300282</v>
      </c>
      <c r="W223" s="109" t="n">
        <v>295744</v>
      </c>
      <c r="X223" s="109" t="n">
        <v>293693</v>
      </c>
      <c r="Y223" s="109" t="n">
        <v>293421</v>
      </c>
      <c r="Z223" s="109" t="n">
        <v>287107</v>
      </c>
      <c r="AA223" s="109" t="n">
        <v>284591</v>
      </c>
      <c r="AB223" s="109" t="n">
        <v>275903</v>
      </c>
      <c r="AC223" s="109" t="n">
        <v>269863</v>
      </c>
      <c r="AD223" s="109" t="n">
        <v>258937</v>
      </c>
      <c r="AE223" s="109" t="n">
        <v>273452</v>
      </c>
      <c r="AF223" s="109" t="n">
        <v>254349</v>
      </c>
      <c r="AG223" s="109" t="n">
        <v>253630</v>
      </c>
      <c r="AH223" s="109" t="n">
        <v>252283</v>
      </c>
      <c r="AI223" s="109" t="n">
        <v>255345</v>
      </c>
      <c r="AJ223" s="109" t="n">
        <v>259599</v>
      </c>
      <c r="AK223" s="109" t="n">
        <v>268471</v>
      </c>
      <c r="AL223" s="109" t="n">
        <v>273624</v>
      </c>
      <c r="AM223" s="109" t="n">
        <v>284401</v>
      </c>
      <c r="AN223" s="109" t="n">
        <v>296398</v>
      </c>
      <c r="AO223" s="109" t="n">
        <v>305524</v>
      </c>
      <c r="AP223" s="109" t="n">
        <v>313874</v>
      </c>
      <c r="AQ223" s="109" t="n">
        <v>311272</v>
      </c>
      <c r="AR223" s="109" t="n">
        <v>304728</v>
      </c>
      <c r="AS223" s="109" t="n">
        <v>303642</v>
      </c>
      <c r="AT223" s="109" t="n">
        <v>305975</v>
      </c>
      <c r="AU223" s="109" t="n">
        <v>303271</v>
      </c>
      <c r="AV223" s="109" t="n">
        <v>297106</v>
      </c>
      <c r="AW223" s="109" t="n">
        <v>285202</v>
      </c>
      <c r="AX223" s="109" t="n">
        <v>245556</v>
      </c>
      <c r="AY223" s="109" t="n">
        <v>226709</v>
      </c>
      <c r="AZ223" s="109" t="n">
        <v>209564</v>
      </c>
      <c r="BA223" s="109" t="n">
        <v>182374</v>
      </c>
      <c r="BB223" s="109" t="n">
        <v>156647</v>
      </c>
      <c r="BC223" s="109" t="n">
        <v>111273</v>
      </c>
      <c r="BD223" s="109" t="n">
        <v>89412</v>
      </c>
      <c r="BE223" s="109" t="n">
        <v>75367</v>
      </c>
      <c r="BF223" s="109" t="n">
        <v>65571</v>
      </c>
      <c r="BG223" s="109" t="n">
        <v>4884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2229867</v>
      </c>
      <c r="E224" s="109" t="n">
        <v>55</v>
      </c>
      <c r="F224" s="109" t="n">
        <v>288</v>
      </c>
      <c r="G224" s="109" t="n">
        <v>645</v>
      </c>
      <c r="H224" s="109" t="n">
        <v>8984</v>
      </c>
      <c r="I224" s="109" t="n">
        <v>50848</v>
      </c>
      <c r="J224" s="109" t="n">
        <v>64493</v>
      </c>
      <c r="K224" s="109" t="n">
        <v>116598</v>
      </c>
      <c r="L224" s="109" t="n">
        <v>139595</v>
      </c>
      <c r="M224" s="109" t="n">
        <v>253248</v>
      </c>
      <c r="N224" s="109" t="n">
        <v>271555</v>
      </c>
      <c r="O224" s="109" t="n">
        <v>295933</v>
      </c>
      <c r="P224" s="109" t="n">
        <v>307189</v>
      </c>
      <c r="Q224" s="109" t="n">
        <v>302704</v>
      </c>
      <c r="R224" s="109" t="n">
        <v>303794</v>
      </c>
      <c r="S224" s="109" t="n">
        <v>301485</v>
      </c>
      <c r="T224" s="109" t="n">
        <v>298551</v>
      </c>
      <c r="U224" s="109" t="n">
        <v>284518</v>
      </c>
      <c r="V224" s="109" t="n">
        <v>288840</v>
      </c>
      <c r="W224" s="109" t="n">
        <v>293490</v>
      </c>
      <c r="X224" s="109" t="n">
        <v>287003</v>
      </c>
      <c r="Y224" s="109" t="n">
        <v>290403</v>
      </c>
      <c r="Z224" s="109" t="n">
        <v>286308</v>
      </c>
      <c r="AA224" s="109" t="n">
        <v>280447</v>
      </c>
      <c r="AB224" s="109" t="n">
        <v>277809</v>
      </c>
      <c r="AC224" s="109" t="n">
        <v>269627</v>
      </c>
      <c r="AD224" s="109" t="n">
        <v>265057</v>
      </c>
      <c r="AE224" s="109" t="n">
        <v>256826</v>
      </c>
      <c r="AF224" s="109" t="n">
        <v>269066</v>
      </c>
      <c r="AG224" s="109" t="n">
        <v>251409</v>
      </c>
      <c r="AH224" s="109" t="n">
        <v>252267</v>
      </c>
      <c r="AI224" s="109" t="n">
        <v>252040</v>
      </c>
      <c r="AJ224" s="109" t="n">
        <v>256825</v>
      </c>
      <c r="AK224" s="109" t="n">
        <v>254929</v>
      </c>
      <c r="AL224" s="109" t="n">
        <v>272591</v>
      </c>
      <c r="AM224" s="109" t="n">
        <v>276999</v>
      </c>
      <c r="AN224" s="109" t="n">
        <v>285739</v>
      </c>
      <c r="AO224" s="109" t="n">
        <v>294396</v>
      </c>
      <c r="AP224" s="109" t="n">
        <v>306006</v>
      </c>
      <c r="AQ224" s="109" t="n">
        <v>309988</v>
      </c>
      <c r="AR224" s="109" t="n">
        <v>304503</v>
      </c>
      <c r="AS224" s="109" t="n">
        <v>297544</v>
      </c>
      <c r="AT224" s="109" t="n">
        <v>291340</v>
      </c>
      <c r="AU224" s="109" t="n">
        <v>291492</v>
      </c>
      <c r="AV224" s="109" t="n">
        <v>288610</v>
      </c>
      <c r="AW224" s="109" t="n">
        <v>278267</v>
      </c>
      <c r="AX224" s="109" t="n">
        <v>233169</v>
      </c>
      <c r="AY224" s="109" t="n">
        <v>213120</v>
      </c>
      <c r="AZ224" s="109" t="n">
        <v>203243</v>
      </c>
      <c r="BA224" s="109" t="n">
        <v>182923</v>
      </c>
      <c r="BB224" s="109" t="n">
        <v>160163</v>
      </c>
      <c r="BC224" s="109" t="n">
        <v>114799</v>
      </c>
      <c r="BD224" s="109" t="n">
        <v>91857</v>
      </c>
      <c r="BE224" s="109" t="n">
        <v>75172</v>
      </c>
      <c r="BF224" s="109" t="n">
        <v>66631</v>
      </c>
      <c r="BG224" s="109" t="n">
        <v>58491</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11998928</v>
      </c>
      <c r="E225" s="109" t="n">
        <v>54</v>
      </c>
      <c r="F225" s="109" t="n">
        <v>283</v>
      </c>
      <c r="G225" s="109" t="n">
        <v>629</v>
      </c>
      <c r="H225" s="109" t="n">
        <v>8714</v>
      </c>
      <c r="I225" s="109" t="n">
        <v>49029</v>
      </c>
      <c r="J225" s="109" t="n">
        <v>61792</v>
      </c>
      <c r="K225" s="109" t="n">
        <v>111191</v>
      </c>
      <c r="L225" s="109" t="n">
        <v>132741</v>
      </c>
      <c r="M225" s="109" t="n">
        <v>241481</v>
      </c>
      <c r="N225" s="109" t="n">
        <v>260651</v>
      </c>
      <c r="O225" s="109" t="n">
        <v>281080</v>
      </c>
      <c r="P225" s="109" t="n">
        <v>292504</v>
      </c>
      <c r="Q225" s="109" t="n">
        <v>296605</v>
      </c>
      <c r="R225" s="109" t="n">
        <v>298747</v>
      </c>
      <c r="S225" s="109" t="n">
        <v>299024</v>
      </c>
      <c r="T225" s="109" t="n">
        <v>298023</v>
      </c>
      <c r="U225" s="109" t="n">
        <v>292331</v>
      </c>
      <c r="V225" s="109" t="n">
        <v>280897</v>
      </c>
      <c r="W225" s="109" t="n">
        <v>282286</v>
      </c>
      <c r="X225" s="109" t="n">
        <v>284803</v>
      </c>
      <c r="Y225" s="109" t="n">
        <v>283768</v>
      </c>
      <c r="Z225" s="109" t="n">
        <v>283342</v>
      </c>
      <c r="AA225" s="109" t="n">
        <v>279650</v>
      </c>
      <c r="AB225" s="109" t="n">
        <v>273747</v>
      </c>
      <c r="AC225" s="109" t="n">
        <v>271466</v>
      </c>
      <c r="AD225" s="109" t="n">
        <v>264804</v>
      </c>
      <c r="AE225" s="109" t="n">
        <v>262876</v>
      </c>
      <c r="AF225" s="109" t="n">
        <v>252732</v>
      </c>
      <c r="AG225" s="109" t="n">
        <v>265938</v>
      </c>
      <c r="AH225" s="109" t="n">
        <v>250079</v>
      </c>
      <c r="AI225" s="109" t="n">
        <v>252056</v>
      </c>
      <c r="AJ225" s="109" t="n">
        <v>253564</v>
      </c>
      <c r="AK225" s="109" t="n">
        <v>252181</v>
      </c>
      <c r="AL225" s="109" t="n">
        <v>258870</v>
      </c>
      <c r="AM225" s="109" t="n">
        <v>275976</v>
      </c>
      <c r="AN225" s="109" t="n">
        <v>278348</v>
      </c>
      <c r="AO225" s="109" t="n">
        <v>283831</v>
      </c>
      <c r="AP225" s="109" t="n">
        <v>294874</v>
      </c>
      <c r="AQ225" s="109" t="n">
        <v>302191</v>
      </c>
      <c r="AR225" s="109" t="n">
        <v>303251</v>
      </c>
      <c r="AS225" s="109" t="n">
        <v>297258</v>
      </c>
      <c r="AT225" s="109" t="n">
        <v>285456</v>
      </c>
      <c r="AU225" s="109" t="n">
        <v>277576</v>
      </c>
      <c r="AV225" s="109" t="n">
        <v>277391</v>
      </c>
      <c r="AW225" s="109" t="n">
        <v>270305</v>
      </c>
      <c r="AX225" s="109" t="n">
        <v>227519</v>
      </c>
      <c r="AY225" s="109" t="n">
        <v>202552</v>
      </c>
      <c r="AZ225" s="109" t="n">
        <v>191078</v>
      </c>
      <c r="BA225" s="109" t="n">
        <v>177425</v>
      </c>
      <c r="BB225" s="109" t="n">
        <v>160657</v>
      </c>
      <c r="BC225" s="109" t="n">
        <v>117390</v>
      </c>
      <c r="BD225" s="109" t="n">
        <v>94791</v>
      </c>
      <c r="BE225" s="109" t="n">
        <v>77235</v>
      </c>
      <c r="BF225" s="109" t="n">
        <v>66461</v>
      </c>
      <c r="BG225" s="109" t="n">
        <v>59422</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11764383</v>
      </c>
      <c r="E226" s="109" t="n">
        <v>53</v>
      </c>
      <c r="F226" s="109" t="n">
        <v>278</v>
      </c>
      <c r="G226" s="109" t="n">
        <v>616</v>
      </c>
      <c r="H226" s="109" t="n">
        <v>8500</v>
      </c>
      <c r="I226" s="109" t="n">
        <v>47553</v>
      </c>
      <c r="J226" s="109" t="n">
        <v>59540</v>
      </c>
      <c r="K226" s="109" t="n">
        <v>106480</v>
      </c>
      <c r="L226" s="109" t="n">
        <v>126463</v>
      </c>
      <c r="M226" s="109" t="n">
        <v>229415</v>
      </c>
      <c r="N226" s="109" t="n">
        <v>248425</v>
      </c>
      <c r="O226" s="109" t="n">
        <v>269757</v>
      </c>
      <c r="P226" s="109" t="n">
        <v>277824</v>
      </c>
      <c r="Q226" s="109" t="n">
        <v>282455</v>
      </c>
      <c r="R226" s="109" t="n">
        <v>292717</v>
      </c>
      <c r="S226" s="109" t="n">
        <v>294037</v>
      </c>
      <c r="T226" s="109" t="n">
        <v>295569</v>
      </c>
      <c r="U226" s="109" t="n">
        <v>291793</v>
      </c>
      <c r="V226" s="109" t="n">
        <v>288585</v>
      </c>
      <c r="W226" s="109" t="n">
        <v>274507</v>
      </c>
      <c r="X226" s="109" t="n">
        <v>273915</v>
      </c>
      <c r="Y226" s="109" t="n">
        <v>281589</v>
      </c>
      <c r="Z226" s="109" t="n">
        <v>276864</v>
      </c>
      <c r="AA226" s="109" t="n">
        <v>276751</v>
      </c>
      <c r="AB226" s="109" t="n">
        <v>272961</v>
      </c>
      <c r="AC226" s="109" t="n">
        <v>267499</v>
      </c>
      <c r="AD226" s="109" t="n">
        <v>266599</v>
      </c>
      <c r="AE226" s="109" t="n">
        <v>262625</v>
      </c>
      <c r="AF226" s="109" t="n">
        <v>258668</v>
      </c>
      <c r="AG226" s="109" t="n">
        <v>249828</v>
      </c>
      <c r="AH226" s="109" t="n">
        <v>264533</v>
      </c>
      <c r="AI226" s="109" t="n">
        <v>249912</v>
      </c>
      <c r="AJ226" s="109" t="n">
        <v>253617</v>
      </c>
      <c r="AK226" s="109" t="n">
        <v>249053</v>
      </c>
      <c r="AL226" s="109" t="n">
        <v>256050</v>
      </c>
      <c r="AM226" s="109" t="n">
        <v>262120</v>
      </c>
      <c r="AN226" s="109" t="n">
        <v>277361</v>
      </c>
      <c r="AO226" s="109" t="n">
        <v>276521</v>
      </c>
      <c r="AP226" s="109" t="n">
        <v>284304</v>
      </c>
      <c r="AQ226" s="109" t="n">
        <v>291178</v>
      </c>
      <c r="AR226" s="109" t="n">
        <v>295635</v>
      </c>
      <c r="AS226" s="109" t="n">
        <v>295998</v>
      </c>
      <c r="AT226" s="109" t="n">
        <v>285152</v>
      </c>
      <c r="AU226" s="109" t="n">
        <v>271960</v>
      </c>
      <c r="AV226" s="109" t="n">
        <v>264148</v>
      </c>
      <c r="AW226" s="109" t="n">
        <v>259822</v>
      </c>
      <c r="AX226" s="109" t="n">
        <v>220995</v>
      </c>
      <c r="AY226" s="109" t="n">
        <v>197886</v>
      </c>
      <c r="AZ226" s="109" t="n">
        <v>181631</v>
      </c>
      <c r="BA226" s="109" t="n">
        <v>166827</v>
      </c>
      <c r="BB226" s="109" t="n">
        <v>155841</v>
      </c>
      <c r="BC226" s="109" t="n">
        <v>117770</v>
      </c>
      <c r="BD226" s="109" t="n">
        <v>96951</v>
      </c>
      <c r="BE226" s="109" t="n">
        <v>79702</v>
      </c>
      <c r="BF226" s="109" t="n">
        <v>68280</v>
      </c>
      <c r="BG226" s="109" t="n">
        <v>5927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11529945</v>
      </c>
      <c r="E227" s="109" t="n">
        <v>53</v>
      </c>
      <c r="F227" s="109" t="n">
        <v>275</v>
      </c>
      <c r="G227" s="109" t="n">
        <v>606</v>
      </c>
      <c r="H227" s="109" t="n">
        <v>8331</v>
      </c>
      <c r="I227" s="109" t="n">
        <v>46383</v>
      </c>
      <c r="J227" s="109" t="n">
        <v>57713</v>
      </c>
      <c r="K227" s="109" t="n">
        <v>102559</v>
      </c>
      <c r="L227" s="109" t="n">
        <v>121012</v>
      </c>
      <c r="M227" s="109" t="n">
        <v>218409</v>
      </c>
      <c r="N227" s="109" t="n">
        <v>235919</v>
      </c>
      <c r="O227" s="109" t="n">
        <v>257094</v>
      </c>
      <c r="P227" s="109" t="n">
        <v>266617</v>
      </c>
      <c r="Q227" s="109" t="n">
        <v>268294</v>
      </c>
      <c r="R227" s="109" t="n">
        <v>278737</v>
      </c>
      <c r="S227" s="109" t="n">
        <v>288091</v>
      </c>
      <c r="T227" s="109" t="n">
        <v>290636</v>
      </c>
      <c r="U227" s="109" t="n">
        <v>289383</v>
      </c>
      <c r="V227" s="109" t="n">
        <v>288049</v>
      </c>
      <c r="W227" s="109" t="n">
        <v>282031</v>
      </c>
      <c r="X227" s="109" t="n">
        <v>266365</v>
      </c>
      <c r="Y227" s="109" t="n">
        <v>270826</v>
      </c>
      <c r="Z227" s="109" t="n">
        <v>274735</v>
      </c>
      <c r="AA227" s="109" t="n">
        <v>270436</v>
      </c>
      <c r="AB227" s="109" t="n">
        <v>270137</v>
      </c>
      <c r="AC227" s="109" t="n">
        <v>266737</v>
      </c>
      <c r="AD227" s="109" t="n">
        <v>262709</v>
      </c>
      <c r="AE227" s="109" t="n">
        <v>264407</v>
      </c>
      <c r="AF227" s="109" t="n">
        <v>258439</v>
      </c>
      <c r="AG227" s="109" t="n">
        <v>255709</v>
      </c>
      <c r="AH227" s="109" t="n">
        <v>248556</v>
      </c>
      <c r="AI227" s="109" t="n">
        <v>264367</v>
      </c>
      <c r="AJ227" s="109" t="n">
        <v>251498</v>
      </c>
      <c r="AK227" s="109" t="n">
        <v>249149</v>
      </c>
      <c r="AL227" s="109" t="n">
        <v>252964</v>
      </c>
      <c r="AM227" s="109" t="n">
        <v>259249</v>
      </c>
      <c r="AN227" s="109" t="n">
        <v>263499</v>
      </c>
      <c r="AO227" s="109" t="n">
        <v>275561</v>
      </c>
      <c r="AP227" s="109" t="n">
        <v>277003</v>
      </c>
      <c r="AQ227" s="109" t="n">
        <v>280742</v>
      </c>
      <c r="AR227" s="109" t="n">
        <v>284816</v>
      </c>
      <c r="AS227" s="109" t="n">
        <v>288531</v>
      </c>
      <c r="AT227" s="109" t="n">
        <v>283919</v>
      </c>
      <c r="AU227" s="109" t="n">
        <v>271665</v>
      </c>
      <c r="AV227" s="109" t="n">
        <v>258809</v>
      </c>
      <c r="AW227" s="109" t="n">
        <v>247458</v>
      </c>
      <c r="AX227" s="109" t="n">
        <v>212452</v>
      </c>
      <c r="AY227" s="109" t="n">
        <v>191971</v>
      </c>
      <c r="AZ227" s="109" t="n">
        <v>177474</v>
      </c>
      <c r="BA227" s="109" t="n">
        <v>158609</v>
      </c>
      <c r="BB227" s="109" t="n">
        <v>146546</v>
      </c>
      <c r="BC227" s="109" t="n">
        <v>114257</v>
      </c>
      <c r="BD227" s="109" t="n">
        <v>97271</v>
      </c>
      <c r="BE227" s="109" t="n">
        <v>81526</v>
      </c>
      <c r="BF227" s="109" t="n">
        <v>70469</v>
      </c>
      <c r="BG227" s="109" t="n">
        <v>60891</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11296506</v>
      </c>
      <c r="E228" s="109" t="n">
        <v>52</v>
      </c>
      <c r="F228" s="109" t="n">
        <v>272</v>
      </c>
      <c r="G228" s="109" t="n">
        <v>599</v>
      </c>
      <c r="H228" s="109" t="n">
        <v>8200</v>
      </c>
      <c r="I228" s="109" t="n">
        <v>45463</v>
      </c>
      <c r="J228" s="109" t="n">
        <v>56259</v>
      </c>
      <c r="K228" s="109" t="n">
        <v>99376</v>
      </c>
      <c r="L228" s="109" t="n">
        <v>116477</v>
      </c>
      <c r="M228" s="109" t="n">
        <v>208873</v>
      </c>
      <c r="N228" s="109" t="n">
        <v>224501</v>
      </c>
      <c r="O228" s="109" t="n">
        <v>244148</v>
      </c>
      <c r="P228" s="109" t="n">
        <v>254085</v>
      </c>
      <c r="Q228" s="109" t="n">
        <v>257442</v>
      </c>
      <c r="R228" s="109" t="n">
        <v>264716</v>
      </c>
      <c r="S228" s="109" t="n">
        <v>274302</v>
      </c>
      <c r="T228" s="109" t="n">
        <v>284747</v>
      </c>
      <c r="U228" s="109" t="n">
        <v>284542</v>
      </c>
      <c r="V228" s="109" t="n">
        <v>285653</v>
      </c>
      <c r="W228" s="109" t="n">
        <v>281498</v>
      </c>
      <c r="X228" s="109" t="n">
        <v>273659</v>
      </c>
      <c r="Y228" s="109" t="n">
        <v>263347</v>
      </c>
      <c r="Z228" s="109" t="n">
        <v>264226</v>
      </c>
      <c r="AA228" s="109" t="n">
        <v>268337</v>
      </c>
      <c r="AB228" s="109" t="n">
        <v>263956</v>
      </c>
      <c r="AC228" s="109" t="n">
        <v>263954</v>
      </c>
      <c r="AD228" s="109" t="n">
        <v>261931</v>
      </c>
      <c r="AE228" s="109" t="n">
        <v>260532</v>
      </c>
      <c r="AF228" s="109" t="n">
        <v>260158</v>
      </c>
      <c r="AG228" s="109" t="n">
        <v>255453</v>
      </c>
      <c r="AH228" s="109" t="n">
        <v>254369</v>
      </c>
      <c r="AI228" s="109" t="n">
        <v>248395</v>
      </c>
      <c r="AJ228" s="109" t="n">
        <v>265977</v>
      </c>
      <c r="AK228" s="109" t="n">
        <v>247025</v>
      </c>
      <c r="AL228" s="109" t="n">
        <v>253023</v>
      </c>
      <c r="AM228" s="109" t="n">
        <v>256140</v>
      </c>
      <c r="AN228" s="109" t="n">
        <v>260506</v>
      </c>
      <c r="AO228" s="109" t="n">
        <v>261740</v>
      </c>
      <c r="AP228" s="109" t="n">
        <v>275974</v>
      </c>
      <c r="AQ228" s="109" t="n">
        <v>273475</v>
      </c>
      <c r="AR228" s="109" t="n">
        <v>274563</v>
      </c>
      <c r="AS228" s="109" t="n">
        <v>277981</v>
      </c>
      <c r="AT228" s="109" t="n">
        <v>276798</v>
      </c>
      <c r="AU228" s="109" t="n">
        <v>270549</v>
      </c>
      <c r="AV228" s="109" t="n">
        <v>258573</v>
      </c>
      <c r="AW228" s="109" t="n">
        <v>242494</v>
      </c>
      <c r="AX228" s="109" t="n">
        <v>202400</v>
      </c>
      <c r="AY228" s="109" t="n">
        <v>184871</v>
      </c>
      <c r="AZ228" s="109" t="n">
        <v>172163</v>
      </c>
      <c r="BA228" s="109" t="n">
        <v>154977</v>
      </c>
      <c r="BB228" s="109" t="n">
        <v>139324</v>
      </c>
      <c r="BC228" s="109" t="n">
        <v>107433</v>
      </c>
      <c r="BD228" s="109" t="n">
        <v>94351</v>
      </c>
      <c r="BE228" s="109" t="n">
        <v>81774</v>
      </c>
      <c r="BF228" s="109" t="n">
        <v>72056</v>
      </c>
      <c r="BG228" s="109" t="n">
        <v>62818</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11064748</v>
      </c>
      <c r="E229" s="109" t="n">
        <v>52</v>
      </c>
      <c r="F229" s="109" t="n">
        <v>270</v>
      </c>
      <c r="G229" s="109" t="n">
        <v>593</v>
      </c>
      <c r="H229" s="109" t="n">
        <v>8097</v>
      </c>
      <c r="I229" s="109" t="n">
        <v>44744</v>
      </c>
      <c r="J229" s="109" t="n">
        <v>55111</v>
      </c>
      <c r="K229" s="109" t="n">
        <v>96847</v>
      </c>
      <c r="L229" s="109" t="n">
        <v>112808</v>
      </c>
      <c r="M229" s="109" t="n">
        <v>200938</v>
      </c>
      <c r="N229" s="109" t="n">
        <v>214616</v>
      </c>
      <c r="O229" s="109" t="n">
        <v>232335</v>
      </c>
      <c r="P229" s="109" t="n">
        <v>241299</v>
      </c>
      <c r="Q229" s="109" t="n">
        <v>245334</v>
      </c>
      <c r="R229" s="109" t="n">
        <v>253981</v>
      </c>
      <c r="S229" s="109" t="n">
        <v>260477</v>
      </c>
      <c r="T229" s="109" t="n">
        <v>271115</v>
      </c>
      <c r="U229" s="109" t="n">
        <v>278773</v>
      </c>
      <c r="V229" s="109" t="n">
        <v>280859</v>
      </c>
      <c r="W229" s="109" t="n">
        <v>279139</v>
      </c>
      <c r="X229" s="109" t="n">
        <v>273121</v>
      </c>
      <c r="Y229" s="109" t="n">
        <v>270546</v>
      </c>
      <c r="Z229" s="109" t="n">
        <v>256922</v>
      </c>
      <c r="AA229" s="109" t="n">
        <v>258067</v>
      </c>
      <c r="AB229" s="109" t="n">
        <v>261894</v>
      </c>
      <c r="AC229" s="109" t="n">
        <v>257890</v>
      </c>
      <c r="AD229" s="109" t="n">
        <v>259170</v>
      </c>
      <c r="AE229" s="109" t="n">
        <v>259728</v>
      </c>
      <c r="AF229" s="109" t="n">
        <v>256320</v>
      </c>
      <c r="AG229" s="109" t="n">
        <v>257125</v>
      </c>
      <c r="AH229" s="109" t="n">
        <v>254080</v>
      </c>
      <c r="AI229" s="109" t="n">
        <v>254147</v>
      </c>
      <c r="AJ229" s="109" t="n">
        <v>249877</v>
      </c>
      <c r="AK229" s="109" t="n">
        <v>261170</v>
      </c>
      <c r="AL229" s="109" t="n">
        <v>250818</v>
      </c>
      <c r="AM229" s="109" t="n">
        <v>256142</v>
      </c>
      <c r="AN229" s="109" t="n">
        <v>257390</v>
      </c>
      <c r="AO229" s="109" t="n">
        <v>258641</v>
      </c>
      <c r="AP229" s="109" t="n">
        <v>262113</v>
      </c>
      <c r="AQ229" s="109" t="n">
        <v>272421</v>
      </c>
      <c r="AR229" s="109" t="n">
        <v>267465</v>
      </c>
      <c r="AS229" s="109" t="n">
        <v>268020</v>
      </c>
      <c r="AT229" s="109" t="n">
        <v>266752</v>
      </c>
      <c r="AU229" s="109" t="n">
        <v>263840</v>
      </c>
      <c r="AV229" s="109" t="n">
        <v>257565</v>
      </c>
      <c r="AW229" s="109" t="n">
        <v>242311</v>
      </c>
      <c r="AX229" s="109" t="n">
        <v>198348</v>
      </c>
      <c r="AY229" s="109" t="n">
        <v>176658</v>
      </c>
      <c r="AZ229" s="109" t="n">
        <v>165789</v>
      </c>
      <c r="BA229" s="109" t="n">
        <v>150309</v>
      </c>
      <c r="BB229" s="109" t="n">
        <v>136127</v>
      </c>
      <c r="BC229" s="109" t="n">
        <v>102122</v>
      </c>
      <c r="BD229" s="109" t="n">
        <v>88684</v>
      </c>
      <c r="BE229" s="109" t="n">
        <v>79302</v>
      </c>
      <c r="BF229" s="109" t="n">
        <v>72259</v>
      </c>
      <c r="BG229" s="109" t="n">
        <v>6423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10837340</v>
      </c>
      <c r="E230" s="109" t="n">
        <v>52</v>
      </c>
      <c r="F230" s="109" t="n">
        <v>268</v>
      </c>
      <c r="G230" s="109" t="n">
        <v>588</v>
      </c>
      <c r="H230" s="109" t="n">
        <v>8018</v>
      </c>
      <c r="I230" s="109" t="n">
        <v>44188</v>
      </c>
      <c r="J230" s="109" t="n">
        <v>54223</v>
      </c>
      <c r="K230" s="109" t="n">
        <v>94866</v>
      </c>
      <c r="L230" s="109" t="n">
        <v>109923</v>
      </c>
      <c r="M230" s="109" t="n">
        <v>194541</v>
      </c>
      <c r="N230" s="109" t="n">
        <v>206414</v>
      </c>
      <c r="O230" s="109" t="n">
        <v>222127</v>
      </c>
      <c r="P230" s="109" t="n">
        <v>229660</v>
      </c>
      <c r="Q230" s="109" t="n">
        <v>233020</v>
      </c>
      <c r="R230" s="109" t="n">
        <v>242024</v>
      </c>
      <c r="S230" s="109" t="n">
        <v>249903</v>
      </c>
      <c r="T230" s="109" t="n">
        <v>257467</v>
      </c>
      <c r="U230" s="109" t="n">
        <v>265443</v>
      </c>
      <c r="V230" s="109" t="n">
        <v>275186</v>
      </c>
      <c r="W230" s="109" t="n">
        <v>274470</v>
      </c>
      <c r="X230" s="109" t="n">
        <v>270852</v>
      </c>
      <c r="Y230" s="109" t="n">
        <v>270033</v>
      </c>
      <c r="Z230" s="109" t="n">
        <v>263956</v>
      </c>
      <c r="AA230" s="109" t="n">
        <v>250951</v>
      </c>
      <c r="AB230" s="109" t="n">
        <v>251880</v>
      </c>
      <c r="AC230" s="109" t="n">
        <v>255893</v>
      </c>
      <c r="AD230" s="109" t="n">
        <v>253234</v>
      </c>
      <c r="AE230" s="109" t="n">
        <v>257007</v>
      </c>
      <c r="AF230" s="109" t="n">
        <v>255544</v>
      </c>
      <c r="AG230" s="109" t="n">
        <v>253347</v>
      </c>
      <c r="AH230" s="109" t="n">
        <v>255758</v>
      </c>
      <c r="AI230" s="109" t="n">
        <v>253884</v>
      </c>
      <c r="AJ230" s="109" t="n">
        <v>255687</v>
      </c>
      <c r="AK230" s="109" t="n">
        <v>245410</v>
      </c>
      <c r="AL230" s="109" t="n">
        <v>265181</v>
      </c>
      <c r="AM230" s="109" t="n">
        <v>253952</v>
      </c>
      <c r="AN230" s="109" t="n">
        <v>257445</v>
      </c>
      <c r="AO230" s="109" t="n">
        <v>255669</v>
      </c>
      <c r="AP230" s="109" t="n">
        <v>258970</v>
      </c>
      <c r="AQ230" s="109" t="n">
        <v>258789</v>
      </c>
      <c r="AR230" s="109" t="n">
        <v>266510</v>
      </c>
      <c r="AS230" s="109" t="n">
        <v>261171</v>
      </c>
      <c r="AT230" s="109" t="n">
        <v>257259</v>
      </c>
      <c r="AU230" s="109" t="n">
        <v>254327</v>
      </c>
      <c r="AV230" s="109" t="n">
        <v>251170</v>
      </c>
      <c r="AW230" s="109" t="n">
        <v>241344</v>
      </c>
      <c r="AX230" s="109" t="n">
        <v>198180</v>
      </c>
      <c r="AY230" s="109" t="n">
        <v>173166</v>
      </c>
      <c r="AZ230" s="109" t="n">
        <v>158446</v>
      </c>
      <c r="BA230" s="109" t="n">
        <v>144764</v>
      </c>
      <c r="BB230" s="109" t="n">
        <v>132018</v>
      </c>
      <c r="BC230" s="109" t="n">
        <v>99791</v>
      </c>
      <c r="BD230" s="109" t="n">
        <v>84319</v>
      </c>
      <c r="BE230" s="109" t="n">
        <v>74548</v>
      </c>
      <c r="BF230" s="109" t="n">
        <v>70087</v>
      </c>
      <c r="BG230" s="109" t="n">
        <v>6441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10615505</v>
      </c>
      <c r="E231" s="109" t="n">
        <v>51</v>
      </c>
      <c r="F231" s="109" t="n">
        <v>266</v>
      </c>
      <c r="G231" s="109" t="n">
        <v>584</v>
      </c>
      <c r="H231" s="109" t="n">
        <v>7954</v>
      </c>
      <c r="I231" s="109" t="n">
        <v>43756</v>
      </c>
      <c r="J231" s="109" t="n">
        <v>53527</v>
      </c>
      <c r="K231" s="109" t="n">
        <v>93317</v>
      </c>
      <c r="L231" s="109" t="n">
        <v>107614</v>
      </c>
      <c r="M231" s="109" t="n">
        <v>189505</v>
      </c>
      <c r="N231" s="109" t="n">
        <v>199783</v>
      </c>
      <c r="O231" s="109" t="n">
        <v>213642</v>
      </c>
      <c r="P231" s="109" t="n">
        <v>219589</v>
      </c>
      <c r="Q231" s="109" t="n">
        <v>221812</v>
      </c>
      <c r="R231" s="109" t="n">
        <v>229871</v>
      </c>
      <c r="S231" s="109" t="n">
        <v>238133</v>
      </c>
      <c r="T231" s="109" t="n">
        <v>247024</v>
      </c>
      <c r="U231" s="109" t="n">
        <v>252085</v>
      </c>
      <c r="V231" s="109" t="n">
        <v>262038</v>
      </c>
      <c r="W231" s="109" t="n">
        <v>268927</v>
      </c>
      <c r="X231" s="109" t="n">
        <v>266329</v>
      </c>
      <c r="Y231" s="109" t="n">
        <v>267786</v>
      </c>
      <c r="Z231" s="109" t="n">
        <v>263465</v>
      </c>
      <c r="AA231" s="109" t="n">
        <v>257837</v>
      </c>
      <c r="AB231" s="109" t="n">
        <v>244950</v>
      </c>
      <c r="AC231" s="109" t="n">
        <v>246126</v>
      </c>
      <c r="AD231" s="109" t="n">
        <v>251280</v>
      </c>
      <c r="AE231" s="109" t="n">
        <v>251146</v>
      </c>
      <c r="AF231" s="109" t="n">
        <v>252882</v>
      </c>
      <c r="AG231" s="109" t="n">
        <v>252601</v>
      </c>
      <c r="AH231" s="109" t="n">
        <v>252017</v>
      </c>
      <c r="AI231" s="109" t="n">
        <v>255571</v>
      </c>
      <c r="AJ231" s="109" t="n">
        <v>255441</v>
      </c>
      <c r="AK231" s="109" t="n">
        <v>251136</v>
      </c>
      <c r="AL231" s="109" t="n">
        <v>249238</v>
      </c>
      <c r="AM231" s="109" t="n">
        <v>268510</v>
      </c>
      <c r="AN231" s="109" t="n">
        <v>255298</v>
      </c>
      <c r="AO231" s="109" t="n">
        <v>255774</v>
      </c>
      <c r="AP231" s="109" t="n">
        <v>256128</v>
      </c>
      <c r="AQ231" s="109" t="n">
        <v>255728</v>
      </c>
      <c r="AR231" s="109" t="n">
        <v>253230</v>
      </c>
      <c r="AS231" s="109" t="n">
        <v>260300</v>
      </c>
      <c r="AT231" s="109" t="n">
        <v>250759</v>
      </c>
      <c r="AU231" s="109" t="n">
        <v>245337</v>
      </c>
      <c r="AV231" s="109" t="n">
        <v>242110</v>
      </c>
      <c r="AW231" s="109" t="n">
        <v>235348</v>
      </c>
      <c r="AX231" s="109" t="n">
        <v>197377</v>
      </c>
      <c r="AY231" s="109" t="n">
        <v>173013</v>
      </c>
      <c r="AZ231" s="109" t="n">
        <v>155313</v>
      </c>
      <c r="BA231" s="109" t="n">
        <v>138367</v>
      </c>
      <c r="BB231" s="109" t="n">
        <v>127176</v>
      </c>
      <c r="BC231" s="109" t="n">
        <v>96786</v>
      </c>
      <c r="BD231" s="109" t="n">
        <v>82407</v>
      </c>
      <c r="BE231" s="109" t="n">
        <v>70884</v>
      </c>
      <c r="BF231" s="109" t="n">
        <v>65896</v>
      </c>
      <c r="BG231" s="109" t="n">
        <v>6247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10401910</v>
      </c>
      <c r="E232" s="109" t="n">
        <v>51</v>
      </c>
      <c r="F232" s="109" t="n">
        <v>264</v>
      </c>
      <c r="G232" s="109" t="n">
        <v>580</v>
      </c>
      <c r="H232" s="109" t="n">
        <v>7899</v>
      </c>
      <c r="I232" s="109" t="n">
        <v>43407</v>
      </c>
      <c r="J232" s="109" t="n">
        <v>52991</v>
      </c>
      <c r="K232" s="109" t="n">
        <v>92106</v>
      </c>
      <c r="L232" s="109" t="n">
        <v>105778</v>
      </c>
      <c r="M232" s="109" t="n">
        <v>185461</v>
      </c>
      <c r="N232" s="109" t="n">
        <v>194551</v>
      </c>
      <c r="O232" s="109" t="n">
        <v>206773</v>
      </c>
      <c r="P232" s="109" t="n">
        <v>211206</v>
      </c>
      <c r="Q232" s="109" t="n">
        <v>212103</v>
      </c>
      <c r="R232" s="109" t="n">
        <v>218790</v>
      </c>
      <c r="S232" s="109" t="n">
        <v>226151</v>
      </c>
      <c r="T232" s="109" t="n">
        <v>235382</v>
      </c>
      <c r="U232" s="109" t="n">
        <v>241844</v>
      </c>
      <c r="V232" s="109" t="n">
        <v>248848</v>
      </c>
      <c r="W232" s="109" t="n">
        <v>256075</v>
      </c>
      <c r="X232" s="109" t="n">
        <v>260952</v>
      </c>
      <c r="Y232" s="109" t="n">
        <v>263317</v>
      </c>
      <c r="Z232" s="109" t="n">
        <v>261278</v>
      </c>
      <c r="AA232" s="109" t="n">
        <v>257351</v>
      </c>
      <c r="AB232" s="109" t="n">
        <v>251664</v>
      </c>
      <c r="AC232" s="109" t="n">
        <v>239354</v>
      </c>
      <c r="AD232" s="109" t="n">
        <v>241702</v>
      </c>
      <c r="AE232" s="109" t="n">
        <v>249205</v>
      </c>
      <c r="AF232" s="109" t="n">
        <v>247117</v>
      </c>
      <c r="AG232" s="109" t="n">
        <v>249974</v>
      </c>
      <c r="AH232" s="109" t="n">
        <v>251286</v>
      </c>
      <c r="AI232" s="109" t="n">
        <v>251854</v>
      </c>
      <c r="AJ232" s="109" t="n">
        <v>257156</v>
      </c>
      <c r="AK232" s="109" t="n">
        <v>250914</v>
      </c>
      <c r="AL232" s="109" t="n">
        <v>255051</v>
      </c>
      <c r="AM232" s="109" t="n">
        <v>252403</v>
      </c>
      <c r="AN232" s="109" t="n">
        <v>269925</v>
      </c>
      <c r="AO232" s="109" t="n">
        <v>253672</v>
      </c>
      <c r="AP232" s="109" t="n">
        <v>256278</v>
      </c>
      <c r="AQ232" s="109" t="n">
        <v>252960</v>
      </c>
      <c r="AR232" s="109" t="n">
        <v>250230</v>
      </c>
      <c r="AS232" s="109" t="n">
        <v>247399</v>
      </c>
      <c r="AT232" s="109" t="n">
        <v>249967</v>
      </c>
      <c r="AU232" s="109" t="n">
        <v>239175</v>
      </c>
      <c r="AV232" s="109" t="n">
        <v>233539</v>
      </c>
      <c r="AW232" s="109" t="n">
        <v>226836</v>
      </c>
      <c r="AX232" s="109" t="n">
        <v>192455</v>
      </c>
      <c r="AY232" s="109" t="n">
        <v>172366</v>
      </c>
      <c r="AZ232" s="109" t="n">
        <v>155164</v>
      </c>
      <c r="BA232" s="109" t="n">
        <v>135627</v>
      </c>
      <c r="BB232" s="109" t="n">
        <v>121607</v>
      </c>
      <c r="BC232" s="109" t="n">
        <v>93244</v>
      </c>
      <c r="BD232" s="109" t="n">
        <v>79926</v>
      </c>
      <c r="BE232" s="109" t="n">
        <v>69280</v>
      </c>
      <c r="BF232" s="109" t="n">
        <v>62670</v>
      </c>
      <c r="BG232" s="109" t="n">
        <v>5875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10197818</v>
      </c>
      <c r="E233" s="109" t="n">
        <v>50</v>
      </c>
      <c r="F233" s="109" t="n">
        <v>263</v>
      </c>
      <c r="G233" s="109" t="n">
        <v>576</v>
      </c>
      <c r="H233" s="109" t="n">
        <v>7848</v>
      </c>
      <c r="I233" s="109" t="n">
        <v>43108</v>
      </c>
      <c r="J233" s="109" t="n">
        <v>52573</v>
      </c>
      <c r="K233" s="109" t="n">
        <v>91186</v>
      </c>
      <c r="L233" s="109" t="n">
        <v>104394</v>
      </c>
      <c r="M233" s="109" t="n">
        <v>182264</v>
      </c>
      <c r="N233" s="109" t="n">
        <v>190374</v>
      </c>
      <c r="O233" s="109" t="n">
        <v>201358</v>
      </c>
      <c r="P233" s="109" t="n">
        <v>204427</v>
      </c>
      <c r="Q233" s="109" t="n">
        <v>204016</v>
      </c>
      <c r="R233" s="109" t="n">
        <v>209187</v>
      </c>
      <c r="S233" s="109" t="n">
        <v>215217</v>
      </c>
      <c r="T233" s="109" t="n">
        <v>223521</v>
      </c>
      <c r="U233" s="109" t="n">
        <v>230420</v>
      </c>
      <c r="V233" s="109" t="n">
        <v>238706</v>
      </c>
      <c r="W233" s="109" t="n">
        <v>243145</v>
      </c>
      <c r="X233" s="109" t="n">
        <v>248450</v>
      </c>
      <c r="Y233" s="109" t="n">
        <v>257971</v>
      </c>
      <c r="Z233" s="109" t="n">
        <v>256889</v>
      </c>
      <c r="AA233" s="109" t="n">
        <v>255190</v>
      </c>
      <c r="AB233" s="109" t="n">
        <v>251161</v>
      </c>
      <c r="AC233" s="109" t="n">
        <v>245887</v>
      </c>
      <c r="AD233" s="109" t="n">
        <v>235032</v>
      </c>
      <c r="AE233" s="109" t="n">
        <v>239688</v>
      </c>
      <c r="AF233" s="109" t="n">
        <v>245183</v>
      </c>
      <c r="AG233" s="109" t="n">
        <v>244249</v>
      </c>
      <c r="AH233" s="109" t="n">
        <v>248648</v>
      </c>
      <c r="AI233" s="109" t="n">
        <v>251088</v>
      </c>
      <c r="AJ233" s="109" t="n">
        <v>253381</v>
      </c>
      <c r="AK233" s="109" t="n">
        <v>252553</v>
      </c>
      <c r="AL233" s="109" t="n">
        <v>254784</v>
      </c>
      <c r="AM233" s="109" t="n">
        <v>258242</v>
      </c>
      <c r="AN233" s="109" t="n">
        <v>253723</v>
      </c>
      <c r="AO233" s="109" t="n">
        <v>268119</v>
      </c>
      <c r="AP233" s="109" t="n">
        <v>254142</v>
      </c>
      <c r="AQ233" s="109" t="n">
        <v>253065</v>
      </c>
      <c r="AR233" s="109" t="n">
        <v>247515</v>
      </c>
      <c r="AS233" s="109" t="n">
        <v>244374</v>
      </c>
      <c r="AT233" s="109" t="n">
        <v>237536</v>
      </c>
      <c r="AU233" s="109" t="n">
        <v>238366</v>
      </c>
      <c r="AV233" s="109" t="n">
        <v>227603</v>
      </c>
      <c r="AW233" s="109" t="n">
        <v>218767</v>
      </c>
      <c r="AX233" s="109" t="n">
        <v>185501</v>
      </c>
      <c r="AY233" s="109" t="n">
        <v>168232</v>
      </c>
      <c r="AZ233" s="109" t="n">
        <v>154610</v>
      </c>
      <c r="BA233" s="109" t="n">
        <v>135521</v>
      </c>
      <c r="BB233" s="109" t="n">
        <v>119213</v>
      </c>
      <c r="BC233" s="109" t="n">
        <v>89169</v>
      </c>
      <c r="BD233" s="109" t="n">
        <v>77015</v>
      </c>
      <c r="BE233" s="109" t="n">
        <v>67198</v>
      </c>
      <c r="BF233" s="109" t="n">
        <v>61251</v>
      </c>
      <c r="BG233" s="109" t="n">
        <v>55872</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10003154</v>
      </c>
      <c r="E234" s="109" t="n">
        <v>50</v>
      </c>
      <c r="F234" s="109" t="n">
        <v>260</v>
      </c>
      <c r="G234" s="109" t="n">
        <v>572</v>
      </c>
      <c r="H234" s="109" t="n">
        <v>7794</v>
      </c>
      <c r="I234" s="109" t="n">
        <v>42828</v>
      </c>
      <c r="J234" s="109" t="n">
        <v>52205</v>
      </c>
      <c r="K234" s="109" t="n">
        <v>90444</v>
      </c>
      <c r="L234" s="109" t="n">
        <v>103243</v>
      </c>
      <c r="M234" s="109" t="n">
        <v>179803</v>
      </c>
      <c r="N234" s="109" t="n">
        <v>187040</v>
      </c>
      <c r="O234" s="109" t="n">
        <v>197013</v>
      </c>
      <c r="P234" s="109" t="n">
        <v>199051</v>
      </c>
      <c r="Q234" s="109" t="n">
        <v>197459</v>
      </c>
      <c r="R234" s="109" t="n">
        <v>201184</v>
      </c>
      <c r="S234" s="109" t="n">
        <v>205743</v>
      </c>
      <c r="T234" s="109" t="n">
        <v>212700</v>
      </c>
      <c r="U234" s="109" t="n">
        <v>218789</v>
      </c>
      <c r="V234" s="109" t="n">
        <v>227411</v>
      </c>
      <c r="W234" s="109" t="n">
        <v>233215</v>
      </c>
      <c r="X234" s="109" t="n">
        <v>235881</v>
      </c>
      <c r="Y234" s="109" t="n">
        <v>245608</v>
      </c>
      <c r="Z234" s="109" t="n">
        <v>251679</v>
      </c>
      <c r="AA234" s="109" t="n">
        <v>250908</v>
      </c>
      <c r="AB234" s="109" t="n">
        <v>249042</v>
      </c>
      <c r="AC234" s="109" t="n">
        <v>245388</v>
      </c>
      <c r="AD234" s="109" t="n">
        <v>241430</v>
      </c>
      <c r="AE234" s="109" t="n">
        <v>233076</v>
      </c>
      <c r="AF234" s="109" t="n">
        <v>235827</v>
      </c>
      <c r="AG234" s="109" t="n">
        <v>242330</v>
      </c>
      <c r="AH234" s="109" t="n">
        <v>242949</v>
      </c>
      <c r="AI234" s="109" t="n">
        <v>248437</v>
      </c>
      <c r="AJ234" s="109" t="n">
        <v>252595</v>
      </c>
      <c r="AK234" s="109" t="n">
        <v>248842</v>
      </c>
      <c r="AL234" s="109" t="n">
        <v>256427</v>
      </c>
      <c r="AM234" s="109" t="n">
        <v>257950</v>
      </c>
      <c r="AN234" s="109" t="n">
        <v>259557</v>
      </c>
      <c r="AO234" s="109" t="n">
        <v>252038</v>
      </c>
      <c r="AP234" s="109" t="n">
        <v>268524</v>
      </c>
      <c r="AQ234" s="109" t="n">
        <v>250926</v>
      </c>
      <c r="AR234" s="109" t="n">
        <v>247663</v>
      </c>
      <c r="AS234" s="109" t="n">
        <v>241748</v>
      </c>
      <c r="AT234" s="109" t="n">
        <v>234511</v>
      </c>
      <c r="AU234" s="109" t="n">
        <v>226521</v>
      </c>
      <c r="AV234" s="109" t="n">
        <v>226813</v>
      </c>
      <c r="AW234" s="109" t="n">
        <v>213222</v>
      </c>
      <c r="AX234" s="109" t="n">
        <v>178957</v>
      </c>
      <c r="AY234" s="109" t="n">
        <v>162546</v>
      </c>
      <c r="AZ234" s="109" t="n">
        <v>150928</v>
      </c>
      <c r="BA234" s="109" t="n">
        <v>135050</v>
      </c>
      <c r="BB234" s="109" t="n">
        <v>119128</v>
      </c>
      <c r="BC234" s="109" t="n">
        <v>87423</v>
      </c>
      <c r="BD234" s="109" t="n">
        <v>73664</v>
      </c>
      <c r="BE234" s="109" t="n">
        <v>64748</v>
      </c>
      <c r="BF234" s="109" t="n">
        <v>59407</v>
      </c>
      <c r="BG234" s="109" t="n">
        <v>5460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9816537</v>
      </c>
      <c r="E235" s="109" t="n">
        <v>49</v>
      </c>
      <c r="F235" s="109" t="n">
        <v>258</v>
      </c>
      <c r="G235" s="109" t="n">
        <v>568</v>
      </c>
      <c r="H235" s="109" t="n">
        <v>7737</v>
      </c>
      <c r="I235" s="109" t="n">
        <v>42538</v>
      </c>
      <c r="J235" s="109" t="n">
        <v>51863</v>
      </c>
      <c r="K235" s="109" t="n">
        <v>89803</v>
      </c>
      <c r="L235" s="109" t="n">
        <v>102322</v>
      </c>
      <c r="M235" s="109" t="n">
        <v>177809</v>
      </c>
      <c r="N235" s="109" t="n">
        <v>184486</v>
      </c>
      <c r="O235" s="109" t="n">
        <v>193557</v>
      </c>
      <c r="P235" s="109" t="n">
        <v>194765</v>
      </c>
      <c r="Q235" s="109" t="n">
        <v>192279</v>
      </c>
      <c r="R235" s="109" t="n">
        <v>194713</v>
      </c>
      <c r="S235" s="109" t="n">
        <v>197871</v>
      </c>
      <c r="T235" s="109" t="n">
        <v>203352</v>
      </c>
      <c r="U235" s="109" t="n">
        <v>208211</v>
      </c>
      <c r="V235" s="109" t="n">
        <v>215949</v>
      </c>
      <c r="W235" s="109" t="n">
        <v>222185</v>
      </c>
      <c r="X235" s="109" t="n">
        <v>226260</v>
      </c>
      <c r="Y235" s="109" t="n">
        <v>233210</v>
      </c>
      <c r="Z235" s="109" t="n">
        <v>239643</v>
      </c>
      <c r="AA235" s="109" t="n">
        <v>245844</v>
      </c>
      <c r="AB235" s="109" t="n">
        <v>244892</v>
      </c>
      <c r="AC235" s="109" t="n">
        <v>243343</v>
      </c>
      <c r="AD235" s="109" t="n">
        <v>240954</v>
      </c>
      <c r="AE235" s="109" t="n">
        <v>239430</v>
      </c>
      <c r="AF235" s="109" t="n">
        <v>229342</v>
      </c>
      <c r="AG235" s="109" t="n">
        <v>233115</v>
      </c>
      <c r="AH235" s="109" t="n">
        <v>241064</v>
      </c>
      <c r="AI235" s="109" t="n">
        <v>242771</v>
      </c>
      <c r="AJ235" s="109" t="n">
        <v>249962</v>
      </c>
      <c r="AK235" s="109" t="n">
        <v>248095</v>
      </c>
      <c r="AL235" s="109" t="n">
        <v>252697</v>
      </c>
      <c r="AM235" s="109" t="n">
        <v>259638</v>
      </c>
      <c r="AN235" s="109" t="n">
        <v>259292</v>
      </c>
      <c r="AO235" s="109" t="n">
        <v>257838</v>
      </c>
      <c r="AP235" s="109" t="n">
        <v>252491</v>
      </c>
      <c r="AQ235" s="109" t="n">
        <v>265177</v>
      </c>
      <c r="AR235" s="109" t="n">
        <v>245546</v>
      </c>
      <c r="AS235" s="109" t="n">
        <v>241950</v>
      </c>
      <c r="AT235" s="109" t="n">
        <v>232148</v>
      </c>
      <c r="AU235" s="109" t="n">
        <v>223587</v>
      </c>
      <c r="AV235" s="109" t="n">
        <v>215582</v>
      </c>
      <c r="AW235" s="109" t="n">
        <v>212536</v>
      </c>
      <c r="AX235" s="109" t="n">
        <v>174481</v>
      </c>
      <c r="AY235" s="109" t="n">
        <v>157196</v>
      </c>
      <c r="AZ235" s="109" t="n">
        <v>145848</v>
      </c>
      <c r="BA235" s="109" t="n">
        <v>131845</v>
      </c>
      <c r="BB235" s="109" t="n">
        <v>118726</v>
      </c>
      <c r="BC235" s="109" t="n">
        <v>87353</v>
      </c>
      <c r="BD235" s="109" t="n">
        <v>72217</v>
      </c>
      <c r="BE235" s="109" t="n">
        <v>61932</v>
      </c>
      <c r="BF235" s="109" t="n">
        <v>57246</v>
      </c>
      <c r="BG235" s="109" t="n">
        <v>52971</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9636867</v>
      </c>
      <c r="E236" s="109" t="n">
        <v>49</v>
      </c>
      <c r="F236" s="109" t="n">
        <v>256</v>
      </c>
      <c r="G236" s="109" t="n">
        <v>563</v>
      </c>
      <c r="H236" s="109" t="n">
        <v>7675</v>
      </c>
      <c r="I236" s="109" t="n">
        <v>42227</v>
      </c>
      <c r="J236" s="109" t="n">
        <v>51510</v>
      </c>
      <c r="K236" s="109" t="n">
        <v>89199</v>
      </c>
      <c r="L236" s="109" t="n">
        <v>101489</v>
      </c>
      <c r="M236" s="109" t="n">
        <v>176181</v>
      </c>
      <c r="N236" s="109" t="n">
        <v>182409</v>
      </c>
      <c r="O236" s="109" t="n">
        <v>190896</v>
      </c>
      <c r="P236" s="109" t="n">
        <v>191345</v>
      </c>
      <c r="Q236" s="109" t="n">
        <v>188136</v>
      </c>
      <c r="R236" s="109" t="n">
        <v>189584</v>
      </c>
      <c r="S236" s="109" t="n">
        <v>191492</v>
      </c>
      <c r="T236" s="109" t="n">
        <v>195565</v>
      </c>
      <c r="U236" s="109" t="n">
        <v>199048</v>
      </c>
      <c r="V236" s="109" t="n">
        <v>205503</v>
      </c>
      <c r="W236" s="109" t="n">
        <v>210979</v>
      </c>
      <c r="X236" s="109" t="n">
        <v>215550</v>
      </c>
      <c r="Y236" s="109" t="n">
        <v>223694</v>
      </c>
      <c r="Z236" s="109" t="n">
        <v>227545</v>
      </c>
      <c r="AA236" s="109" t="n">
        <v>234084</v>
      </c>
      <c r="AB236" s="109" t="n">
        <v>239956</v>
      </c>
      <c r="AC236" s="109" t="n">
        <v>239285</v>
      </c>
      <c r="AD236" s="109" t="n">
        <v>238951</v>
      </c>
      <c r="AE236" s="109" t="n">
        <v>238959</v>
      </c>
      <c r="AF236" s="109" t="n">
        <v>235586</v>
      </c>
      <c r="AG236" s="109" t="n">
        <v>226704</v>
      </c>
      <c r="AH236" s="109" t="n">
        <v>231898</v>
      </c>
      <c r="AI236" s="109" t="n">
        <v>240895</v>
      </c>
      <c r="AJ236" s="109" t="n">
        <v>244273</v>
      </c>
      <c r="AK236" s="109" t="n">
        <v>245515</v>
      </c>
      <c r="AL236" s="109" t="n">
        <v>251946</v>
      </c>
      <c r="AM236" s="109" t="n">
        <v>255872</v>
      </c>
      <c r="AN236" s="109" t="n">
        <v>260995</v>
      </c>
      <c r="AO236" s="109" t="n">
        <v>257582</v>
      </c>
      <c r="AP236" s="109" t="n">
        <v>258292</v>
      </c>
      <c r="AQ236" s="109" t="n">
        <v>249353</v>
      </c>
      <c r="AR236" s="109" t="n">
        <v>259480</v>
      </c>
      <c r="AS236" s="109" t="n">
        <v>239930</v>
      </c>
      <c r="AT236" s="109" t="n">
        <v>232384</v>
      </c>
      <c r="AU236" s="109" t="n">
        <v>221495</v>
      </c>
      <c r="AV236" s="109" t="n">
        <v>212808</v>
      </c>
      <c r="AW236" s="109" t="n">
        <v>202058</v>
      </c>
      <c r="AX236" s="109" t="n">
        <v>173952</v>
      </c>
      <c r="AY236" s="109" t="n">
        <v>153633</v>
      </c>
      <c r="AZ236" s="109" t="n">
        <v>141057</v>
      </c>
      <c r="BA236" s="109" t="n">
        <v>127401</v>
      </c>
      <c r="BB236" s="109" t="n">
        <v>115902</v>
      </c>
      <c r="BC236" s="109" t="n">
        <v>87047</v>
      </c>
      <c r="BD236" s="109" t="n">
        <v>72160</v>
      </c>
      <c r="BE236" s="109" t="n">
        <v>60718</v>
      </c>
      <c r="BF236" s="109" t="n">
        <v>54758</v>
      </c>
      <c r="BG236" s="109" t="n">
        <v>5104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9465556</v>
      </c>
      <c r="E237" s="109" t="n">
        <v>48</v>
      </c>
      <c r="F237" s="109" t="n">
        <v>253</v>
      </c>
      <c r="G237" s="109" t="n">
        <v>557</v>
      </c>
      <c r="H237" s="109" t="n">
        <v>7606</v>
      </c>
      <c r="I237" s="109" t="n">
        <v>41889</v>
      </c>
      <c r="J237" s="109" t="n">
        <v>51141</v>
      </c>
      <c r="K237" s="109" t="n">
        <v>88599</v>
      </c>
      <c r="L237" s="109" t="n">
        <v>100779</v>
      </c>
      <c r="M237" s="109" t="n">
        <v>174771</v>
      </c>
      <c r="N237" s="109" t="n">
        <v>180749</v>
      </c>
      <c r="O237" s="109" t="n">
        <v>188759</v>
      </c>
      <c r="P237" s="109" t="n">
        <v>188727</v>
      </c>
      <c r="Q237" s="109" t="n">
        <v>184855</v>
      </c>
      <c r="R237" s="109" t="n">
        <v>185499</v>
      </c>
      <c r="S237" s="109" t="n">
        <v>186449</v>
      </c>
      <c r="T237" s="109" t="n">
        <v>189265</v>
      </c>
      <c r="U237" s="109" t="n">
        <v>191427</v>
      </c>
      <c r="V237" s="109" t="n">
        <v>196465</v>
      </c>
      <c r="W237" s="109" t="n">
        <v>200768</v>
      </c>
      <c r="X237" s="109" t="n">
        <v>204671</v>
      </c>
      <c r="Y237" s="109" t="n">
        <v>213112</v>
      </c>
      <c r="Z237" s="109" t="n">
        <v>218262</v>
      </c>
      <c r="AA237" s="109" t="n">
        <v>222274</v>
      </c>
      <c r="AB237" s="109" t="n">
        <v>228487</v>
      </c>
      <c r="AC237" s="109" t="n">
        <v>234466</v>
      </c>
      <c r="AD237" s="109" t="n">
        <v>234966</v>
      </c>
      <c r="AE237" s="109" t="n">
        <v>236968</v>
      </c>
      <c r="AF237" s="109" t="n">
        <v>235120</v>
      </c>
      <c r="AG237" s="109" t="n">
        <v>232880</v>
      </c>
      <c r="AH237" s="109" t="n">
        <v>225529</v>
      </c>
      <c r="AI237" s="109" t="n">
        <v>231740</v>
      </c>
      <c r="AJ237" s="109" t="n">
        <v>242390</v>
      </c>
      <c r="AK237" s="109" t="n">
        <v>239942</v>
      </c>
      <c r="AL237" s="109" t="n">
        <v>249340</v>
      </c>
      <c r="AM237" s="109" t="n">
        <v>255126</v>
      </c>
      <c r="AN237" s="109" t="n">
        <v>257221</v>
      </c>
      <c r="AO237" s="109" t="n">
        <v>259271</v>
      </c>
      <c r="AP237" s="109" t="n">
        <v>258042</v>
      </c>
      <c r="AQ237" s="109" t="n">
        <v>255105</v>
      </c>
      <c r="AR237" s="109" t="n">
        <v>244046</v>
      </c>
      <c r="AS237" s="109" t="n">
        <v>253549</v>
      </c>
      <c r="AT237" s="109" t="n">
        <v>230479</v>
      </c>
      <c r="AU237" s="109" t="n">
        <v>221770</v>
      </c>
      <c r="AV237" s="109" t="n">
        <v>210855</v>
      </c>
      <c r="AW237" s="109" t="n">
        <v>199413</v>
      </c>
      <c r="AX237" s="109" t="n">
        <v>165419</v>
      </c>
      <c r="AY237" s="109" t="n">
        <v>153347</v>
      </c>
      <c r="AZ237" s="109" t="n">
        <v>137873</v>
      </c>
      <c r="BA237" s="109" t="n">
        <v>123224</v>
      </c>
      <c r="BB237" s="109" t="n">
        <v>112014</v>
      </c>
      <c r="BC237" s="109" t="n">
        <v>84965</v>
      </c>
      <c r="BD237" s="109" t="n">
        <v>71897</v>
      </c>
      <c r="BE237" s="109" t="n">
        <v>60661</v>
      </c>
      <c r="BF237" s="109" t="n">
        <v>53690</v>
      </c>
      <c r="BG237" s="109" t="n">
        <v>48835</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9300069</v>
      </c>
      <c r="E238" s="109" t="n">
        <v>48</v>
      </c>
      <c r="F238" s="109" t="n">
        <v>250</v>
      </c>
      <c r="G238" s="109" t="n">
        <v>551</v>
      </c>
      <c r="H238" s="109" t="n">
        <v>7530</v>
      </c>
      <c r="I238" s="109" t="n">
        <v>41515</v>
      </c>
      <c r="J238" s="109" t="n">
        <v>50736</v>
      </c>
      <c r="K238" s="109" t="n">
        <v>87962</v>
      </c>
      <c r="L238" s="109" t="n">
        <v>100056</v>
      </c>
      <c r="M238" s="109" t="n">
        <v>173532</v>
      </c>
      <c r="N238" s="109" t="n">
        <v>179298</v>
      </c>
      <c r="O238" s="109" t="n">
        <v>187033</v>
      </c>
      <c r="P238" s="109" t="n">
        <v>186604</v>
      </c>
      <c r="Q238" s="109" t="n">
        <v>182317</v>
      </c>
      <c r="R238" s="109" t="n">
        <v>182240</v>
      </c>
      <c r="S238" s="109" t="n">
        <v>182403</v>
      </c>
      <c r="T238" s="109" t="n">
        <v>184249</v>
      </c>
      <c r="U238" s="109" t="n">
        <v>185232</v>
      </c>
      <c r="V238" s="109" t="n">
        <v>188916</v>
      </c>
      <c r="W238" s="109" t="n">
        <v>191902</v>
      </c>
      <c r="X238" s="109" t="n">
        <v>194725</v>
      </c>
      <c r="Y238" s="109" t="n">
        <v>202321</v>
      </c>
      <c r="Z238" s="109" t="n">
        <v>207895</v>
      </c>
      <c r="AA238" s="109" t="n">
        <v>213168</v>
      </c>
      <c r="AB238" s="109" t="n">
        <v>216923</v>
      </c>
      <c r="AC238" s="109" t="n">
        <v>223229</v>
      </c>
      <c r="AD238" s="109" t="n">
        <v>230197</v>
      </c>
      <c r="AE238" s="109" t="n">
        <v>232981</v>
      </c>
      <c r="AF238" s="109" t="n">
        <v>233124</v>
      </c>
      <c r="AG238" s="109" t="n">
        <v>232383</v>
      </c>
      <c r="AH238" s="109" t="n">
        <v>231639</v>
      </c>
      <c r="AI238" s="109" t="n">
        <v>225353</v>
      </c>
      <c r="AJ238" s="109" t="n">
        <v>233153</v>
      </c>
      <c r="AK238" s="109" t="n">
        <v>238056</v>
      </c>
      <c r="AL238" s="109" t="n">
        <v>243640</v>
      </c>
      <c r="AM238" s="109" t="n">
        <v>252439</v>
      </c>
      <c r="AN238" s="109" t="n">
        <v>256419</v>
      </c>
      <c r="AO238" s="109" t="n">
        <v>255480</v>
      </c>
      <c r="AP238" s="109" t="n">
        <v>259682</v>
      </c>
      <c r="AQ238" s="109" t="n">
        <v>254820</v>
      </c>
      <c r="AR238" s="109" t="n">
        <v>249627</v>
      </c>
      <c r="AS238" s="109" t="n">
        <v>238450</v>
      </c>
      <c r="AT238" s="109" t="n">
        <v>243460</v>
      </c>
      <c r="AU238" s="109" t="n">
        <v>219920</v>
      </c>
      <c r="AV238" s="109" t="n">
        <v>211068</v>
      </c>
      <c r="AW238" s="109" t="n">
        <v>197612</v>
      </c>
      <c r="AX238" s="109" t="n">
        <v>163117</v>
      </c>
      <c r="AY238" s="109" t="n">
        <v>146196</v>
      </c>
      <c r="AZ238" s="109" t="n">
        <v>137590</v>
      </c>
      <c r="BA238" s="109" t="n">
        <v>120417</v>
      </c>
      <c r="BB238" s="109" t="n">
        <v>108347</v>
      </c>
      <c r="BC238" s="109" t="n">
        <v>82114</v>
      </c>
      <c r="BD238" s="109" t="n">
        <v>70189</v>
      </c>
      <c r="BE238" s="109" t="n">
        <v>60446</v>
      </c>
      <c r="BF238" s="109" t="n">
        <v>53641</v>
      </c>
      <c r="BG238" s="109" t="n">
        <v>47874</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9140191</v>
      </c>
      <c r="E239" s="109" t="n">
        <v>47</v>
      </c>
      <c r="F239" s="109" t="n">
        <v>246</v>
      </c>
      <c r="G239" s="109" t="n">
        <v>544</v>
      </c>
      <c r="H239" s="109" t="n">
        <v>7450</v>
      </c>
      <c r="I239" s="109" t="n">
        <v>41110</v>
      </c>
      <c r="J239" s="109" t="n">
        <v>50324</v>
      </c>
      <c r="K239" s="109" t="n">
        <v>87351</v>
      </c>
      <c r="L239" s="109" t="n">
        <v>99649</v>
      </c>
      <c r="M239" s="109" t="n">
        <v>172506</v>
      </c>
      <c r="N239" s="109" t="n">
        <v>178201</v>
      </c>
      <c r="O239" s="109" t="n">
        <v>185660</v>
      </c>
      <c r="P239" s="109" t="n">
        <v>185007</v>
      </c>
      <c r="Q239" s="109" t="n">
        <v>180362</v>
      </c>
      <c r="R239" s="109" t="n">
        <v>179800</v>
      </c>
      <c r="S239" s="109" t="n">
        <v>179255</v>
      </c>
      <c r="T239" s="109" t="n">
        <v>180293</v>
      </c>
      <c r="U239" s="109" t="n">
        <v>180360</v>
      </c>
      <c r="V239" s="109" t="n">
        <v>182832</v>
      </c>
      <c r="W239" s="109" t="n">
        <v>184549</v>
      </c>
      <c r="X239" s="109" t="n">
        <v>186143</v>
      </c>
      <c r="Y239" s="109" t="n">
        <v>192508</v>
      </c>
      <c r="Z239" s="109" t="n">
        <v>197378</v>
      </c>
      <c r="AA239" s="109" t="n">
        <v>203051</v>
      </c>
      <c r="AB239" s="109" t="n">
        <v>208048</v>
      </c>
      <c r="AC239" s="109" t="n">
        <v>211947</v>
      </c>
      <c r="AD239" s="109" t="n">
        <v>219189</v>
      </c>
      <c r="AE239" s="109" t="n">
        <v>228272</v>
      </c>
      <c r="AF239" s="109" t="n">
        <v>229215</v>
      </c>
      <c r="AG239" s="109" t="n">
        <v>230417</v>
      </c>
      <c r="AH239" s="109" t="n">
        <v>231148</v>
      </c>
      <c r="AI239" s="109" t="n">
        <v>231457</v>
      </c>
      <c r="AJ239" s="109" t="n">
        <v>226729</v>
      </c>
      <c r="AK239" s="109" t="n">
        <v>228998</v>
      </c>
      <c r="AL239" s="109" t="n">
        <v>241729</v>
      </c>
      <c r="AM239" s="109" t="n">
        <v>246671</v>
      </c>
      <c r="AN239" s="109" t="n">
        <v>253710</v>
      </c>
      <c r="AO239" s="109" t="n">
        <v>254670</v>
      </c>
      <c r="AP239" s="109" t="n">
        <v>255865</v>
      </c>
      <c r="AQ239" s="109" t="n">
        <v>256425</v>
      </c>
      <c r="AR239" s="109" t="n">
        <v>249334</v>
      </c>
      <c r="AS239" s="109" t="n">
        <v>243876</v>
      </c>
      <c r="AT239" s="109" t="n">
        <v>228983</v>
      </c>
      <c r="AU239" s="109" t="n">
        <v>232226</v>
      </c>
      <c r="AV239" s="109" t="n">
        <v>209286</v>
      </c>
      <c r="AW239" s="109" t="n">
        <v>197801</v>
      </c>
      <c r="AX239" s="109" t="n">
        <v>161739</v>
      </c>
      <c r="AY239" s="109" t="n">
        <v>143016</v>
      </c>
      <c r="AZ239" s="109" t="n">
        <v>131164</v>
      </c>
      <c r="BA239" s="109" t="n">
        <v>120163</v>
      </c>
      <c r="BB239" s="109" t="n">
        <v>105902</v>
      </c>
      <c r="BC239" s="109" t="n">
        <v>79430</v>
      </c>
      <c r="BD239" s="109" t="n">
        <v>67845</v>
      </c>
      <c r="BE239" s="109" t="n">
        <v>59015</v>
      </c>
      <c r="BF239" s="109" t="n">
        <v>53457</v>
      </c>
      <c r="BG239" s="109" t="n">
        <v>47841</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8984106</v>
      </c>
      <c r="E240" s="109" t="n">
        <v>46</v>
      </c>
      <c r="F240" s="109" t="n">
        <v>242</v>
      </c>
      <c r="G240" s="109" t="n">
        <v>537</v>
      </c>
      <c r="H240" s="109" t="n">
        <v>7347</v>
      </c>
      <c r="I240" s="109" t="n">
        <v>40650</v>
      </c>
      <c r="J240" s="109" t="n">
        <v>49782</v>
      </c>
      <c r="K240" s="109" t="n">
        <v>86484</v>
      </c>
      <c r="L240" s="109" t="n">
        <v>98278</v>
      </c>
      <c r="M240" s="109" t="n">
        <v>171379</v>
      </c>
      <c r="N240" s="109" t="n">
        <v>176852</v>
      </c>
      <c r="O240" s="109" t="n">
        <v>184304</v>
      </c>
      <c r="P240" s="109" t="n">
        <v>183487</v>
      </c>
      <c r="Q240" s="109" t="n">
        <v>178695</v>
      </c>
      <c r="R240" s="109" t="n">
        <v>177768</v>
      </c>
      <c r="S240" s="109" t="n">
        <v>176773</v>
      </c>
      <c r="T240" s="109" t="n">
        <v>177127</v>
      </c>
      <c r="U240" s="109" t="n">
        <v>176446</v>
      </c>
      <c r="V240" s="109" t="n">
        <v>177993</v>
      </c>
      <c r="W240" s="109" t="n">
        <v>178585</v>
      </c>
      <c r="X240" s="109" t="n">
        <v>178984</v>
      </c>
      <c r="Y240" s="109" t="n">
        <v>184016</v>
      </c>
      <c r="Z240" s="109" t="n">
        <v>187811</v>
      </c>
      <c r="AA240" s="109" t="n">
        <v>192783</v>
      </c>
      <c r="AB240" s="109" t="n">
        <v>198186</v>
      </c>
      <c r="AC240" s="109" t="n">
        <v>203291</v>
      </c>
      <c r="AD240" s="109" t="n">
        <v>208135</v>
      </c>
      <c r="AE240" s="109" t="n">
        <v>217389</v>
      </c>
      <c r="AF240" s="109" t="n">
        <v>224613</v>
      </c>
      <c r="AG240" s="109" t="n">
        <v>226587</v>
      </c>
      <c r="AH240" s="109" t="n">
        <v>229222</v>
      </c>
      <c r="AI240" s="109" t="n">
        <v>230994</v>
      </c>
      <c r="AJ240" s="109" t="n">
        <v>232902</v>
      </c>
      <c r="AK240" s="109" t="n">
        <v>222735</v>
      </c>
      <c r="AL240" s="109" t="n">
        <v>232573</v>
      </c>
      <c r="AM240" s="109" t="n">
        <v>244775</v>
      </c>
      <c r="AN240" s="109" t="n">
        <v>247959</v>
      </c>
      <c r="AO240" s="109" t="n">
        <v>252023</v>
      </c>
      <c r="AP240" s="109" t="n">
        <v>255084</v>
      </c>
      <c r="AQ240" s="109" t="n">
        <v>252710</v>
      </c>
      <c r="AR240" s="109" t="n">
        <v>250958</v>
      </c>
      <c r="AS240" s="109" t="n">
        <v>243633</v>
      </c>
      <c r="AT240" s="109" t="n">
        <v>234206</v>
      </c>
      <c r="AU240" s="109" t="n">
        <v>218494</v>
      </c>
      <c r="AV240" s="109" t="n">
        <v>221049</v>
      </c>
      <c r="AW240" s="109" t="n">
        <v>196171</v>
      </c>
      <c r="AX240" s="109" t="n">
        <v>161950</v>
      </c>
      <c r="AY240" s="109" t="n">
        <v>143304</v>
      </c>
      <c r="AZ240" s="109" t="n">
        <v>128294</v>
      </c>
      <c r="BA240" s="109" t="n">
        <v>114582</v>
      </c>
      <c r="BB240" s="109" t="n">
        <v>105711</v>
      </c>
      <c r="BC240" s="109" t="n">
        <v>77647</v>
      </c>
      <c r="BD240" s="109" t="n">
        <v>65644</v>
      </c>
      <c r="BE240" s="109" t="n">
        <v>57048</v>
      </c>
      <c r="BF240" s="109" t="n">
        <v>52191</v>
      </c>
      <c r="BG240" s="109" t="n">
        <v>47675</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8830025</v>
      </c>
      <c r="E241" s="109" t="n">
        <v>45</v>
      </c>
      <c r="F241" s="109" t="n">
        <v>238</v>
      </c>
      <c r="G241" s="109" t="n">
        <v>528</v>
      </c>
      <c r="H241" s="109" t="n">
        <v>7243</v>
      </c>
      <c r="I241" s="109" t="n">
        <v>40103</v>
      </c>
      <c r="J241" s="109" t="n">
        <v>49227</v>
      </c>
      <c r="K241" s="109" t="n">
        <v>85561</v>
      </c>
      <c r="L241" s="109" t="n">
        <v>97260</v>
      </c>
      <c r="M241" s="109" t="n">
        <v>169050</v>
      </c>
      <c r="N241" s="109" t="n">
        <v>175676</v>
      </c>
      <c r="O241" s="109" t="n">
        <v>182910</v>
      </c>
      <c r="P241" s="109" t="n">
        <v>182149</v>
      </c>
      <c r="Q241" s="109" t="n">
        <v>177241</v>
      </c>
      <c r="R241" s="109" t="n">
        <v>176120</v>
      </c>
      <c r="S241" s="109" t="n">
        <v>174771</v>
      </c>
      <c r="T241" s="109" t="n">
        <v>174672</v>
      </c>
      <c r="U241" s="109" t="n">
        <v>173349</v>
      </c>
      <c r="V241" s="109" t="n">
        <v>174130</v>
      </c>
      <c r="W241" s="109" t="n">
        <v>173851</v>
      </c>
      <c r="X241" s="109" t="n">
        <v>173192</v>
      </c>
      <c r="Y241" s="109" t="n">
        <v>176943</v>
      </c>
      <c r="Z241" s="109" t="n">
        <v>179522</v>
      </c>
      <c r="AA241" s="109" t="n">
        <v>183440</v>
      </c>
      <c r="AB241" s="109" t="n">
        <v>188169</v>
      </c>
      <c r="AC241" s="109" t="n">
        <v>193648</v>
      </c>
      <c r="AD241" s="109" t="n">
        <v>199636</v>
      </c>
      <c r="AE241" s="109" t="n">
        <v>206429</v>
      </c>
      <c r="AF241" s="109" t="n">
        <v>213905</v>
      </c>
      <c r="AG241" s="109" t="n">
        <v>222038</v>
      </c>
      <c r="AH241" s="109" t="n">
        <v>225409</v>
      </c>
      <c r="AI241" s="109" t="n">
        <v>229062</v>
      </c>
      <c r="AJ241" s="109" t="n">
        <v>232435</v>
      </c>
      <c r="AK241" s="109" t="n">
        <v>228780</v>
      </c>
      <c r="AL241" s="109" t="n">
        <v>226209</v>
      </c>
      <c r="AM241" s="109" t="n">
        <v>235509</v>
      </c>
      <c r="AN241" s="109" t="n">
        <v>246047</v>
      </c>
      <c r="AO241" s="109" t="n">
        <v>246306</v>
      </c>
      <c r="AP241" s="109" t="n">
        <v>252422</v>
      </c>
      <c r="AQ241" s="109" t="n">
        <v>251949</v>
      </c>
      <c r="AR241" s="109" t="n">
        <v>247322</v>
      </c>
      <c r="AS241" s="109" t="n">
        <v>245214</v>
      </c>
      <c r="AT241" s="109" t="n">
        <v>233975</v>
      </c>
      <c r="AU241" s="109" t="n">
        <v>223457</v>
      </c>
      <c r="AV241" s="109" t="n">
        <v>207978</v>
      </c>
      <c r="AW241" s="109" t="n">
        <v>207181</v>
      </c>
      <c r="AX241" s="109" t="n">
        <v>160633</v>
      </c>
      <c r="AY241" s="109" t="n">
        <v>143705</v>
      </c>
      <c r="AZ241" s="109" t="n">
        <v>128613</v>
      </c>
      <c r="BA241" s="109" t="n">
        <v>112056</v>
      </c>
      <c r="BB241" s="109" t="n">
        <v>100834</v>
      </c>
      <c r="BC241" s="109" t="n">
        <v>77512</v>
      </c>
      <c r="BD241" s="109" t="n">
        <v>64183</v>
      </c>
      <c r="BE241" s="109" t="n">
        <v>55197</v>
      </c>
      <c r="BF241" s="109" t="n">
        <v>50453</v>
      </c>
      <c r="BG241" s="109" t="n">
        <v>46535</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8678102</v>
      </c>
      <c r="E242" s="109" t="n">
        <v>44</v>
      </c>
      <c r="F242" s="109" t="n">
        <v>234</v>
      </c>
      <c r="G242" s="109" t="n">
        <v>519</v>
      </c>
      <c r="H242" s="109" t="n">
        <v>7131</v>
      </c>
      <c r="I242" s="109" t="n">
        <v>39540</v>
      </c>
      <c r="J242" s="109" t="n">
        <v>48588</v>
      </c>
      <c r="K242" s="109" t="n">
        <v>84622</v>
      </c>
      <c r="L242" s="109" t="n">
        <v>96251</v>
      </c>
      <c r="M242" s="109" t="n">
        <v>167341</v>
      </c>
      <c r="N242" s="109" t="n">
        <v>173392</v>
      </c>
      <c r="O242" s="109" t="n">
        <v>181694</v>
      </c>
      <c r="P242" s="109" t="n">
        <v>180795</v>
      </c>
      <c r="Q242" s="109" t="n">
        <v>175969</v>
      </c>
      <c r="R242" s="109" t="n">
        <v>174696</v>
      </c>
      <c r="S242" s="109" t="n">
        <v>173160</v>
      </c>
      <c r="T242" s="109" t="n">
        <v>172697</v>
      </c>
      <c r="U242" s="109" t="n">
        <v>170947</v>
      </c>
      <c r="V242" s="109" t="n">
        <v>171070</v>
      </c>
      <c r="W242" s="109" t="n">
        <v>170077</v>
      </c>
      <c r="X242" s="109" t="n">
        <v>168594</v>
      </c>
      <c r="Y242" s="109" t="n">
        <v>171213</v>
      </c>
      <c r="Z242" s="109" t="n">
        <v>172614</v>
      </c>
      <c r="AA242" s="109" t="n">
        <v>175344</v>
      </c>
      <c r="AB242" s="109" t="n">
        <v>179042</v>
      </c>
      <c r="AC242" s="109" t="n">
        <v>183858</v>
      </c>
      <c r="AD242" s="109" t="n">
        <v>190166</v>
      </c>
      <c r="AE242" s="109" t="n">
        <v>197992</v>
      </c>
      <c r="AF242" s="109" t="n">
        <v>203124</v>
      </c>
      <c r="AG242" s="109" t="n">
        <v>211453</v>
      </c>
      <c r="AH242" s="109" t="n">
        <v>220875</v>
      </c>
      <c r="AI242" s="109" t="n">
        <v>225239</v>
      </c>
      <c r="AJ242" s="109" t="n">
        <v>230478</v>
      </c>
      <c r="AK242" s="109" t="n">
        <v>228308</v>
      </c>
      <c r="AL242" s="109" t="n">
        <v>232329</v>
      </c>
      <c r="AM242" s="109" t="n">
        <v>229050</v>
      </c>
      <c r="AN242" s="109" t="n">
        <v>236726</v>
      </c>
      <c r="AO242" s="109" t="n">
        <v>244390</v>
      </c>
      <c r="AP242" s="109" t="n">
        <v>246693</v>
      </c>
      <c r="AQ242" s="109" t="n">
        <v>249322</v>
      </c>
      <c r="AR242" s="109" t="n">
        <v>246574</v>
      </c>
      <c r="AS242" s="109" t="n">
        <v>241669</v>
      </c>
      <c r="AT242" s="109" t="n">
        <v>235483</v>
      </c>
      <c r="AU242" s="109" t="n">
        <v>223225</v>
      </c>
      <c r="AV242" s="109" t="n">
        <v>212711</v>
      </c>
      <c r="AW242" s="109" t="n">
        <v>194947</v>
      </c>
      <c r="AX242" s="109" t="n">
        <v>169591</v>
      </c>
      <c r="AY242" s="109" t="n">
        <v>142686</v>
      </c>
      <c r="AZ242" s="109" t="n">
        <v>128985</v>
      </c>
      <c r="BA242" s="109" t="n">
        <v>112363</v>
      </c>
      <c r="BB242" s="109" t="n">
        <v>98532</v>
      </c>
      <c r="BC242" s="109" t="n">
        <v>73937</v>
      </c>
      <c r="BD242" s="109" t="n">
        <v>64066</v>
      </c>
      <c r="BE242" s="109" t="n">
        <v>53960</v>
      </c>
      <c r="BF242" s="109" t="n">
        <v>48812</v>
      </c>
      <c r="BG242" s="109" t="n">
        <v>44985</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8529731</v>
      </c>
      <c r="E243" s="109" t="n">
        <v>43</v>
      </c>
      <c r="F243" s="109" t="n">
        <v>229</v>
      </c>
      <c r="G243" s="109" t="n">
        <v>509</v>
      </c>
      <c r="H243" s="109" t="n">
        <v>7009</v>
      </c>
      <c r="I243" s="109" t="n">
        <v>38927</v>
      </c>
      <c r="J243" s="109" t="n">
        <v>47919</v>
      </c>
      <c r="K243" s="109" t="n">
        <v>83554</v>
      </c>
      <c r="L243" s="109" t="n">
        <v>95265</v>
      </c>
      <c r="M243" s="109" t="n">
        <v>165679</v>
      </c>
      <c r="N243" s="109" t="n">
        <v>171707</v>
      </c>
      <c r="O243" s="109" t="n">
        <v>179448</v>
      </c>
      <c r="P243" s="109" t="n">
        <v>179609</v>
      </c>
      <c r="Q243" s="109" t="n">
        <v>174693</v>
      </c>
      <c r="R243" s="109" t="n">
        <v>173460</v>
      </c>
      <c r="S243" s="109" t="n">
        <v>171778</v>
      </c>
      <c r="T243" s="109" t="n">
        <v>171116</v>
      </c>
      <c r="U243" s="109" t="n">
        <v>169021</v>
      </c>
      <c r="V243" s="109" t="n">
        <v>168712</v>
      </c>
      <c r="W243" s="109" t="n">
        <v>167089</v>
      </c>
      <c r="X243" s="109" t="n">
        <v>164937</v>
      </c>
      <c r="Y243" s="109" t="n">
        <v>166667</v>
      </c>
      <c r="Z243" s="109" t="n">
        <v>167018</v>
      </c>
      <c r="AA243" s="109" t="n">
        <v>168588</v>
      </c>
      <c r="AB243" s="109" t="n">
        <v>171140</v>
      </c>
      <c r="AC243" s="109" t="n">
        <v>174943</v>
      </c>
      <c r="AD243" s="109" t="n">
        <v>180552</v>
      </c>
      <c r="AE243" s="109" t="n">
        <v>188599</v>
      </c>
      <c r="AF243" s="109" t="n">
        <v>194813</v>
      </c>
      <c r="AG243" s="109" t="n">
        <v>200785</v>
      </c>
      <c r="AH243" s="109" t="n">
        <v>210340</v>
      </c>
      <c r="AI243" s="109" t="n">
        <v>220696</v>
      </c>
      <c r="AJ243" s="109" t="n">
        <v>226625</v>
      </c>
      <c r="AK243" s="109" t="n">
        <v>226378</v>
      </c>
      <c r="AL243" s="109" t="n">
        <v>231835</v>
      </c>
      <c r="AM243" s="109" t="n">
        <v>235233</v>
      </c>
      <c r="AN243" s="109" t="n">
        <v>230237</v>
      </c>
      <c r="AO243" s="109" t="n">
        <v>235138</v>
      </c>
      <c r="AP243" s="109" t="n">
        <v>244762</v>
      </c>
      <c r="AQ243" s="109" t="n">
        <v>243650</v>
      </c>
      <c r="AR243" s="109" t="n">
        <v>243999</v>
      </c>
      <c r="AS243" s="109" t="n">
        <v>240919</v>
      </c>
      <c r="AT243" s="109" t="n">
        <v>232053</v>
      </c>
      <c r="AU243" s="109" t="n">
        <v>224625</v>
      </c>
      <c r="AV243" s="109" t="n">
        <v>212469</v>
      </c>
      <c r="AW243" s="109" t="n">
        <v>199340</v>
      </c>
      <c r="AX243" s="109" t="n">
        <v>159600</v>
      </c>
      <c r="AY243" s="109" t="n">
        <v>149933</v>
      </c>
      <c r="AZ243" s="109" t="n">
        <v>128056</v>
      </c>
      <c r="BA243" s="109" t="n">
        <v>112685</v>
      </c>
      <c r="BB243" s="109" t="n">
        <v>98904</v>
      </c>
      <c r="BC243" s="109" t="n">
        <v>72240</v>
      </c>
      <c r="BD243" s="109" t="n">
        <v>61116</v>
      </c>
      <c r="BE243" s="109" t="n">
        <v>53858</v>
      </c>
      <c r="BF243" s="109" t="n">
        <v>47713</v>
      </c>
      <c r="BG243" s="109" t="n">
        <v>43519</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8383321</v>
      </c>
      <c r="E244" s="109" t="n">
        <v>42</v>
      </c>
      <c r="F244" s="109" t="n">
        <v>223</v>
      </c>
      <c r="G244" s="109" t="n">
        <v>499</v>
      </c>
      <c r="H244" s="109" t="n">
        <v>6874</v>
      </c>
      <c r="I244" s="109" t="n">
        <v>38257</v>
      </c>
      <c r="J244" s="109" t="n">
        <v>47178</v>
      </c>
      <c r="K244" s="109" t="n">
        <v>82400</v>
      </c>
      <c r="L244" s="109" t="n">
        <v>94039</v>
      </c>
      <c r="M244" s="109" t="n">
        <v>163971</v>
      </c>
      <c r="N244" s="109" t="n">
        <v>170007</v>
      </c>
      <c r="O244" s="109" t="n">
        <v>177716</v>
      </c>
      <c r="P244" s="109" t="n">
        <v>177463</v>
      </c>
      <c r="Q244" s="109" t="n">
        <v>173536</v>
      </c>
      <c r="R244" s="109" t="n">
        <v>172208</v>
      </c>
      <c r="S244" s="109" t="n">
        <v>170567</v>
      </c>
      <c r="T244" s="109" t="n">
        <v>169754</v>
      </c>
      <c r="U244" s="109" t="n">
        <v>167476</v>
      </c>
      <c r="V244" s="109" t="n">
        <v>166815</v>
      </c>
      <c r="W244" s="109" t="n">
        <v>164784</v>
      </c>
      <c r="X244" s="109" t="n">
        <v>162042</v>
      </c>
      <c r="Y244" s="109" t="n">
        <v>163050</v>
      </c>
      <c r="Z244" s="109" t="n">
        <v>162590</v>
      </c>
      <c r="AA244" s="109" t="n">
        <v>163129</v>
      </c>
      <c r="AB244" s="109" t="n">
        <v>164551</v>
      </c>
      <c r="AC244" s="109" t="n">
        <v>167218</v>
      </c>
      <c r="AD244" s="109" t="n">
        <v>171802</v>
      </c>
      <c r="AE244" s="109" t="n">
        <v>179066</v>
      </c>
      <c r="AF244" s="109" t="n">
        <v>185577</v>
      </c>
      <c r="AG244" s="109" t="n">
        <v>192571</v>
      </c>
      <c r="AH244" s="109" t="n">
        <v>199731</v>
      </c>
      <c r="AI244" s="109" t="n">
        <v>210177</v>
      </c>
      <c r="AJ244" s="109" t="n">
        <v>222056</v>
      </c>
      <c r="AK244" s="109" t="n">
        <v>222595</v>
      </c>
      <c r="AL244" s="109" t="n">
        <v>229879</v>
      </c>
      <c r="AM244" s="109" t="n">
        <v>234736</v>
      </c>
      <c r="AN244" s="109" t="n">
        <v>236439</v>
      </c>
      <c r="AO244" s="109" t="n">
        <v>228687</v>
      </c>
      <c r="AP244" s="109" t="n">
        <v>235494</v>
      </c>
      <c r="AQ244" s="109" t="n">
        <v>241742</v>
      </c>
      <c r="AR244" s="109" t="n">
        <v>238464</v>
      </c>
      <c r="AS244" s="109" t="n">
        <v>238390</v>
      </c>
      <c r="AT244" s="109" t="n">
        <v>231313</v>
      </c>
      <c r="AU244" s="109" t="n">
        <v>221338</v>
      </c>
      <c r="AV244" s="109" t="n">
        <v>213789</v>
      </c>
      <c r="AW244" s="109" t="n">
        <v>199104</v>
      </c>
      <c r="AX244" s="109" t="n">
        <v>163160</v>
      </c>
      <c r="AY244" s="109" t="n">
        <v>141510</v>
      </c>
      <c r="AZ244" s="109" t="n">
        <v>134528</v>
      </c>
      <c r="BA244" s="109" t="n">
        <v>111869</v>
      </c>
      <c r="BB244" s="109" t="n">
        <v>99189</v>
      </c>
      <c r="BC244" s="109" t="n">
        <v>72505</v>
      </c>
      <c r="BD244" s="109" t="n">
        <v>59685</v>
      </c>
      <c r="BE244" s="109" t="n">
        <v>51374</v>
      </c>
      <c r="BF244" s="109" t="n">
        <v>47618</v>
      </c>
      <c r="BG244" s="109" t="n">
        <v>42543</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8237544</v>
      </c>
      <c r="E245" s="109" t="n">
        <v>41</v>
      </c>
      <c r="F245" s="109" t="n">
        <v>218</v>
      </c>
      <c r="G245" s="109" t="n">
        <v>487</v>
      </c>
      <c r="H245" s="109" t="n">
        <v>6730</v>
      </c>
      <c r="I245" s="109" t="n">
        <v>37524</v>
      </c>
      <c r="J245" s="109" t="n">
        <v>46371</v>
      </c>
      <c r="K245" s="109" t="n">
        <v>81140</v>
      </c>
      <c r="L245" s="109" t="n">
        <v>92788</v>
      </c>
      <c r="M245" s="109" t="n">
        <v>161912</v>
      </c>
      <c r="N245" s="109" t="n">
        <v>168289</v>
      </c>
      <c r="O245" s="109" t="n">
        <v>175982</v>
      </c>
      <c r="P245" s="109" t="n">
        <v>175791</v>
      </c>
      <c r="Q245" s="109" t="n">
        <v>171552</v>
      </c>
      <c r="R245" s="109" t="n">
        <v>171090</v>
      </c>
      <c r="S245" s="109" t="n">
        <v>169356</v>
      </c>
      <c r="T245" s="109" t="n">
        <v>168575</v>
      </c>
      <c r="U245" s="109" t="n">
        <v>166162</v>
      </c>
      <c r="V245" s="109" t="n">
        <v>165312</v>
      </c>
      <c r="W245" s="109" t="n">
        <v>162948</v>
      </c>
      <c r="X245" s="109" t="n">
        <v>159819</v>
      </c>
      <c r="Y245" s="109" t="n">
        <v>160207</v>
      </c>
      <c r="Z245" s="109" t="n">
        <v>159071</v>
      </c>
      <c r="AA245" s="109" t="n">
        <v>158809</v>
      </c>
      <c r="AB245" s="109" t="n">
        <v>159230</v>
      </c>
      <c r="AC245" s="109" t="n">
        <v>160793</v>
      </c>
      <c r="AD245" s="109" t="n">
        <v>164235</v>
      </c>
      <c r="AE245" s="109" t="n">
        <v>170402</v>
      </c>
      <c r="AF245" s="109" t="n">
        <v>176215</v>
      </c>
      <c r="AG245" s="109" t="n">
        <v>183444</v>
      </c>
      <c r="AH245" s="109" t="n">
        <v>191566</v>
      </c>
      <c r="AI245" s="109" t="n">
        <v>199587</v>
      </c>
      <c r="AJ245" s="109" t="n">
        <v>211496</v>
      </c>
      <c r="AK245" s="109" t="n">
        <v>218123</v>
      </c>
      <c r="AL245" s="109" t="n">
        <v>226050</v>
      </c>
      <c r="AM245" s="109" t="n">
        <v>232755</v>
      </c>
      <c r="AN245" s="109" t="n">
        <v>235936</v>
      </c>
      <c r="AO245" s="109" t="n">
        <v>234835</v>
      </c>
      <c r="AP245" s="109" t="n">
        <v>229054</v>
      </c>
      <c r="AQ245" s="109" t="n">
        <v>232597</v>
      </c>
      <c r="AR245" s="109" t="n">
        <v>236602</v>
      </c>
      <c r="AS245" s="109" t="n">
        <v>232985</v>
      </c>
      <c r="AT245" s="109" t="n">
        <v>228889</v>
      </c>
      <c r="AU245" s="109" t="n">
        <v>220627</v>
      </c>
      <c r="AV245" s="109" t="n">
        <v>210672</v>
      </c>
      <c r="AW245" s="109" t="n">
        <v>200336</v>
      </c>
      <c r="AX245" s="109" t="n">
        <v>162965</v>
      </c>
      <c r="AY245" s="109" t="n">
        <v>144278</v>
      </c>
      <c r="AZ245" s="109" t="n">
        <v>126995</v>
      </c>
      <c r="BA245" s="109" t="n">
        <v>117508</v>
      </c>
      <c r="BB245" s="109" t="n">
        <v>98484</v>
      </c>
      <c r="BC245" s="109" t="n">
        <v>72716</v>
      </c>
      <c r="BD245" s="109" t="n">
        <v>59937</v>
      </c>
      <c r="BE245" s="109" t="n">
        <v>50173</v>
      </c>
      <c r="BF245" s="109" t="n">
        <v>45427</v>
      </c>
      <c r="BG245" s="109" t="n">
        <v>42456</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8091760</v>
      </c>
      <c r="E246" s="109" t="n">
        <v>40</v>
      </c>
      <c r="F246" s="109" t="n">
        <v>212</v>
      </c>
      <c r="G246" s="109" t="n">
        <v>475</v>
      </c>
      <c r="H246" s="109" t="n">
        <v>6576</v>
      </c>
      <c r="I246" s="109" t="n">
        <v>36738</v>
      </c>
      <c r="J246" s="109" t="n">
        <v>45493</v>
      </c>
      <c r="K246" s="109" t="n">
        <v>79773</v>
      </c>
      <c r="L246" s="109" t="n">
        <v>91436</v>
      </c>
      <c r="M246" s="109" t="n">
        <v>159813</v>
      </c>
      <c r="N246" s="109" t="n">
        <v>166232</v>
      </c>
      <c r="O246" s="109" t="n">
        <v>174218</v>
      </c>
      <c r="P246" s="109" t="n">
        <v>174104</v>
      </c>
      <c r="Q246" s="109" t="n">
        <v>169975</v>
      </c>
      <c r="R246" s="109" t="n">
        <v>169175</v>
      </c>
      <c r="S246" s="109" t="n">
        <v>168274</v>
      </c>
      <c r="T246" s="109" t="n">
        <v>167390</v>
      </c>
      <c r="U246" s="109" t="n">
        <v>165020</v>
      </c>
      <c r="V246" s="109" t="n">
        <v>164026</v>
      </c>
      <c r="W246" s="109" t="n">
        <v>161494</v>
      </c>
      <c r="X246" s="109" t="n">
        <v>158059</v>
      </c>
      <c r="Y246" s="109" t="n">
        <v>158023</v>
      </c>
      <c r="Z246" s="109" t="n">
        <v>156300</v>
      </c>
      <c r="AA246" s="109" t="n">
        <v>155384</v>
      </c>
      <c r="AB246" s="109" t="n">
        <v>155026</v>
      </c>
      <c r="AC246" s="109" t="n">
        <v>155607</v>
      </c>
      <c r="AD246" s="109" t="n">
        <v>157937</v>
      </c>
      <c r="AE246" s="109" t="n">
        <v>162901</v>
      </c>
      <c r="AF246" s="109" t="n">
        <v>167691</v>
      </c>
      <c r="AG246" s="109" t="n">
        <v>174202</v>
      </c>
      <c r="AH246" s="109" t="n">
        <v>182491</v>
      </c>
      <c r="AI246" s="109" t="n">
        <v>191443</v>
      </c>
      <c r="AJ246" s="109" t="n">
        <v>200848</v>
      </c>
      <c r="AK246" s="109" t="n">
        <v>207755</v>
      </c>
      <c r="AL246" s="109" t="n">
        <v>221508</v>
      </c>
      <c r="AM246" s="109" t="n">
        <v>228876</v>
      </c>
      <c r="AN246" s="109" t="n">
        <v>233939</v>
      </c>
      <c r="AO246" s="109" t="n">
        <v>234325</v>
      </c>
      <c r="AP246" s="109" t="n">
        <v>235190</v>
      </c>
      <c r="AQ246" s="109" t="n">
        <v>226237</v>
      </c>
      <c r="AR246" s="109" t="n">
        <v>227663</v>
      </c>
      <c r="AS246" s="109" t="n">
        <v>231166</v>
      </c>
      <c r="AT246" s="109" t="n">
        <v>223705</v>
      </c>
      <c r="AU246" s="109" t="n">
        <v>218309</v>
      </c>
      <c r="AV246" s="109" t="n">
        <v>210002</v>
      </c>
      <c r="AW246" s="109" t="n">
        <v>197416</v>
      </c>
      <c r="AX246" s="109" t="n">
        <v>163966</v>
      </c>
      <c r="AY246" s="109" t="n">
        <v>143941</v>
      </c>
      <c r="AZ246" s="109" t="n">
        <v>129470</v>
      </c>
      <c r="BA246" s="109" t="n">
        <v>110943</v>
      </c>
      <c r="BB246" s="109" t="n">
        <v>103406</v>
      </c>
      <c r="BC246" s="109" t="n">
        <v>72204</v>
      </c>
      <c r="BD246" s="109" t="n">
        <v>60113</v>
      </c>
      <c r="BE246" s="109" t="n">
        <v>50386</v>
      </c>
      <c r="BF246" s="109" t="n">
        <v>44359</v>
      </c>
      <c r="BG246" s="109" t="n">
        <v>40503</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7946180</v>
      </c>
      <c r="E247" s="109" t="n">
        <v>39</v>
      </c>
      <c r="F247" s="109" t="n">
        <v>206</v>
      </c>
      <c r="G247" s="109" t="n">
        <v>463</v>
      </c>
      <c r="H247" s="109" t="n">
        <v>6413</v>
      </c>
      <c r="I247" s="109" t="n">
        <v>35897</v>
      </c>
      <c r="J247" s="109" t="n">
        <v>44548</v>
      </c>
      <c r="K247" s="109" t="n">
        <v>78278</v>
      </c>
      <c r="L247" s="109" t="n">
        <v>89957</v>
      </c>
      <c r="M247" s="109" t="n">
        <v>157530</v>
      </c>
      <c r="N247" s="109" t="n">
        <v>164114</v>
      </c>
      <c r="O247" s="109" t="n">
        <v>172116</v>
      </c>
      <c r="P247" s="109" t="n">
        <v>172363</v>
      </c>
      <c r="Q247" s="109" t="n">
        <v>168354</v>
      </c>
      <c r="R247" s="109" t="n">
        <v>167632</v>
      </c>
      <c r="S247" s="109" t="n">
        <v>166415</v>
      </c>
      <c r="T247" s="109" t="n">
        <v>166325</v>
      </c>
      <c r="U247" s="109" t="n">
        <v>163874</v>
      </c>
      <c r="V247" s="109" t="n">
        <v>162906</v>
      </c>
      <c r="W247" s="109" t="n">
        <v>160243</v>
      </c>
      <c r="X247" s="109" t="n">
        <v>156645</v>
      </c>
      <c r="Y247" s="109" t="n">
        <v>156276</v>
      </c>
      <c r="Z247" s="109" t="n">
        <v>154168</v>
      </c>
      <c r="AA247" s="109" t="n">
        <v>152676</v>
      </c>
      <c r="AB247" s="109" t="n">
        <v>151682</v>
      </c>
      <c r="AC247" s="109" t="n">
        <v>151496</v>
      </c>
      <c r="AD247" s="109" t="n">
        <v>152845</v>
      </c>
      <c r="AE247" s="109" t="n">
        <v>156652</v>
      </c>
      <c r="AF247" s="109" t="n">
        <v>160316</v>
      </c>
      <c r="AG247" s="109" t="n">
        <v>165773</v>
      </c>
      <c r="AH247" s="109" t="n">
        <v>173290</v>
      </c>
      <c r="AI247" s="109" t="n">
        <v>182367</v>
      </c>
      <c r="AJ247" s="109" t="n">
        <v>192636</v>
      </c>
      <c r="AK247" s="109" t="n">
        <v>197293</v>
      </c>
      <c r="AL247" s="109" t="n">
        <v>210976</v>
      </c>
      <c r="AM247" s="109" t="n">
        <v>224270</v>
      </c>
      <c r="AN247" s="109" t="n">
        <v>230022</v>
      </c>
      <c r="AO247" s="109" t="n">
        <v>232325</v>
      </c>
      <c r="AP247" s="109" t="n">
        <v>234651</v>
      </c>
      <c r="AQ247" s="109" t="n">
        <v>232285</v>
      </c>
      <c r="AR247" s="109" t="n">
        <v>221421</v>
      </c>
      <c r="AS247" s="109" t="n">
        <v>222426</v>
      </c>
      <c r="AT247" s="109" t="n">
        <v>221944</v>
      </c>
      <c r="AU247" s="109" t="n">
        <v>213351</v>
      </c>
      <c r="AV247" s="109" t="n">
        <v>207791</v>
      </c>
      <c r="AW247" s="109" t="n">
        <v>196770</v>
      </c>
      <c r="AX247" s="109" t="n">
        <v>161564</v>
      </c>
      <c r="AY247" s="109" t="n">
        <v>144566</v>
      </c>
      <c r="AZ247" s="109" t="n">
        <v>129158</v>
      </c>
      <c r="BA247" s="109" t="n">
        <v>113086</v>
      </c>
      <c r="BB247" s="109" t="n">
        <v>97648</v>
      </c>
      <c r="BC247" s="109" t="n">
        <v>75801</v>
      </c>
      <c r="BD247" s="109" t="n">
        <v>59690</v>
      </c>
      <c r="BE247" s="109" t="n">
        <v>50539</v>
      </c>
      <c r="BF247" s="109" t="n">
        <v>44555</v>
      </c>
      <c r="BG247" s="109" t="n">
        <v>39551</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7801077</v>
      </c>
      <c r="E248" s="109" t="n">
        <v>38</v>
      </c>
      <c r="F248" s="109" t="n">
        <v>200</v>
      </c>
      <c r="G248" s="109" t="n">
        <v>450</v>
      </c>
      <c r="H248" s="109" t="n">
        <v>6244</v>
      </c>
      <c r="I248" s="109" t="n">
        <v>35007</v>
      </c>
      <c r="J248" s="109" t="n">
        <v>43537</v>
      </c>
      <c r="K248" s="109" t="n">
        <v>76667</v>
      </c>
      <c r="L248" s="109" t="n">
        <v>88344</v>
      </c>
      <c r="M248" s="109" t="n">
        <v>155033</v>
      </c>
      <c r="N248" s="109" t="n">
        <v>161809</v>
      </c>
      <c r="O248" s="109" t="n">
        <v>169940</v>
      </c>
      <c r="P248" s="109" t="n">
        <v>170306</v>
      </c>
      <c r="Q248" s="109" t="n">
        <v>166681</v>
      </c>
      <c r="R248" s="109" t="n">
        <v>166056</v>
      </c>
      <c r="S248" s="109" t="n">
        <v>164919</v>
      </c>
      <c r="T248" s="109" t="n">
        <v>164515</v>
      </c>
      <c r="U248" s="109" t="n">
        <v>162834</v>
      </c>
      <c r="V248" s="109" t="n">
        <v>161782</v>
      </c>
      <c r="W248" s="109" t="n">
        <v>159159</v>
      </c>
      <c r="X248" s="109" t="n">
        <v>155443</v>
      </c>
      <c r="Y248" s="109" t="n">
        <v>154892</v>
      </c>
      <c r="Z248" s="109" t="n">
        <v>152469</v>
      </c>
      <c r="AA248" s="109" t="n">
        <v>150595</v>
      </c>
      <c r="AB248" s="109" t="n">
        <v>149048</v>
      </c>
      <c r="AC248" s="109" t="n">
        <v>148232</v>
      </c>
      <c r="AD248" s="109" t="n">
        <v>148809</v>
      </c>
      <c r="AE248" s="109" t="n">
        <v>151605</v>
      </c>
      <c r="AF248" s="109" t="n">
        <v>154171</v>
      </c>
      <c r="AG248" s="109" t="n">
        <v>158487</v>
      </c>
      <c r="AH248" s="109" t="n">
        <v>164912</v>
      </c>
      <c r="AI248" s="109" t="n">
        <v>173172</v>
      </c>
      <c r="AJ248" s="109" t="n">
        <v>183506</v>
      </c>
      <c r="AK248" s="109" t="n">
        <v>189227</v>
      </c>
      <c r="AL248" s="109" t="n">
        <v>200350</v>
      </c>
      <c r="AM248" s="109" t="n">
        <v>213598</v>
      </c>
      <c r="AN248" s="109" t="n">
        <v>225380</v>
      </c>
      <c r="AO248" s="109" t="n">
        <v>228432</v>
      </c>
      <c r="AP248" s="109" t="n">
        <v>232642</v>
      </c>
      <c r="AQ248" s="109" t="n">
        <v>231754</v>
      </c>
      <c r="AR248" s="109" t="n">
        <v>227328</v>
      </c>
      <c r="AS248" s="109" t="n">
        <v>216330</v>
      </c>
      <c r="AT248" s="109" t="n">
        <v>213550</v>
      </c>
      <c r="AU248" s="109" t="n">
        <v>211661</v>
      </c>
      <c r="AV248" s="109" t="n">
        <v>203062</v>
      </c>
      <c r="AW248" s="109" t="n">
        <v>194692</v>
      </c>
      <c r="AX248" s="109" t="n">
        <v>161028</v>
      </c>
      <c r="AY248" s="109" t="n">
        <v>142384</v>
      </c>
      <c r="AZ248" s="109" t="n">
        <v>129696</v>
      </c>
      <c r="BA248" s="109" t="n">
        <v>112804</v>
      </c>
      <c r="BB248" s="109" t="n">
        <v>99504</v>
      </c>
      <c r="BC248" s="109" t="n">
        <v>71579</v>
      </c>
      <c r="BD248" s="109" t="n">
        <v>62641</v>
      </c>
      <c r="BE248" s="109" t="n">
        <v>50180</v>
      </c>
      <c r="BF248" s="109" t="n">
        <v>44679</v>
      </c>
      <c r="BG248" s="109" t="n">
        <v>39713</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7654700</v>
      </c>
      <c r="E249" s="109" t="n">
        <v>36</v>
      </c>
      <c r="F249" s="109" t="n">
        <v>194</v>
      </c>
      <c r="G249" s="109" t="n">
        <v>436</v>
      </c>
      <c r="H249" s="109" t="n">
        <v>6069</v>
      </c>
      <c r="I249" s="109" t="n">
        <v>34080</v>
      </c>
      <c r="J249" s="109" t="n">
        <v>42466</v>
      </c>
      <c r="K249" s="109" t="n">
        <v>74940</v>
      </c>
      <c r="L249" s="109" t="n">
        <v>86587</v>
      </c>
      <c r="M249" s="109" t="n">
        <v>152298</v>
      </c>
      <c r="N249" s="109" t="n">
        <v>159281</v>
      </c>
      <c r="O249" s="109" t="n">
        <v>167565</v>
      </c>
      <c r="P249" s="109" t="n">
        <v>168162</v>
      </c>
      <c r="Q249" s="109" t="n">
        <v>164709</v>
      </c>
      <c r="R249" s="109" t="n">
        <v>164425</v>
      </c>
      <c r="S249" s="109" t="n">
        <v>163396</v>
      </c>
      <c r="T249" s="109" t="n">
        <v>163058</v>
      </c>
      <c r="U249" s="109" t="n">
        <v>161095</v>
      </c>
      <c r="V249" s="109" t="n">
        <v>160775</v>
      </c>
      <c r="W249" s="109" t="n">
        <v>158078</v>
      </c>
      <c r="X249" s="109" t="n">
        <v>154409</v>
      </c>
      <c r="Y249" s="109" t="n">
        <v>153716</v>
      </c>
      <c r="Z249" s="109" t="n">
        <v>151134</v>
      </c>
      <c r="AA249" s="109" t="n">
        <v>148953</v>
      </c>
      <c r="AB249" s="109" t="n">
        <v>147030</v>
      </c>
      <c r="AC249" s="109" t="n">
        <v>145672</v>
      </c>
      <c r="AD249" s="109" t="n">
        <v>145616</v>
      </c>
      <c r="AE249" s="109" t="n">
        <v>147615</v>
      </c>
      <c r="AF249" s="109" t="n">
        <v>149214</v>
      </c>
      <c r="AG249" s="109" t="n">
        <v>152422</v>
      </c>
      <c r="AH249" s="109" t="n">
        <v>157672</v>
      </c>
      <c r="AI249" s="109" t="n">
        <v>164803</v>
      </c>
      <c r="AJ249" s="109" t="n">
        <v>174262</v>
      </c>
      <c r="AK249" s="109" t="n">
        <v>180264</v>
      </c>
      <c r="AL249" s="109" t="n">
        <v>192163</v>
      </c>
      <c r="AM249" s="109" t="n">
        <v>202852</v>
      </c>
      <c r="AN249" s="109" t="n">
        <v>214675</v>
      </c>
      <c r="AO249" s="109" t="n">
        <v>223828</v>
      </c>
      <c r="AP249" s="109" t="n">
        <v>228746</v>
      </c>
      <c r="AQ249" s="109" t="n">
        <v>229766</v>
      </c>
      <c r="AR249" s="109" t="n">
        <v>226815</v>
      </c>
      <c r="AS249" s="109" t="n">
        <v>222093</v>
      </c>
      <c r="AT249" s="109" t="n">
        <v>207706</v>
      </c>
      <c r="AU249" s="109" t="n">
        <v>203673</v>
      </c>
      <c r="AV249" s="109" t="n">
        <v>201465</v>
      </c>
      <c r="AW249" s="109" t="n">
        <v>190276</v>
      </c>
      <c r="AX249" s="109" t="n">
        <v>159310</v>
      </c>
      <c r="AY249" s="109" t="n">
        <v>141733</v>
      </c>
      <c r="AZ249" s="109" t="n">
        <v>127729</v>
      </c>
      <c r="BA249" s="109" t="n">
        <v>113266</v>
      </c>
      <c r="BB249" s="109" t="n">
        <v>99235</v>
      </c>
      <c r="BC249" s="109" t="n">
        <v>72933</v>
      </c>
      <c r="BD249" s="109" t="n">
        <v>59160</v>
      </c>
      <c r="BE249" s="109" t="n">
        <v>52660</v>
      </c>
      <c r="BF249" s="109" t="n">
        <v>44358</v>
      </c>
      <c r="BG249" s="109" t="n">
        <v>39826</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7507475</v>
      </c>
      <c r="E250" s="109" t="n">
        <v>35</v>
      </c>
      <c r="F250" s="109" t="n">
        <v>188</v>
      </c>
      <c r="G250" s="109" t="n">
        <v>423</v>
      </c>
      <c r="H250" s="109" t="n">
        <v>5892</v>
      </c>
      <c r="I250" s="109" t="n">
        <v>33125</v>
      </c>
      <c r="J250" s="109" t="n">
        <v>41344</v>
      </c>
      <c r="K250" s="109" t="n">
        <v>73106</v>
      </c>
      <c r="L250" s="109" t="n">
        <v>84696</v>
      </c>
      <c r="M250" s="109" t="n">
        <v>149313</v>
      </c>
      <c r="N250" s="109" t="n">
        <v>156499</v>
      </c>
      <c r="O250" s="109" t="n">
        <v>164954</v>
      </c>
      <c r="P250" s="109" t="n">
        <v>165819</v>
      </c>
      <c r="Q250" s="109" t="n">
        <v>162642</v>
      </c>
      <c r="R250" s="109" t="n">
        <v>162502</v>
      </c>
      <c r="S250" s="109" t="n">
        <v>161804</v>
      </c>
      <c r="T250" s="109" t="n">
        <v>161559</v>
      </c>
      <c r="U250" s="109" t="n">
        <v>159677</v>
      </c>
      <c r="V250" s="109" t="n">
        <v>159078</v>
      </c>
      <c r="W250" s="109" t="n">
        <v>157106</v>
      </c>
      <c r="X250" s="109" t="n">
        <v>153377</v>
      </c>
      <c r="Y250" s="109" t="n">
        <v>152704</v>
      </c>
      <c r="Z250" s="109" t="n">
        <v>150000</v>
      </c>
      <c r="AA250" s="109" t="n">
        <v>147659</v>
      </c>
      <c r="AB250" s="109" t="n">
        <v>145441</v>
      </c>
      <c r="AC250" s="109" t="n">
        <v>143709</v>
      </c>
      <c r="AD250" s="109" t="n">
        <v>143110</v>
      </c>
      <c r="AE250" s="109" t="n">
        <v>144458</v>
      </c>
      <c r="AF250" s="109" t="n">
        <v>145299</v>
      </c>
      <c r="AG250" s="109" t="n">
        <v>147527</v>
      </c>
      <c r="AH250" s="109" t="n">
        <v>151644</v>
      </c>
      <c r="AI250" s="109" t="n">
        <v>157570</v>
      </c>
      <c r="AJ250" s="109" t="n">
        <v>165855</v>
      </c>
      <c r="AK250" s="109" t="n">
        <v>171194</v>
      </c>
      <c r="AL250" s="109" t="n">
        <v>183070</v>
      </c>
      <c r="AM250" s="109" t="n">
        <v>194569</v>
      </c>
      <c r="AN250" s="109" t="n">
        <v>203875</v>
      </c>
      <c r="AO250" s="109" t="n">
        <v>213202</v>
      </c>
      <c r="AP250" s="109" t="n">
        <v>224142</v>
      </c>
      <c r="AQ250" s="109" t="n">
        <v>225924</v>
      </c>
      <c r="AR250" s="109" t="n">
        <v>224886</v>
      </c>
      <c r="AS250" s="109" t="n">
        <v>221589</v>
      </c>
      <c r="AT250" s="109" t="n">
        <v>213222</v>
      </c>
      <c r="AU250" s="109" t="n">
        <v>198102</v>
      </c>
      <c r="AV250" s="109" t="n">
        <v>193860</v>
      </c>
      <c r="AW250" s="109" t="n">
        <v>188765</v>
      </c>
      <c r="AX250" s="109" t="n">
        <v>155690</v>
      </c>
      <c r="AY250" s="109" t="n">
        <v>140133</v>
      </c>
      <c r="AZ250" s="109" t="n">
        <v>127144</v>
      </c>
      <c r="BA250" s="109" t="n">
        <v>111546</v>
      </c>
      <c r="BB250" s="109" t="n">
        <v>99627</v>
      </c>
      <c r="BC250" s="109" t="n">
        <v>72734</v>
      </c>
      <c r="BD250" s="109" t="n">
        <v>60269</v>
      </c>
      <c r="BE250" s="109" t="n">
        <v>49733</v>
      </c>
      <c r="BF250" s="109" t="n">
        <v>46536</v>
      </c>
      <c r="BG250" s="109" t="n">
        <v>39543</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7359253</v>
      </c>
      <c r="E251" s="109" t="n">
        <v>34</v>
      </c>
      <c r="F251" s="109" t="n">
        <v>182</v>
      </c>
      <c r="G251" s="109" t="n">
        <v>410</v>
      </c>
      <c r="H251" s="109" t="n">
        <v>5716</v>
      </c>
      <c r="I251" s="109" t="n">
        <v>32160</v>
      </c>
      <c r="J251" s="109" t="n">
        <v>40190</v>
      </c>
      <c r="K251" s="109" t="n">
        <v>71185</v>
      </c>
      <c r="L251" s="109" t="n">
        <v>82673</v>
      </c>
      <c r="M251" s="109" t="n">
        <v>146079</v>
      </c>
      <c r="N251" s="109" t="n">
        <v>153460</v>
      </c>
      <c r="O251" s="109" t="n">
        <v>162080</v>
      </c>
      <c r="P251" s="109" t="n">
        <v>163237</v>
      </c>
      <c r="Q251" s="109" t="n">
        <v>160374</v>
      </c>
      <c r="R251" s="109" t="n">
        <v>160478</v>
      </c>
      <c r="S251" s="109" t="n">
        <v>159931</v>
      </c>
      <c r="T251" s="109" t="n">
        <v>159995</v>
      </c>
      <c r="U251" s="109" t="n">
        <v>158226</v>
      </c>
      <c r="V251" s="109" t="n">
        <v>157696</v>
      </c>
      <c r="W251" s="109" t="n">
        <v>155469</v>
      </c>
      <c r="X251" s="109" t="n">
        <v>152447</v>
      </c>
      <c r="Y251" s="109" t="n">
        <v>151694</v>
      </c>
      <c r="Z251" s="109" t="n">
        <v>149024</v>
      </c>
      <c r="AA251" s="109" t="n">
        <v>146559</v>
      </c>
      <c r="AB251" s="109" t="n">
        <v>144179</v>
      </c>
      <c r="AC251" s="109" t="n">
        <v>142160</v>
      </c>
      <c r="AD251" s="109" t="n">
        <v>141195</v>
      </c>
      <c r="AE251" s="109" t="n">
        <v>141986</v>
      </c>
      <c r="AF251" s="109" t="n">
        <v>142199</v>
      </c>
      <c r="AG251" s="109" t="n">
        <v>143658</v>
      </c>
      <c r="AH251" s="109" t="n">
        <v>146783</v>
      </c>
      <c r="AI251" s="109" t="n">
        <v>151556</v>
      </c>
      <c r="AJ251" s="109" t="n">
        <v>158584</v>
      </c>
      <c r="AK251" s="109" t="n">
        <v>162936</v>
      </c>
      <c r="AL251" s="109" t="n">
        <v>173863</v>
      </c>
      <c r="AM251" s="109" t="n">
        <v>185366</v>
      </c>
      <c r="AN251" s="109" t="n">
        <v>195557</v>
      </c>
      <c r="AO251" s="109" t="n">
        <v>202501</v>
      </c>
      <c r="AP251" s="109" t="n">
        <v>213518</v>
      </c>
      <c r="AQ251" s="109" t="n">
        <v>221372</v>
      </c>
      <c r="AR251" s="109" t="n">
        <v>221117</v>
      </c>
      <c r="AS251" s="109" t="n">
        <v>219700</v>
      </c>
      <c r="AT251" s="109" t="n">
        <v>212735</v>
      </c>
      <c r="AU251" s="109" t="n">
        <v>203340</v>
      </c>
      <c r="AV251" s="109" t="n">
        <v>188557</v>
      </c>
      <c r="AW251" s="109" t="n">
        <v>181646</v>
      </c>
      <c r="AX251" s="109" t="n">
        <v>154453</v>
      </c>
      <c r="AY251" s="109" t="n">
        <v>136933</v>
      </c>
      <c r="AZ251" s="109" t="n">
        <v>125700</v>
      </c>
      <c r="BA251" s="109" t="n">
        <v>111031</v>
      </c>
      <c r="BB251" s="109" t="n">
        <v>98103</v>
      </c>
      <c r="BC251" s="109" t="n">
        <v>73021</v>
      </c>
      <c r="BD251" s="109" t="n">
        <v>60101</v>
      </c>
      <c r="BE251" s="109" t="n">
        <v>50662</v>
      </c>
      <c r="BF251" s="109" t="n">
        <v>43958</v>
      </c>
      <c r="BG251" s="109" t="n">
        <v>41481</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7208760</v>
      </c>
      <c r="E252" s="109" t="n">
        <v>33</v>
      </c>
      <c r="F252" s="109" t="n">
        <v>177</v>
      </c>
      <c r="G252" s="109" t="n">
        <v>398</v>
      </c>
      <c r="H252" s="109" t="n">
        <v>5542</v>
      </c>
      <c r="I252" s="109" t="n">
        <v>31195</v>
      </c>
      <c r="J252" s="109" t="n">
        <v>39019</v>
      </c>
      <c r="K252" s="109" t="n">
        <v>69201</v>
      </c>
      <c r="L252" s="109" t="n">
        <v>80528</v>
      </c>
      <c r="M252" s="109" t="n">
        <v>142599</v>
      </c>
      <c r="N252" s="109" t="n">
        <v>150145</v>
      </c>
      <c r="O252" s="109" t="n">
        <v>158927</v>
      </c>
      <c r="P252" s="109" t="n">
        <v>160386</v>
      </c>
      <c r="Q252" s="109" t="n">
        <v>157869</v>
      </c>
      <c r="R252" s="109" t="n">
        <v>158251</v>
      </c>
      <c r="S252" s="109" t="n">
        <v>157949</v>
      </c>
      <c r="T252" s="109" t="n">
        <v>158151</v>
      </c>
      <c r="U252" s="109" t="n">
        <v>156704</v>
      </c>
      <c r="V252" s="109" t="n">
        <v>156267</v>
      </c>
      <c r="W252" s="109" t="n">
        <v>154129</v>
      </c>
      <c r="X252" s="109" t="n">
        <v>150872</v>
      </c>
      <c r="Y252" s="109" t="n">
        <v>150774</v>
      </c>
      <c r="Z252" s="109" t="n">
        <v>148044</v>
      </c>
      <c r="AA252" s="109" t="n">
        <v>145608</v>
      </c>
      <c r="AB252" s="109" t="n">
        <v>143122</v>
      </c>
      <c r="AC252" s="109" t="n">
        <v>140947</v>
      </c>
      <c r="AD252" s="109" t="n">
        <v>139681</v>
      </c>
      <c r="AE252" s="109" t="n">
        <v>140089</v>
      </c>
      <c r="AF252" s="109" t="n">
        <v>139772</v>
      </c>
      <c r="AG252" s="109" t="n">
        <v>140602</v>
      </c>
      <c r="AH252" s="109" t="n">
        <v>142939</v>
      </c>
      <c r="AI252" s="109" t="n">
        <v>146701</v>
      </c>
      <c r="AJ252" s="109" t="n">
        <v>152533</v>
      </c>
      <c r="AK252" s="109" t="n">
        <v>155797</v>
      </c>
      <c r="AL252" s="109" t="n">
        <v>165487</v>
      </c>
      <c r="AM252" s="109" t="n">
        <v>176058</v>
      </c>
      <c r="AN252" s="109" t="n">
        <v>186316</v>
      </c>
      <c r="AO252" s="109" t="n">
        <v>194239</v>
      </c>
      <c r="AP252" s="109" t="n">
        <v>202810</v>
      </c>
      <c r="AQ252" s="109" t="n">
        <v>210885</v>
      </c>
      <c r="AR252" s="109" t="n">
        <v>216667</v>
      </c>
      <c r="AS252" s="109" t="n">
        <v>216023</v>
      </c>
      <c r="AT252" s="109" t="n">
        <v>210910</v>
      </c>
      <c r="AU252" s="109" t="n">
        <v>202868</v>
      </c>
      <c r="AV252" s="109" t="n">
        <v>193549</v>
      </c>
      <c r="AW252" s="109" t="n">
        <v>176670</v>
      </c>
      <c r="AX252" s="109" t="n">
        <v>148628</v>
      </c>
      <c r="AY252" s="109" t="n">
        <v>135754</v>
      </c>
      <c r="AZ252" s="109" t="n">
        <v>122830</v>
      </c>
      <c r="BA252" s="109" t="n">
        <v>109771</v>
      </c>
      <c r="BB252" s="109" t="n">
        <v>97640</v>
      </c>
      <c r="BC252" s="109" t="n">
        <v>71904</v>
      </c>
      <c r="BD252" s="109" t="n">
        <v>60328</v>
      </c>
      <c r="BE252" s="109" t="n">
        <v>50517</v>
      </c>
      <c r="BF252" s="109" t="n">
        <v>44774</v>
      </c>
      <c r="BG252" s="109" t="n">
        <v>39183</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7060087</v>
      </c>
      <c r="E253" s="109" t="n">
        <v>32</v>
      </c>
      <c r="F253" s="109" t="n">
        <v>172</v>
      </c>
      <c r="G253" s="109" t="n">
        <v>386</v>
      </c>
      <c r="H253" s="109" t="n">
        <v>5373</v>
      </c>
      <c r="I253" s="109" t="n">
        <v>30244</v>
      </c>
      <c r="J253" s="109" t="n">
        <v>37849</v>
      </c>
      <c r="K253" s="109" t="n">
        <v>67187</v>
      </c>
      <c r="L253" s="109" t="n">
        <v>78310</v>
      </c>
      <c r="M253" s="109" t="n">
        <v>138904</v>
      </c>
      <c r="N253" s="109" t="n">
        <v>146579</v>
      </c>
      <c r="O253" s="109" t="n">
        <v>155491</v>
      </c>
      <c r="P253" s="109" t="n">
        <v>157260</v>
      </c>
      <c r="Q253" s="109" t="n">
        <v>155102</v>
      </c>
      <c r="R253" s="109" t="n">
        <v>155786</v>
      </c>
      <c r="S253" s="109" t="n">
        <v>155765</v>
      </c>
      <c r="T253" s="109" t="n">
        <v>156196</v>
      </c>
      <c r="U253" s="109" t="n">
        <v>154905</v>
      </c>
      <c r="V253" s="109" t="n">
        <v>154772</v>
      </c>
      <c r="W253" s="109" t="n">
        <v>152740</v>
      </c>
      <c r="X253" s="109" t="n">
        <v>149584</v>
      </c>
      <c r="Y253" s="109" t="n">
        <v>149234</v>
      </c>
      <c r="Z253" s="109" t="n">
        <v>147156</v>
      </c>
      <c r="AA253" s="109" t="n">
        <v>144662</v>
      </c>
      <c r="AB253" s="109" t="n">
        <v>142203</v>
      </c>
      <c r="AC253" s="109" t="n">
        <v>139911</v>
      </c>
      <c r="AD253" s="109" t="n">
        <v>138493</v>
      </c>
      <c r="AE253" s="109" t="n">
        <v>138598</v>
      </c>
      <c r="AF253" s="109" t="n">
        <v>137908</v>
      </c>
      <c r="AG253" s="109" t="n">
        <v>138201</v>
      </c>
      <c r="AH253" s="109" t="n">
        <v>139899</v>
      </c>
      <c r="AI253" s="109" t="n">
        <v>142867</v>
      </c>
      <c r="AJ253" s="109" t="n">
        <v>147657</v>
      </c>
      <c r="AK253" s="109" t="n">
        <v>149865</v>
      </c>
      <c r="AL253" s="109" t="n">
        <v>158250</v>
      </c>
      <c r="AM253" s="109" t="n">
        <v>167578</v>
      </c>
      <c r="AN253" s="109" t="n">
        <v>176962</v>
      </c>
      <c r="AO253" s="109" t="n">
        <v>185071</v>
      </c>
      <c r="AP253" s="109" t="n">
        <v>194544</v>
      </c>
      <c r="AQ253" s="109" t="n">
        <v>200307</v>
      </c>
      <c r="AR253" s="109" t="n">
        <v>206413</v>
      </c>
      <c r="AS253" s="109" t="n">
        <v>211669</v>
      </c>
      <c r="AT253" s="109" t="n">
        <v>207380</v>
      </c>
      <c r="AU253" s="109" t="n">
        <v>201116</v>
      </c>
      <c r="AV253" s="109" t="n">
        <v>193088</v>
      </c>
      <c r="AW253" s="109" t="n">
        <v>181339</v>
      </c>
      <c r="AX253" s="109" t="n">
        <v>144562</v>
      </c>
      <c r="AY253" s="109" t="n">
        <v>130735</v>
      </c>
      <c r="AZ253" s="109" t="n">
        <v>121767</v>
      </c>
      <c r="BA253" s="109" t="n">
        <v>107258</v>
      </c>
      <c r="BB253" s="109" t="n">
        <v>96520</v>
      </c>
      <c r="BC253" s="109" t="n">
        <v>71562</v>
      </c>
      <c r="BD253" s="109" t="n">
        <v>59405</v>
      </c>
      <c r="BE253" s="109" t="n">
        <v>50711</v>
      </c>
      <c r="BF253" s="109" t="n">
        <v>44651</v>
      </c>
      <c r="BG253" s="109" t="n">
        <v>39911</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6909334</v>
      </c>
      <c r="E254" s="109" t="n">
        <v>31</v>
      </c>
      <c r="F254" s="109" t="n">
        <v>167</v>
      </c>
      <c r="G254" s="109" t="n">
        <v>375</v>
      </c>
      <c r="H254" s="109" t="n">
        <v>5210</v>
      </c>
      <c r="I254" s="109" t="n">
        <v>29319</v>
      </c>
      <c r="J254" s="109" t="n">
        <v>36694</v>
      </c>
      <c r="K254" s="109" t="n">
        <v>65172</v>
      </c>
      <c r="L254" s="109" t="n">
        <v>76044</v>
      </c>
      <c r="M254" s="109" t="n">
        <v>135067</v>
      </c>
      <c r="N254" s="109" t="n">
        <v>142781</v>
      </c>
      <c r="O254" s="109" t="n">
        <v>151796</v>
      </c>
      <c r="P254" s="109" t="n">
        <v>153856</v>
      </c>
      <c r="Q254" s="109" t="n">
        <v>152067</v>
      </c>
      <c r="R254" s="109" t="n">
        <v>153063</v>
      </c>
      <c r="S254" s="109" t="n">
        <v>153345</v>
      </c>
      <c r="T254" s="109" t="n">
        <v>154038</v>
      </c>
      <c r="U254" s="109" t="n">
        <v>152994</v>
      </c>
      <c r="V254" s="109" t="n">
        <v>152994</v>
      </c>
      <c r="W254" s="109" t="n">
        <v>151279</v>
      </c>
      <c r="X254" s="109" t="n">
        <v>148244</v>
      </c>
      <c r="Y254" s="109" t="n">
        <v>147962</v>
      </c>
      <c r="Z254" s="109" t="n">
        <v>145661</v>
      </c>
      <c r="AA254" s="109" t="n">
        <v>143796</v>
      </c>
      <c r="AB254" s="109" t="n">
        <v>141281</v>
      </c>
      <c r="AC254" s="109" t="n">
        <v>139024</v>
      </c>
      <c r="AD254" s="109" t="n">
        <v>137486</v>
      </c>
      <c r="AE254" s="109" t="n">
        <v>137420</v>
      </c>
      <c r="AF254" s="109" t="n">
        <v>136443</v>
      </c>
      <c r="AG254" s="109" t="n">
        <v>136370</v>
      </c>
      <c r="AH254" s="109" t="n">
        <v>137518</v>
      </c>
      <c r="AI254" s="109" t="n">
        <v>139840</v>
      </c>
      <c r="AJ254" s="109" t="n">
        <v>143797</v>
      </c>
      <c r="AK254" s="109" t="n">
        <v>145073</v>
      </c>
      <c r="AL254" s="109" t="n">
        <v>152224</v>
      </c>
      <c r="AM254" s="109" t="n">
        <v>160258</v>
      </c>
      <c r="AN254" s="109" t="n">
        <v>168453</v>
      </c>
      <c r="AO254" s="109" t="n">
        <v>175796</v>
      </c>
      <c r="AP254" s="109" t="n">
        <v>185370</v>
      </c>
      <c r="AQ254" s="109" t="n">
        <v>192148</v>
      </c>
      <c r="AR254" s="109" t="n">
        <v>196065</v>
      </c>
      <c r="AS254" s="109" t="n">
        <v>201656</v>
      </c>
      <c r="AT254" s="109" t="n">
        <v>203206</v>
      </c>
      <c r="AU254" s="109" t="n">
        <v>197745</v>
      </c>
      <c r="AV254" s="109" t="n">
        <v>191426</v>
      </c>
      <c r="AW254" s="109" t="n">
        <v>180901</v>
      </c>
      <c r="AX254" s="109" t="n">
        <v>148366</v>
      </c>
      <c r="AY254" s="109" t="n">
        <v>127185</v>
      </c>
      <c r="AZ254" s="109" t="n">
        <v>117271</v>
      </c>
      <c r="BA254" s="109" t="n">
        <v>106331</v>
      </c>
      <c r="BB254" s="109" t="n">
        <v>94316</v>
      </c>
      <c r="BC254" s="109" t="n">
        <v>70741</v>
      </c>
      <c r="BD254" s="109" t="n">
        <v>59119</v>
      </c>
      <c r="BE254" s="109" t="n">
        <v>49939</v>
      </c>
      <c r="BF254" s="109" t="n">
        <v>44813</v>
      </c>
      <c r="BG254" s="109" t="n">
        <v>39796</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6757717</v>
      </c>
      <c r="E255" s="109" t="n">
        <v>31</v>
      </c>
      <c r="F255" s="109" t="n">
        <v>162</v>
      </c>
      <c r="G255" s="109" t="n">
        <v>364</v>
      </c>
      <c r="H255" s="109" t="n">
        <v>5057</v>
      </c>
      <c r="I255" s="109" t="n">
        <v>28431</v>
      </c>
      <c r="J255" s="109" t="n">
        <v>35566</v>
      </c>
      <c r="K255" s="109" t="n">
        <v>63172</v>
      </c>
      <c r="L255" s="109" t="n">
        <v>73736</v>
      </c>
      <c r="M255" s="109" t="n">
        <v>131120</v>
      </c>
      <c r="N255" s="109" t="n">
        <v>138818</v>
      </c>
      <c r="O255" s="109" t="n">
        <v>147856</v>
      </c>
      <c r="P255" s="109" t="n">
        <v>150180</v>
      </c>
      <c r="Q255" s="109" t="n">
        <v>148762</v>
      </c>
      <c r="R255" s="109" t="n">
        <v>150064</v>
      </c>
      <c r="S255" s="109" t="n">
        <v>150657</v>
      </c>
      <c r="T255" s="109" t="n">
        <v>151642</v>
      </c>
      <c r="U255" s="109" t="n">
        <v>150875</v>
      </c>
      <c r="V255" s="109" t="n">
        <v>151108</v>
      </c>
      <c r="W255" s="109" t="n">
        <v>149547</v>
      </c>
      <c r="X255" s="109" t="n">
        <v>146827</v>
      </c>
      <c r="Y255" s="109" t="n">
        <v>146639</v>
      </c>
      <c r="Z255" s="109" t="n">
        <v>144424</v>
      </c>
      <c r="AA255" s="109" t="n">
        <v>142341</v>
      </c>
      <c r="AB255" s="109" t="n">
        <v>140433</v>
      </c>
      <c r="AC255" s="109" t="n">
        <v>138129</v>
      </c>
      <c r="AD255" s="109" t="n">
        <v>136609</v>
      </c>
      <c r="AE255" s="109" t="n">
        <v>136422</v>
      </c>
      <c r="AF255" s="109" t="n">
        <v>135289</v>
      </c>
      <c r="AG255" s="109" t="n">
        <v>134920</v>
      </c>
      <c r="AH255" s="109" t="n">
        <v>135700</v>
      </c>
      <c r="AI255" s="109" t="n">
        <v>137465</v>
      </c>
      <c r="AJ255" s="109" t="n">
        <v>140750</v>
      </c>
      <c r="AK255" s="109" t="n">
        <v>141291</v>
      </c>
      <c r="AL255" s="109" t="n">
        <v>147366</v>
      </c>
      <c r="AM255" s="109" t="n">
        <v>154169</v>
      </c>
      <c r="AN255" s="109" t="n">
        <v>161098</v>
      </c>
      <c r="AO255" s="109" t="n">
        <v>167355</v>
      </c>
      <c r="AP255" s="109" t="n">
        <v>176087</v>
      </c>
      <c r="AQ255" s="109" t="n">
        <v>183084</v>
      </c>
      <c r="AR255" s="109" t="n">
        <v>188083</v>
      </c>
      <c r="AS255" s="109" t="n">
        <v>191553</v>
      </c>
      <c r="AT255" s="109" t="n">
        <v>193604</v>
      </c>
      <c r="AU255" s="109" t="n">
        <v>193778</v>
      </c>
      <c r="AV255" s="109" t="n">
        <v>188221</v>
      </c>
      <c r="AW255" s="109" t="n">
        <v>179344</v>
      </c>
      <c r="AX255" s="109" t="n">
        <v>148004</v>
      </c>
      <c r="AY255" s="109" t="n">
        <v>130271</v>
      </c>
      <c r="AZ255" s="109" t="n">
        <v>114081</v>
      </c>
      <c r="BA255" s="109" t="n">
        <v>102405</v>
      </c>
      <c r="BB255" s="109" t="n">
        <v>93491</v>
      </c>
      <c r="BC255" s="109" t="n">
        <v>69126</v>
      </c>
      <c r="BD255" s="109" t="n">
        <v>58441</v>
      </c>
      <c r="BE255" s="109" t="n">
        <v>49691</v>
      </c>
      <c r="BF255" s="109" t="n">
        <v>44132</v>
      </c>
      <c r="BG255" s="109" t="n">
        <v>3994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6605766</v>
      </c>
      <c r="E256" s="109" t="n">
        <v>30</v>
      </c>
      <c r="F256" s="109" t="n">
        <v>158</v>
      </c>
      <c r="G256" s="109" t="n">
        <v>354</v>
      </c>
      <c r="H256" s="109" t="n">
        <v>4914</v>
      </c>
      <c r="I256" s="109" t="n">
        <v>27591</v>
      </c>
      <c r="J256" s="109" t="n">
        <v>34485</v>
      </c>
      <c r="K256" s="109" t="n">
        <v>61226</v>
      </c>
      <c r="L256" s="109" t="n">
        <v>71469</v>
      </c>
      <c r="M256" s="109" t="n">
        <v>127117</v>
      </c>
      <c r="N256" s="109" t="n">
        <v>134758</v>
      </c>
      <c r="O256" s="109" t="n">
        <v>143748</v>
      </c>
      <c r="P256" s="109" t="n">
        <v>146271</v>
      </c>
      <c r="Q256" s="109" t="n">
        <v>145197</v>
      </c>
      <c r="R256" s="109" t="n">
        <v>146798</v>
      </c>
      <c r="S256" s="109" t="n">
        <v>147706</v>
      </c>
      <c r="T256" s="109" t="n">
        <v>148985</v>
      </c>
      <c r="U256" s="109" t="n">
        <v>148529</v>
      </c>
      <c r="V256" s="109" t="n">
        <v>149013</v>
      </c>
      <c r="W256" s="109" t="n">
        <v>147703</v>
      </c>
      <c r="X256" s="109" t="n">
        <v>145147</v>
      </c>
      <c r="Y256" s="109" t="n">
        <v>145242</v>
      </c>
      <c r="Z256" s="109" t="n">
        <v>143134</v>
      </c>
      <c r="AA256" s="109" t="n">
        <v>141139</v>
      </c>
      <c r="AB256" s="109" t="n">
        <v>139026</v>
      </c>
      <c r="AC256" s="109" t="n">
        <v>137298</v>
      </c>
      <c r="AD256" s="109" t="n">
        <v>135735</v>
      </c>
      <c r="AE256" s="109" t="n">
        <v>135557</v>
      </c>
      <c r="AF256" s="109" t="n">
        <v>134315</v>
      </c>
      <c r="AG256" s="109" t="n">
        <v>133780</v>
      </c>
      <c r="AH256" s="109" t="n">
        <v>134262</v>
      </c>
      <c r="AI256" s="109" t="n">
        <v>135644</v>
      </c>
      <c r="AJ256" s="109" t="n">
        <v>138361</v>
      </c>
      <c r="AK256" s="109" t="n">
        <v>138295</v>
      </c>
      <c r="AL256" s="109" t="n">
        <v>143521</v>
      </c>
      <c r="AM256" s="109" t="n">
        <v>149251</v>
      </c>
      <c r="AN256" s="109" t="n">
        <v>154984</v>
      </c>
      <c r="AO256" s="109" t="n">
        <v>160059</v>
      </c>
      <c r="AP256" s="109" t="n">
        <v>167653</v>
      </c>
      <c r="AQ256" s="109" t="n">
        <v>173919</v>
      </c>
      <c r="AR256" s="109" t="n">
        <v>179220</v>
      </c>
      <c r="AS256" s="109" t="n">
        <v>183750</v>
      </c>
      <c r="AT256" s="109" t="n">
        <v>183917</v>
      </c>
      <c r="AU256" s="109" t="n">
        <v>184635</v>
      </c>
      <c r="AV256" s="109" t="n">
        <v>184444</v>
      </c>
      <c r="AW256" s="109" t="n">
        <v>176345</v>
      </c>
      <c r="AX256" s="109" t="n">
        <v>146726</v>
      </c>
      <c r="AY256" s="109" t="n">
        <v>129842</v>
      </c>
      <c r="AZ256" s="109" t="n">
        <v>116845</v>
      </c>
      <c r="BA256" s="109" t="n">
        <v>99620</v>
      </c>
      <c r="BB256" s="109" t="n">
        <v>90049</v>
      </c>
      <c r="BC256" s="109" t="n">
        <v>68526</v>
      </c>
      <c r="BD256" s="109" t="n">
        <v>57106</v>
      </c>
      <c r="BE256" s="109" t="n">
        <v>49122</v>
      </c>
      <c r="BF256" s="109" t="n">
        <v>43916</v>
      </c>
      <c r="BG256" s="109" t="n">
        <v>39326</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6455073</v>
      </c>
      <c r="E257" s="109" t="n">
        <v>29</v>
      </c>
      <c r="F257" s="109" t="n">
        <v>155</v>
      </c>
      <c r="G257" s="109" t="n">
        <v>346</v>
      </c>
      <c r="H257" s="109" t="n">
        <v>4784</v>
      </c>
      <c r="I257" s="109" t="n">
        <v>26811</v>
      </c>
      <c r="J257" s="109" t="n">
        <v>33462</v>
      </c>
      <c r="K257" s="109" t="n">
        <v>59360</v>
      </c>
      <c r="L257" s="109" t="n">
        <v>69254</v>
      </c>
      <c r="M257" s="109" t="n">
        <v>123172</v>
      </c>
      <c r="N257" s="109" t="n">
        <v>130631</v>
      </c>
      <c r="O257" s="109" t="n">
        <v>139537</v>
      </c>
      <c r="P257" s="109" t="n">
        <v>142208</v>
      </c>
      <c r="Q257" s="109" t="n">
        <v>141413</v>
      </c>
      <c r="R257" s="109" t="n">
        <v>143278</v>
      </c>
      <c r="S257" s="109" t="n">
        <v>144488</v>
      </c>
      <c r="T257" s="109" t="n">
        <v>146058</v>
      </c>
      <c r="U257" s="109" t="n">
        <v>145920</v>
      </c>
      <c r="V257" s="109" t="n">
        <v>146692</v>
      </c>
      <c r="W257" s="109" t="n">
        <v>145658</v>
      </c>
      <c r="X257" s="109" t="n">
        <v>143359</v>
      </c>
      <c r="Y257" s="109" t="n">
        <v>143579</v>
      </c>
      <c r="Z257" s="109" t="n">
        <v>141771</v>
      </c>
      <c r="AA257" s="109" t="n">
        <v>139877</v>
      </c>
      <c r="AB257" s="109" t="n">
        <v>137856</v>
      </c>
      <c r="AC257" s="109" t="n">
        <v>135933</v>
      </c>
      <c r="AD257" s="109" t="n">
        <v>134914</v>
      </c>
      <c r="AE257" s="109" t="n">
        <v>134688</v>
      </c>
      <c r="AF257" s="109" t="n">
        <v>133464</v>
      </c>
      <c r="AG257" s="109" t="n">
        <v>132822</v>
      </c>
      <c r="AH257" s="109" t="n">
        <v>133128</v>
      </c>
      <c r="AI257" s="109" t="n">
        <v>134217</v>
      </c>
      <c r="AJ257" s="109" t="n">
        <v>136532</v>
      </c>
      <c r="AK257" s="109" t="n">
        <v>135948</v>
      </c>
      <c r="AL257" s="109" t="n">
        <v>140487</v>
      </c>
      <c r="AM257" s="109" t="n">
        <v>145358</v>
      </c>
      <c r="AN257" s="109" t="n">
        <v>150045</v>
      </c>
      <c r="AO257" s="109" t="n">
        <v>153991</v>
      </c>
      <c r="AP257" s="109" t="n">
        <v>160351</v>
      </c>
      <c r="AQ257" s="109" t="n">
        <v>165584</v>
      </c>
      <c r="AR257" s="109" t="n">
        <v>170259</v>
      </c>
      <c r="AS257" s="109" t="n">
        <v>175101</v>
      </c>
      <c r="AT257" s="109" t="n">
        <v>176437</v>
      </c>
      <c r="AU257" s="109" t="n">
        <v>175412</v>
      </c>
      <c r="AV257" s="109" t="n">
        <v>175735</v>
      </c>
      <c r="AW257" s="109" t="n">
        <v>172795</v>
      </c>
      <c r="AX257" s="109" t="n">
        <v>144272</v>
      </c>
      <c r="AY257" s="109" t="n">
        <v>128662</v>
      </c>
      <c r="AZ257" s="109" t="n">
        <v>116460</v>
      </c>
      <c r="BA257" s="109" t="n">
        <v>102032</v>
      </c>
      <c r="BB257" s="109" t="n">
        <v>87600</v>
      </c>
      <c r="BC257" s="109" t="n">
        <v>65996</v>
      </c>
      <c r="BD257" s="109" t="n">
        <v>56600</v>
      </c>
      <c r="BE257" s="109" t="n">
        <v>47998</v>
      </c>
      <c r="BF257" s="109" t="n">
        <v>43408</v>
      </c>
      <c r="BG257" s="109" t="n">
        <v>3914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6305812</v>
      </c>
      <c r="E258" s="109" t="n">
        <v>29</v>
      </c>
      <c r="F258" s="109" t="n">
        <v>152</v>
      </c>
      <c r="G258" s="109" t="n">
        <v>338</v>
      </c>
      <c r="H258" s="109" t="n">
        <v>4666</v>
      </c>
      <c r="I258" s="109" t="n">
        <v>26099</v>
      </c>
      <c r="J258" s="109" t="n">
        <v>32511</v>
      </c>
      <c r="K258" s="109" t="n">
        <v>57590</v>
      </c>
      <c r="L258" s="109" t="n">
        <v>67119</v>
      </c>
      <c r="M258" s="109" t="n">
        <v>119311</v>
      </c>
      <c r="N258" s="109" t="n">
        <v>126563</v>
      </c>
      <c r="O258" s="109" t="n">
        <v>135263</v>
      </c>
      <c r="P258" s="109" t="n">
        <v>138039</v>
      </c>
      <c r="Q258" s="109" t="n">
        <v>137475</v>
      </c>
      <c r="R258" s="109" t="n">
        <v>139537</v>
      </c>
      <c r="S258" s="109" t="n">
        <v>141018</v>
      </c>
      <c r="T258" s="109" t="n">
        <v>142872</v>
      </c>
      <c r="U258" s="109" t="n">
        <v>143050</v>
      </c>
      <c r="V258" s="109" t="n">
        <v>144110</v>
      </c>
      <c r="W258" s="109" t="n">
        <v>143388</v>
      </c>
      <c r="X258" s="109" t="n">
        <v>141375</v>
      </c>
      <c r="Y258" s="109" t="n">
        <v>141807</v>
      </c>
      <c r="Z258" s="109" t="n">
        <v>140147</v>
      </c>
      <c r="AA258" s="109" t="n">
        <v>138541</v>
      </c>
      <c r="AB258" s="109" t="n">
        <v>136623</v>
      </c>
      <c r="AC258" s="109" t="n">
        <v>134788</v>
      </c>
      <c r="AD258" s="109" t="n">
        <v>133584</v>
      </c>
      <c r="AE258" s="109" t="n">
        <v>133879</v>
      </c>
      <c r="AF258" s="109" t="n">
        <v>132607</v>
      </c>
      <c r="AG258" s="109" t="n">
        <v>131983</v>
      </c>
      <c r="AH258" s="109" t="n">
        <v>132174</v>
      </c>
      <c r="AI258" s="109" t="n">
        <v>133086</v>
      </c>
      <c r="AJ258" s="109" t="n">
        <v>135090</v>
      </c>
      <c r="AK258" s="109" t="n">
        <v>134150</v>
      </c>
      <c r="AL258" s="109" t="n">
        <v>138108</v>
      </c>
      <c r="AM258" s="109" t="n">
        <v>142284</v>
      </c>
      <c r="AN258" s="109" t="n">
        <v>146140</v>
      </c>
      <c r="AO258" s="109" t="n">
        <v>149089</v>
      </c>
      <c r="AP258" s="109" t="n">
        <v>154282</v>
      </c>
      <c r="AQ258" s="109" t="n">
        <v>158373</v>
      </c>
      <c r="AR258" s="109" t="n">
        <v>162104</v>
      </c>
      <c r="AS258" s="109" t="n">
        <v>166345</v>
      </c>
      <c r="AT258" s="109" t="n">
        <v>168139</v>
      </c>
      <c r="AU258" s="109" t="n">
        <v>168287</v>
      </c>
      <c r="AV258" s="109" t="n">
        <v>166957</v>
      </c>
      <c r="AW258" s="109" t="n">
        <v>164648</v>
      </c>
      <c r="AX258" s="109" t="n">
        <v>141377</v>
      </c>
      <c r="AY258" s="109" t="n">
        <v>126531</v>
      </c>
      <c r="AZ258" s="109" t="n">
        <v>115399</v>
      </c>
      <c r="BA258" s="109" t="n">
        <v>101684</v>
      </c>
      <c r="BB258" s="109" t="n">
        <v>89696</v>
      </c>
      <c r="BC258" s="109" t="n">
        <v>64199</v>
      </c>
      <c r="BD258" s="109" t="n">
        <v>54523</v>
      </c>
      <c r="BE258" s="109" t="n">
        <v>47579</v>
      </c>
      <c r="BF258" s="109" t="n">
        <v>42416</v>
      </c>
      <c r="BG258" s="109" t="n">
        <v>38688</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6158723</v>
      </c>
      <c r="E259" s="109" t="n">
        <v>28</v>
      </c>
      <c r="F259" s="109" t="n">
        <v>149</v>
      </c>
      <c r="G259" s="109" t="n">
        <v>331</v>
      </c>
      <c r="H259" s="109" t="n">
        <v>4562</v>
      </c>
      <c r="I259" s="109" t="n">
        <v>25458</v>
      </c>
      <c r="J259" s="109" t="n">
        <v>31641</v>
      </c>
      <c r="K259" s="109" t="n">
        <v>55944</v>
      </c>
      <c r="L259" s="109" t="n">
        <v>65094</v>
      </c>
      <c r="M259" s="109" t="n">
        <v>115590</v>
      </c>
      <c r="N259" s="109" t="n">
        <v>122571</v>
      </c>
      <c r="O259" s="109" t="n">
        <v>131050</v>
      </c>
      <c r="P259" s="109" t="n">
        <v>133813</v>
      </c>
      <c r="Q259" s="109" t="n">
        <v>133437</v>
      </c>
      <c r="R259" s="109" t="n">
        <v>135646</v>
      </c>
      <c r="S259" s="109" t="n">
        <v>137331</v>
      </c>
      <c r="T259" s="109" t="n">
        <v>139437</v>
      </c>
      <c r="U259" s="109" t="n">
        <v>139925</v>
      </c>
      <c r="V259" s="109" t="n">
        <v>141272</v>
      </c>
      <c r="W259" s="109" t="n">
        <v>140860</v>
      </c>
      <c r="X259" s="109" t="n">
        <v>139166</v>
      </c>
      <c r="Y259" s="109" t="n">
        <v>139840</v>
      </c>
      <c r="Z259" s="109" t="n">
        <v>138412</v>
      </c>
      <c r="AA259" s="109" t="n">
        <v>136957</v>
      </c>
      <c r="AB259" s="109" t="n">
        <v>135313</v>
      </c>
      <c r="AC259" s="109" t="n">
        <v>133580</v>
      </c>
      <c r="AD259" s="109" t="n">
        <v>132457</v>
      </c>
      <c r="AE259" s="109" t="n">
        <v>132559</v>
      </c>
      <c r="AF259" s="109" t="n">
        <v>131807</v>
      </c>
      <c r="AG259" s="109" t="n">
        <v>131136</v>
      </c>
      <c r="AH259" s="109" t="n">
        <v>131345</v>
      </c>
      <c r="AI259" s="109" t="n">
        <v>132132</v>
      </c>
      <c r="AJ259" s="109" t="n">
        <v>133956</v>
      </c>
      <c r="AK259" s="109" t="n">
        <v>132739</v>
      </c>
      <c r="AL259" s="109" t="n">
        <v>136282</v>
      </c>
      <c r="AM259" s="109" t="n">
        <v>139876</v>
      </c>
      <c r="AN259" s="109" t="n">
        <v>143051</v>
      </c>
      <c r="AO259" s="109" t="n">
        <v>145210</v>
      </c>
      <c r="AP259" s="109" t="n">
        <v>149377</v>
      </c>
      <c r="AQ259" s="109" t="n">
        <v>152376</v>
      </c>
      <c r="AR259" s="109" t="n">
        <v>155061</v>
      </c>
      <c r="AS259" s="109" t="n">
        <v>158388</v>
      </c>
      <c r="AT259" s="109" t="n">
        <v>159747</v>
      </c>
      <c r="AU259" s="109" t="n">
        <v>160376</v>
      </c>
      <c r="AV259" s="109" t="n">
        <v>160170</v>
      </c>
      <c r="AW259" s="109" t="n">
        <v>156431</v>
      </c>
      <c r="AX259" s="109" t="n">
        <v>134723</v>
      </c>
      <c r="AY259" s="109" t="n">
        <v>124041</v>
      </c>
      <c r="AZ259" s="109" t="n">
        <v>113478</v>
      </c>
      <c r="BA259" s="109" t="n">
        <v>100758</v>
      </c>
      <c r="BB259" s="109" t="n">
        <v>89387</v>
      </c>
      <c r="BC259" s="109" t="n">
        <v>65739</v>
      </c>
      <c r="BD259" s="109" t="n">
        <v>53042</v>
      </c>
      <c r="BE259" s="109" t="n">
        <v>45828</v>
      </c>
      <c r="BF259" s="109" t="n">
        <v>42044</v>
      </c>
      <c r="BG259" s="109" t="n">
        <v>37799</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6015332</v>
      </c>
      <c r="E260" s="109" t="n">
        <v>28</v>
      </c>
      <c r="F260" s="109" t="n">
        <v>147</v>
      </c>
      <c r="G260" s="109" t="n">
        <v>325</v>
      </c>
      <c r="H260" s="109" t="n">
        <v>4470</v>
      </c>
      <c r="I260" s="109" t="n">
        <v>24888</v>
      </c>
      <c r="J260" s="109" t="n">
        <v>30859</v>
      </c>
      <c r="K260" s="109" t="n">
        <v>54444</v>
      </c>
      <c r="L260" s="109" t="n">
        <v>63235</v>
      </c>
      <c r="M260" s="109" t="n">
        <v>112080</v>
      </c>
      <c r="N260" s="109" t="n">
        <v>118740</v>
      </c>
      <c r="O260" s="109" t="n">
        <v>126925</v>
      </c>
      <c r="P260" s="109" t="n">
        <v>129645</v>
      </c>
      <c r="Q260" s="109" t="n">
        <v>129360</v>
      </c>
      <c r="R260" s="109" t="n">
        <v>131661</v>
      </c>
      <c r="S260" s="109" t="n">
        <v>133495</v>
      </c>
      <c r="T260" s="109" t="n">
        <v>135789</v>
      </c>
      <c r="U260" s="109" t="n">
        <v>136557</v>
      </c>
      <c r="V260" s="109" t="n">
        <v>138183</v>
      </c>
      <c r="W260" s="109" t="n">
        <v>138088</v>
      </c>
      <c r="X260" s="109" t="n">
        <v>136716</v>
      </c>
      <c r="Y260" s="109" t="n">
        <v>137652</v>
      </c>
      <c r="Z260" s="109" t="n">
        <v>136487</v>
      </c>
      <c r="AA260" s="109" t="n">
        <v>135262</v>
      </c>
      <c r="AB260" s="109" t="n">
        <v>133764</v>
      </c>
      <c r="AC260" s="109" t="n">
        <v>132302</v>
      </c>
      <c r="AD260" s="109" t="n">
        <v>131272</v>
      </c>
      <c r="AE260" s="109" t="n">
        <v>131445</v>
      </c>
      <c r="AF260" s="109" t="n">
        <v>130517</v>
      </c>
      <c r="AG260" s="109" t="n">
        <v>130344</v>
      </c>
      <c r="AH260" s="109" t="n">
        <v>130500</v>
      </c>
      <c r="AI260" s="109" t="n">
        <v>131296</v>
      </c>
      <c r="AJ260" s="109" t="n">
        <v>132996</v>
      </c>
      <c r="AK260" s="109" t="n">
        <v>131622</v>
      </c>
      <c r="AL260" s="109" t="n">
        <v>134845</v>
      </c>
      <c r="AM260" s="109" t="n">
        <v>138030</v>
      </c>
      <c r="AN260" s="109" t="n">
        <v>140636</v>
      </c>
      <c r="AO260" s="109" t="n">
        <v>142150</v>
      </c>
      <c r="AP260" s="109" t="n">
        <v>145499</v>
      </c>
      <c r="AQ260" s="109" t="n">
        <v>147536</v>
      </c>
      <c r="AR260" s="109" t="n">
        <v>149186</v>
      </c>
      <c r="AS260" s="109" t="n">
        <v>151505</v>
      </c>
      <c r="AT260" s="109" t="n">
        <v>152106</v>
      </c>
      <c r="AU260" s="109" t="n">
        <v>152389</v>
      </c>
      <c r="AV260" s="109" t="n">
        <v>152642</v>
      </c>
      <c r="AW260" s="109" t="n">
        <v>150075</v>
      </c>
      <c r="AX260" s="109" t="n">
        <v>128008</v>
      </c>
      <c r="AY260" s="109" t="n">
        <v>118368</v>
      </c>
      <c r="AZ260" s="109" t="n">
        <v>111246</v>
      </c>
      <c r="BA260" s="109" t="n">
        <v>99088</v>
      </c>
      <c r="BB260" s="109" t="n">
        <v>88569</v>
      </c>
      <c r="BC260" s="109" t="n">
        <v>65510</v>
      </c>
      <c r="BD260" s="109" t="n">
        <v>54302</v>
      </c>
      <c r="BE260" s="109" t="n">
        <v>44584</v>
      </c>
      <c r="BF260" s="109" t="n">
        <v>40498</v>
      </c>
      <c r="BG260" s="109" t="n">
        <v>3746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5875578</v>
      </c>
      <c r="E261" s="109" t="n">
        <v>28</v>
      </c>
      <c r="F261" s="109" t="n">
        <v>144</v>
      </c>
      <c r="G261" s="109" t="n">
        <v>320</v>
      </c>
      <c r="H261" s="109" t="n">
        <v>4390</v>
      </c>
      <c r="I261" s="109" t="n">
        <v>24387</v>
      </c>
      <c r="J261" s="109" t="n">
        <v>30166</v>
      </c>
      <c r="K261" s="109" t="n">
        <v>53099</v>
      </c>
      <c r="L261" s="109" t="n">
        <v>61556</v>
      </c>
      <c r="M261" s="109" t="n">
        <v>108870</v>
      </c>
      <c r="N261" s="109" t="n">
        <v>115137</v>
      </c>
      <c r="O261" s="109" t="n">
        <v>122966</v>
      </c>
      <c r="P261" s="109" t="n">
        <v>125578</v>
      </c>
      <c r="Q261" s="109" t="n">
        <v>125338</v>
      </c>
      <c r="R261" s="109" t="n">
        <v>127635</v>
      </c>
      <c r="S261" s="109" t="n">
        <v>129579</v>
      </c>
      <c r="T261" s="109" t="n">
        <v>132002</v>
      </c>
      <c r="U261" s="109" t="n">
        <v>132983</v>
      </c>
      <c r="V261" s="109" t="n">
        <v>134857</v>
      </c>
      <c r="W261" s="109" t="n">
        <v>135064</v>
      </c>
      <c r="X261" s="109" t="n">
        <v>134017</v>
      </c>
      <c r="Y261" s="109" t="n">
        <v>135223</v>
      </c>
      <c r="Z261" s="109" t="n">
        <v>134351</v>
      </c>
      <c r="AA261" s="109" t="n">
        <v>133379</v>
      </c>
      <c r="AB261" s="109" t="n">
        <v>132103</v>
      </c>
      <c r="AC261" s="109" t="n">
        <v>130788</v>
      </c>
      <c r="AD261" s="109" t="n">
        <v>130009</v>
      </c>
      <c r="AE261" s="109" t="n">
        <v>130270</v>
      </c>
      <c r="AF261" s="109" t="n">
        <v>129417</v>
      </c>
      <c r="AG261" s="109" t="n">
        <v>129076</v>
      </c>
      <c r="AH261" s="109" t="n">
        <v>129714</v>
      </c>
      <c r="AI261" s="109" t="n">
        <v>130457</v>
      </c>
      <c r="AJ261" s="109" t="n">
        <v>132157</v>
      </c>
      <c r="AK261" s="109" t="n">
        <v>130677</v>
      </c>
      <c r="AL261" s="109" t="n">
        <v>133711</v>
      </c>
      <c r="AM261" s="109" t="n">
        <v>136576</v>
      </c>
      <c r="AN261" s="109" t="n">
        <v>138778</v>
      </c>
      <c r="AO261" s="109" t="n">
        <v>139747</v>
      </c>
      <c r="AP261" s="109" t="n">
        <v>142432</v>
      </c>
      <c r="AQ261" s="109" t="n">
        <v>143707</v>
      </c>
      <c r="AR261" s="109" t="n">
        <v>144448</v>
      </c>
      <c r="AS261" s="109" t="n">
        <v>145778</v>
      </c>
      <c r="AT261" s="109" t="n">
        <v>145505</v>
      </c>
      <c r="AU261" s="109" t="n">
        <v>145117</v>
      </c>
      <c r="AV261" s="109" t="n">
        <v>145035</v>
      </c>
      <c r="AW261" s="109" t="n">
        <v>143025</v>
      </c>
      <c r="AX261" s="109" t="n">
        <v>122810</v>
      </c>
      <c r="AY261" s="109" t="n">
        <v>112619</v>
      </c>
      <c r="AZ261" s="109" t="n">
        <v>106171</v>
      </c>
      <c r="BA261" s="109" t="n">
        <v>97136</v>
      </c>
      <c r="BB261" s="109" t="n">
        <v>87097</v>
      </c>
      <c r="BC261" s="109" t="n">
        <v>64910</v>
      </c>
      <c r="BD261" s="109" t="n">
        <v>54109</v>
      </c>
      <c r="BE261" s="109" t="n">
        <v>45642</v>
      </c>
      <c r="BF261" s="109" t="n">
        <v>39397</v>
      </c>
      <c r="BG261" s="109" t="n">
        <v>3609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5741097</v>
      </c>
      <c r="E262" s="109" t="n">
        <v>27</v>
      </c>
      <c r="F262" s="109" t="n">
        <v>143</v>
      </c>
      <c r="G262" s="109" t="n">
        <v>315</v>
      </c>
      <c r="H262" s="109" t="n">
        <v>4319</v>
      </c>
      <c r="I262" s="109" t="n">
        <v>23948</v>
      </c>
      <c r="J262" s="109" t="n">
        <v>29555</v>
      </c>
      <c r="K262" s="109" t="n">
        <v>51907</v>
      </c>
      <c r="L262" s="109" t="n">
        <v>60054</v>
      </c>
      <c r="M262" s="109" t="n">
        <v>105971</v>
      </c>
      <c r="N262" s="109" t="n">
        <v>111833</v>
      </c>
      <c r="O262" s="109" t="n">
        <v>119243</v>
      </c>
      <c r="P262" s="109" t="n">
        <v>121675</v>
      </c>
      <c r="Q262" s="109" t="n">
        <v>121414</v>
      </c>
      <c r="R262" s="109" t="n">
        <v>123676</v>
      </c>
      <c r="S262" s="109" t="n">
        <v>125619</v>
      </c>
      <c r="T262" s="109" t="n">
        <v>128126</v>
      </c>
      <c r="U262" s="109" t="n">
        <v>129273</v>
      </c>
      <c r="V262" s="109" t="n">
        <v>131324</v>
      </c>
      <c r="W262" s="109" t="n">
        <v>131809</v>
      </c>
      <c r="X262" s="109" t="n">
        <v>131085</v>
      </c>
      <c r="Y262" s="109" t="n">
        <v>132557</v>
      </c>
      <c r="Z262" s="109" t="n">
        <v>131986</v>
      </c>
      <c r="AA262" s="109" t="n">
        <v>131287</v>
      </c>
      <c r="AB262" s="109" t="n">
        <v>130265</v>
      </c>
      <c r="AC262" s="109" t="n">
        <v>129159</v>
      </c>
      <c r="AD262" s="109" t="n">
        <v>128515</v>
      </c>
      <c r="AE262" s="109" t="n">
        <v>129009</v>
      </c>
      <c r="AF262" s="109" t="n">
        <v>128257</v>
      </c>
      <c r="AG262" s="109" t="n">
        <v>127991</v>
      </c>
      <c r="AH262" s="109" t="n">
        <v>128455</v>
      </c>
      <c r="AI262" s="109" t="n">
        <v>129666</v>
      </c>
      <c r="AJ262" s="109" t="n">
        <v>131307</v>
      </c>
      <c r="AK262" s="109" t="n">
        <v>129851</v>
      </c>
      <c r="AL262" s="109" t="n">
        <v>132752</v>
      </c>
      <c r="AM262" s="109" t="n">
        <v>135430</v>
      </c>
      <c r="AN262" s="109" t="n">
        <v>137317</v>
      </c>
      <c r="AO262" s="109" t="n">
        <v>137910</v>
      </c>
      <c r="AP262" s="109" t="n">
        <v>140034</v>
      </c>
      <c r="AQ262" s="109" t="n">
        <v>140681</v>
      </c>
      <c r="AR262" s="109" t="n">
        <v>140691</v>
      </c>
      <c r="AS262" s="109" t="n">
        <v>141150</v>
      </c>
      <c r="AT262" s="109" t="n">
        <v>140011</v>
      </c>
      <c r="AU262" s="109" t="n">
        <v>138826</v>
      </c>
      <c r="AV262" s="109" t="n">
        <v>138114</v>
      </c>
      <c r="AW262" s="109" t="n">
        <v>135901</v>
      </c>
      <c r="AX262" s="109" t="n">
        <v>117055</v>
      </c>
      <c r="AY262" s="109" t="n">
        <v>108132</v>
      </c>
      <c r="AZ262" s="109" t="n">
        <v>101018</v>
      </c>
      <c r="BA262" s="109" t="n">
        <v>92710</v>
      </c>
      <c r="BB262" s="109" t="n">
        <v>85384</v>
      </c>
      <c r="BC262" s="109" t="n">
        <v>63828</v>
      </c>
      <c r="BD262" s="109" t="n">
        <v>53613</v>
      </c>
      <c r="BE262" s="109" t="n">
        <v>45481</v>
      </c>
      <c r="BF262" s="109" t="n">
        <v>40326</v>
      </c>
      <c r="BG262" s="109" t="n">
        <v>35112</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5611995</v>
      </c>
      <c r="E263" s="109" t="n">
        <v>27</v>
      </c>
      <c r="F263" s="109" t="n">
        <v>141</v>
      </c>
      <c r="G263" s="109" t="n">
        <v>311</v>
      </c>
      <c r="H263" s="109" t="n">
        <v>4257</v>
      </c>
      <c r="I263" s="109" t="n">
        <v>23563</v>
      </c>
      <c r="J263" s="109" t="n">
        <v>29023</v>
      </c>
      <c r="K263" s="109" t="n">
        <v>50862</v>
      </c>
      <c r="L263" s="109" t="n">
        <v>58730</v>
      </c>
      <c r="M263" s="109" t="n">
        <v>103388</v>
      </c>
      <c r="N263" s="109" t="n">
        <v>108854</v>
      </c>
      <c r="O263" s="109" t="n">
        <v>115830</v>
      </c>
      <c r="P263" s="109" t="n">
        <v>117999</v>
      </c>
      <c r="Q263" s="109" t="n">
        <v>117655</v>
      </c>
      <c r="R263" s="109" t="n">
        <v>119804</v>
      </c>
      <c r="S263" s="109" t="n">
        <v>121715</v>
      </c>
      <c r="T263" s="109" t="n">
        <v>124213</v>
      </c>
      <c r="U263" s="109" t="n">
        <v>125478</v>
      </c>
      <c r="V263" s="109" t="n">
        <v>127659</v>
      </c>
      <c r="W263" s="109" t="n">
        <v>128359</v>
      </c>
      <c r="X263" s="109" t="n">
        <v>127922</v>
      </c>
      <c r="Y263" s="109" t="n">
        <v>129647</v>
      </c>
      <c r="Z263" s="109" t="n">
        <v>129377</v>
      </c>
      <c r="AA263" s="109" t="n">
        <v>128972</v>
      </c>
      <c r="AB263" s="109" t="n">
        <v>128218</v>
      </c>
      <c r="AC263" s="109" t="n">
        <v>127360</v>
      </c>
      <c r="AD263" s="109" t="n">
        <v>126917</v>
      </c>
      <c r="AE263" s="109" t="n">
        <v>127523</v>
      </c>
      <c r="AF263" s="109" t="n">
        <v>127017</v>
      </c>
      <c r="AG263" s="109" t="n">
        <v>126837</v>
      </c>
      <c r="AH263" s="109" t="n">
        <v>127372</v>
      </c>
      <c r="AI263" s="109" t="n">
        <v>128409</v>
      </c>
      <c r="AJ263" s="109" t="n">
        <v>130513</v>
      </c>
      <c r="AK263" s="109" t="n">
        <v>129025</v>
      </c>
      <c r="AL263" s="109" t="n">
        <v>131912</v>
      </c>
      <c r="AM263" s="109" t="n">
        <v>134459</v>
      </c>
      <c r="AN263" s="109" t="n">
        <v>136168</v>
      </c>
      <c r="AO263" s="109" t="n">
        <v>136458</v>
      </c>
      <c r="AP263" s="109" t="n">
        <v>138188</v>
      </c>
      <c r="AQ263" s="109" t="n">
        <v>138304</v>
      </c>
      <c r="AR263" s="109" t="n">
        <v>137728</v>
      </c>
      <c r="AS263" s="109" t="n">
        <v>137483</v>
      </c>
      <c r="AT263" s="109" t="n">
        <v>135575</v>
      </c>
      <c r="AU263" s="109" t="n">
        <v>133604</v>
      </c>
      <c r="AV263" s="109" t="n">
        <v>132134</v>
      </c>
      <c r="AW263" s="109" t="n">
        <v>129421</v>
      </c>
      <c r="AX263" s="109" t="n">
        <v>111230</v>
      </c>
      <c r="AY263" s="109" t="n">
        <v>103161</v>
      </c>
      <c r="AZ263" s="109" t="n">
        <v>96993</v>
      </c>
      <c r="BA263" s="109" t="n">
        <v>88211</v>
      </c>
      <c r="BB263" s="109" t="n">
        <v>81505</v>
      </c>
      <c r="BC263" s="109" t="n">
        <v>62575</v>
      </c>
      <c r="BD263" s="109" t="n">
        <v>52721</v>
      </c>
      <c r="BE263" s="109" t="n">
        <v>45060</v>
      </c>
      <c r="BF263" s="109" t="n">
        <v>40184</v>
      </c>
      <c r="BG263" s="109" t="n">
        <v>35945</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5487153</v>
      </c>
      <c r="E264" s="109" t="n">
        <v>27</v>
      </c>
      <c r="F264" s="109" t="n">
        <v>139</v>
      </c>
      <c r="G264" s="109" t="n">
        <v>307</v>
      </c>
      <c r="H264" s="109" t="n">
        <v>4200</v>
      </c>
      <c r="I264" s="109" t="n">
        <v>23223</v>
      </c>
      <c r="J264" s="109" t="n">
        <v>28556</v>
      </c>
      <c r="K264" s="109" t="n">
        <v>49948</v>
      </c>
      <c r="L264" s="109" t="n">
        <v>57563</v>
      </c>
      <c r="M264" s="109" t="n">
        <v>101111</v>
      </c>
      <c r="N264" s="109" t="n">
        <v>106190</v>
      </c>
      <c r="O264" s="109" t="n">
        <v>112746</v>
      </c>
      <c r="P264" s="109" t="n">
        <v>114627</v>
      </c>
      <c r="Q264" s="109" t="n">
        <v>114109</v>
      </c>
      <c r="R264" s="109" t="n">
        <v>116094</v>
      </c>
      <c r="S264" s="109" t="n">
        <v>117908</v>
      </c>
      <c r="T264" s="109" t="n">
        <v>120356</v>
      </c>
      <c r="U264" s="109" t="n">
        <v>121644</v>
      </c>
      <c r="V264" s="109" t="n">
        <v>123913</v>
      </c>
      <c r="W264" s="109" t="n">
        <v>124768</v>
      </c>
      <c r="X264" s="109" t="n">
        <v>124568</v>
      </c>
      <c r="Y264" s="109" t="n">
        <v>126523</v>
      </c>
      <c r="Z264" s="109" t="n">
        <v>126540</v>
      </c>
      <c r="AA264" s="109" t="n">
        <v>126423</v>
      </c>
      <c r="AB264" s="109" t="n">
        <v>125955</v>
      </c>
      <c r="AC264" s="109" t="n">
        <v>125351</v>
      </c>
      <c r="AD264" s="109" t="n">
        <v>125138</v>
      </c>
      <c r="AE264" s="109" t="n">
        <v>125936</v>
      </c>
      <c r="AF264" s="109" t="n">
        <v>125557</v>
      </c>
      <c r="AG264" s="109" t="n">
        <v>125605</v>
      </c>
      <c r="AH264" s="109" t="n">
        <v>126226</v>
      </c>
      <c r="AI264" s="109" t="n">
        <v>127331</v>
      </c>
      <c r="AJ264" s="109" t="n">
        <v>129252</v>
      </c>
      <c r="AK264" s="109" t="n">
        <v>128238</v>
      </c>
      <c r="AL264" s="109" t="n">
        <v>131072</v>
      </c>
      <c r="AM264" s="109" t="n">
        <v>133606</v>
      </c>
      <c r="AN264" s="109" t="n">
        <v>135188</v>
      </c>
      <c r="AO264" s="109" t="n">
        <v>135311</v>
      </c>
      <c r="AP264" s="109" t="n">
        <v>136736</v>
      </c>
      <c r="AQ264" s="109" t="n">
        <v>136482</v>
      </c>
      <c r="AR264" s="109" t="n">
        <v>135400</v>
      </c>
      <c r="AS264" s="109" t="n">
        <v>134594</v>
      </c>
      <c r="AT264" s="109" t="n">
        <v>132067</v>
      </c>
      <c r="AU264" s="109" t="n">
        <v>129379</v>
      </c>
      <c r="AV264" s="109" t="n">
        <v>127153</v>
      </c>
      <c r="AW264" s="109" t="n">
        <v>123822</v>
      </c>
      <c r="AX264" s="109" t="n">
        <v>105933</v>
      </c>
      <c r="AY264" s="109" t="n">
        <v>98176</v>
      </c>
      <c r="AZ264" s="109" t="n">
        <v>92538</v>
      </c>
      <c r="BA264" s="109" t="n">
        <v>84700</v>
      </c>
      <c r="BB264" s="109" t="n">
        <v>77568</v>
      </c>
      <c r="BC264" s="109" t="n">
        <v>59734</v>
      </c>
      <c r="BD264" s="109" t="n">
        <v>51686</v>
      </c>
      <c r="BE264" s="109" t="n">
        <v>44313</v>
      </c>
      <c r="BF264" s="109" t="n">
        <v>39813</v>
      </c>
      <c r="BG264" s="109" t="n">
        <v>35813</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5367659</v>
      </c>
      <c r="E265" s="109" t="n">
        <v>26</v>
      </c>
      <c r="F265" s="109" t="n">
        <v>137</v>
      </c>
      <c r="G265" s="109" t="n">
        <v>303</v>
      </c>
      <c r="H265" s="109" t="n">
        <v>4148</v>
      </c>
      <c r="I265" s="109" t="n">
        <v>22916</v>
      </c>
      <c r="J265" s="109" t="n">
        <v>28144</v>
      </c>
      <c r="K265" s="109" t="n">
        <v>49147</v>
      </c>
      <c r="L265" s="109" t="n">
        <v>56547</v>
      </c>
      <c r="M265" s="109" t="n">
        <v>99113</v>
      </c>
      <c r="N265" s="109" t="n">
        <v>103848</v>
      </c>
      <c r="O265" s="109" t="n">
        <v>109990</v>
      </c>
      <c r="P265" s="109" t="n">
        <v>111577</v>
      </c>
      <c r="Q265" s="109" t="n">
        <v>110847</v>
      </c>
      <c r="R265" s="109" t="n">
        <v>112593</v>
      </c>
      <c r="S265" s="109" t="n">
        <v>114251</v>
      </c>
      <c r="T265" s="109" t="n">
        <v>116594</v>
      </c>
      <c r="U265" s="109" t="n">
        <v>117868</v>
      </c>
      <c r="V265" s="109" t="n">
        <v>120128</v>
      </c>
      <c r="W265" s="109" t="n">
        <v>121105</v>
      </c>
      <c r="X265" s="109" t="n">
        <v>121085</v>
      </c>
      <c r="Y265" s="109" t="n">
        <v>123206</v>
      </c>
      <c r="Z265" s="109" t="n">
        <v>123484</v>
      </c>
      <c r="AA265" s="109" t="n">
        <v>123650</v>
      </c>
      <c r="AB265" s="109" t="n">
        <v>123456</v>
      </c>
      <c r="AC265" s="109" t="n">
        <v>123131</v>
      </c>
      <c r="AD265" s="109" t="n">
        <v>123164</v>
      </c>
      <c r="AE265" s="109" t="n">
        <v>124169</v>
      </c>
      <c r="AF265" s="109" t="n">
        <v>123982</v>
      </c>
      <c r="AG265" s="109" t="n">
        <v>124157</v>
      </c>
      <c r="AH265" s="109" t="n">
        <v>125000</v>
      </c>
      <c r="AI265" s="109" t="n">
        <v>126188</v>
      </c>
      <c r="AJ265" s="109" t="n">
        <v>128167</v>
      </c>
      <c r="AK265" s="109" t="n">
        <v>126998</v>
      </c>
      <c r="AL265" s="109" t="n">
        <v>130265</v>
      </c>
      <c r="AM265" s="109" t="n">
        <v>132744</v>
      </c>
      <c r="AN265" s="109" t="n">
        <v>134336</v>
      </c>
      <c r="AO265" s="109" t="n">
        <v>134344</v>
      </c>
      <c r="AP265" s="109" t="n">
        <v>135594</v>
      </c>
      <c r="AQ265" s="109" t="n">
        <v>135053</v>
      </c>
      <c r="AR265" s="109" t="n">
        <v>133622</v>
      </c>
      <c r="AS265" s="109" t="n">
        <v>132322</v>
      </c>
      <c r="AT265" s="109" t="n">
        <v>129292</v>
      </c>
      <c r="AU265" s="109" t="n">
        <v>126027</v>
      </c>
      <c r="AV265" s="109" t="n">
        <v>123133</v>
      </c>
      <c r="AW265" s="109" t="n">
        <v>119164</v>
      </c>
      <c r="AX265" s="109" t="n">
        <v>101358</v>
      </c>
      <c r="AY265" s="109" t="n">
        <v>93650</v>
      </c>
      <c r="AZ265" s="109" t="n">
        <v>88081</v>
      </c>
      <c r="BA265" s="109" t="n">
        <v>80816</v>
      </c>
      <c r="BB265" s="109" t="n">
        <v>74478</v>
      </c>
      <c r="BC265" s="109" t="n">
        <v>56849</v>
      </c>
      <c r="BD265" s="109" t="n">
        <v>49343</v>
      </c>
      <c r="BE265" s="109" t="n">
        <v>43444</v>
      </c>
      <c r="BF265" s="109" t="n">
        <v>39150</v>
      </c>
      <c r="BG265" s="109" t="n">
        <v>35478</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5253470</v>
      </c>
      <c r="E266" s="109" t="n">
        <v>26</v>
      </c>
      <c r="F266" s="109" t="n">
        <v>136</v>
      </c>
      <c r="G266" s="109" t="n">
        <v>300</v>
      </c>
      <c r="H266" s="109" t="n">
        <v>4099</v>
      </c>
      <c r="I266" s="109" t="n">
        <v>22632</v>
      </c>
      <c r="J266" s="109" t="n">
        <v>27771</v>
      </c>
      <c r="K266" s="109" t="n">
        <v>48440</v>
      </c>
      <c r="L266" s="109" t="n">
        <v>55656</v>
      </c>
      <c r="M266" s="109" t="n">
        <v>97373</v>
      </c>
      <c r="N266" s="109" t="n">
        <v>101794</v>
      </c>
      <c r="O266" s="109" t="n">
        <v>107561</v>
      </c>
      <c r="P266" s="109" t="n">
        <v>108844</v>
      </c>
      <c r="Q266" s="109" t="n">
        <v>107895</v>
      </c>
      <c r="R266" s="109" t="n">
        <v>109374</v>
      </c>
      <c r="S266" s="109" t="n">
        <v>110806</v>
      </c>
      <c r="T266" s="109" t="n">
        <v>112980</v>
      </c>
      <c r="U266" s="109" t="n">
        <v>114182</v>
      </c>
      <c r="V266" s="109" t="n">
        <v>116395</v>
      </c>
      <c r="W266" s="109" t="n">
        <v>117402</v>
      </c>
      <c r="X266" s="109" t="n">
        <v>117527</v>
      </c>
      <c r="Y266" s="109" t="n">
        <v>119761</v>
      </c>
      <c r="Z266" s="109" t="n">
        <v>120246</v>
      </c>
      <c r="AA266" s="109" t="n">
        <v>120660</v>
      </c>
      <c r="AB266" s="109" t="n">
        <v>120742</v>
      </c>
      <c r="AC266" s="109" t="n">
        <v>120686</v>
      </c>
      <c r="AD266" s="109" t="n">
        <v>120977</v>
      </c>
      <c r="AE266" s="109" t="n">
        <v>122207</v>
      </c>
      <c r="AF266" s="109" t="n">
        <v>122241</v>
      </c>
      <c r="AG266" s="109" t="n">
        <v>122606</v>
      </c>
      <c r="AH266" s="109" t="n">
        <v>123561</v>
      </c>
      <c r="AI266" s="109" t="n">
        <v>124959</v>
      </c>
      <c r="AJ266" s="109" t="n">
        <v>127008</v>
      </c>
      <c r="AK266" s="109" t="n">
        <v>125928</v>
      </c>
      <c r="AL266" s="109" t="n">
        <v>129011</v>
      </c>
      <c r="AM266" s="109" t="n">
        <v>131932</v>
      </c>
      <c r="AN266" s="109" t="n">
        <v>133470</v>
      </c>
      <c r="AO266" s="109" t="n">
        <v>133490</v>
      </c>
      <c r="AP266" s="109" t="n">
        <v>134621</v>
      </c>
      <c r="AQ266" s="109" t="n">
        <v>133922</v>
      </c>
      <c r="AR266" s="109" t="n">
        <v>132218</v>
      </c>
      <c r="AS266" s="109" t="n">
        <v>130588</v>
      </c>
      <c r="AT266" s="109" t="n">
        <v>127114</v>
      </c>
      <c r="AU266" s="109" t="n">
        <v>123386</v>
      </c>
      <c r="AV266" s="109" t="n">
        <v>119945</v>
      </c>
      <c r="AW266" s="109" t="n">
        <v>115398</v>
      </c>
      <c r="AX266" s="109" t="n">
        <v>97553</v>
      </c>
      <c r="AY266" s="109" t="n">
        <v>89738</v>
      </c>
      <c r="AZ266" s="109" t="n">
        <v>84020</v>
      </c>
      <c r="BA266" s="109" t="n">
        <v>76919</v>
      </c>
      <c r="BB266" s="109" t="n">
        <v>71073</v>
      </c>
      <c r="BC266" s="109" t="n">
        <v>54587</v>
      </c>
      <c r="BD266" s="109" t="n">
        <v>46967</v>
      </c>
      <c r="BE266" s="109" t="n">
        <v>41475</v>
      </c>
      <c r="BF266" s="109" t="n">
        <v>38382</v>
      </c>
      <c r="BG266" s="109" t="n">
        <v>3488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5144580</v>
      </c>
      <c r="E267" s="109" t="n">
        <v>26</v>
      </c>
      <c r="F267" s="109" t="n">
        <v>134</v>
      </c>
      <c r="G267" s="109" t="n">
        <v>296</v>
      </c>
      <c r="H267" s="109" t="n">
        <v>4050</v>
      </c>
      <c r="I267" s="109" t="n">
        <v>22363</v>
      </c>
      <c r="J267" s="109" t="n">
        <v>27428</v>
      </c>
      <c r="K267" s="109" t="n">
        <v>47802</v>
      </c>
      <c r="L267" s="109" t="n">
        <v>54865</v>
      </c>
      <c r="M267" s="109" t="n">
        <v>95852</v>
      </c>
      <c r="N267" s="109" t="n">
        <v>100003</v>
      </c>
      <c r="O267" s="109" t="n">
        <v>105423</v>
      </c>
      <c r="P267" s="109" t="n">
        <v>106431</v>
      </c>
      <c r="Q267" s="109" t="n">
        <v>105246</v>
      </c>
      <c r="R267" s="109" t="n">
        <v>106455</v>
      </c>
      <c r="S267" s="109" t="n">
        <v>107639</v>
      </c>
      <c r="T267" s="109" t="n">
        <v>109572</v>
      </c>
      <c r="U267" s="109" t="n">
        <v>110642</v>
      </c>
      <c r="V267" s="109" t="n">
        <v>112753</v>
      </c>
      <c r="W267" s="109" t="n">
        <v>113754</v>
      </c>
      <c r="X267" s="109" t="n">
        <v>113935</v>
      </c>
      <c r="Y267" s="109" t="n">
        <v>116240</v>
      </c>
      <c r="Z267" s="109" t="n">
        <v>116882</v>
      </c>
      <c r="AA267" s="109" t="n">
        <v>117496</v>
      </c>
      <c r="AB267" s="109" t="n">
        <v>117820</v>
      </c>
      <c r="AC267" s="109" t="n">
        <v>118032</v>
      </c>
      <c r="AD267" s="109" t="n">
        <v>118577</v>
      </c>
      <c r="AE267" s="109" t="n">
        <v>120035</v>
      </c>
      <c r="AF267" s="109" t="n">
        <v>120302</v>
      </c>
      <c r="AG267" s="109" t="n">
        <v>120877</v>
      </c>
      <c r="AH267" s="109" t="n">
        <v>122006</v>
      </c>
      <c r="AI267" s="109" t="n">
        <v>123516</v>
      </c>
      <c r="AJ267" s="109" t="n">
        <v>125772</v>
      </c>
      <c r="AK267" s="109" t="n">
        <v>124791</v>
      </c>
      <c r="AL267" s="109" t="n">
        <v>127926</v>
      </c>
      <c r="AM267" s="109" t="n">
        <v>130669</v>
      </c>
      <c r="AN267" s="109" t="n">
        <v>132651</v>
      </c>
      <c r="AO267" s="109" t="n">
        <v>132630</v>
      </c>
      <c r="AP267" s="109" t="n">
        <v>133765</v>
      </c>
      <c r="AQ267" s="109" t="n">
        <v>132964</v>
      </c>
      <c r="AR267" s="109" t="n">
        <v>131106</v>
      </c>
      <c r="AS267" s="109" t="n">
        <v>129215</v>
      </c>
      <c r="AT267" s="109" t="n">
        <v>125446</v>
      </c>
      <c r="AU267" s="109" t="n">
        <v>121318</v>
      </c>
      <c r="AV267" s="109" t="n">
        <v>117432</v>
      </c>
      <c r="AW267" s="109" t="n">
        <v>112415</v>
      </c>
      <c r="AX267" s="109" t="n">
        <v>94474</v>
      </c>
      <c r="AY267" s="109" t="n">
        <v>86482</v>
      </c>
      <c r="AZ267" s="109" t="n">
        <v>80519</v>
      </c>
      <c r="BA267" s="109" t="n">
        <v>73383</v>
      </c>
      <c r="BB267" s="109" t="n">
        <v>67659</v>
      </c>
      <c r="BC267" s="109" t="n">
        <v>52090</v>
      </c>
      <c r="BD267" s="109" t="n">
        <v>45102</v>
      </c>
      <c r="BE267" s="109" t="n">
        <v>39475</v>
      </c>
      <c r="BF267" s="109" t="n">
        <v>36645</v>
      </c>
      <c r="BG267" s="109" t="n">
        <v>34201</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5040697</v>
      </c>
      <c r="E268" s="109" t="n">
        <v>25</v>
      </c>
      <c r="F268" s="109" t="n">
        <v>132</v>
      </c>
      <c r="G268" s="109" t="n">
        <v>292</v>
      </c>
      <c r="H268" s="109" t="n">
        <v>4002</v>
      </c>
      <c r="I268" s="109" t="n">
        <v>22100</v>
      </c>
      <c r="J268" s="109" t="n">
        <v>27105</v>
      </c>
      <c r="K268" s="109" t="n">
        <v>47216</v>
      </c>
      <c r="L268" s="109" t="n">
        <v>54149</v>
      </c>
      <c r="M268" s="109" t="n">
        <v>94504</v>
      </c>
      <c r="N268" s="109" t="n">
        <v>98434</v>
      </c>
      <c r="O268" s="109" t="n">
        <v>103558</v>
      </c>
      <c r="P268" s="109" t="n">
        <v>104309</v>
      </c>
      <c r="Q268" s="109" t="n">
        <v>102911</v>
      </c>
      <c r="R268" s="109" t="n">
        <v>103844</v>
      </c>
      <c r="S268" s="109" t="n">
        <v>104763</v>
      </c>
      <c r="T268" s="109" t="n">
        <v>106438</v>
      </c>
      <c r="U268" s="109" t="n">
        <v>107305</v>
      </c>
      <c r="V268" s="109" t="n">
        <v>109257</v>
      </c>
      <c r="W268" s="109" t="n">
        <v>110199</v>
      </c>
      <c r="X268" s="109" t="n">
        <v>110393</v>
      </c>
      <c r="Y268" s="109" t="n">
        <v>112681</v>
      </c>
      <c r="Z268" s="109" t="n">
        <v>113439</v>
      </c>
      <c r="AA268" s="109" t="n">
        <v>114202</v>
      </c>
      <c r="AB268" s="109" t="n">
        <v>114727</v>
      </c>
      <c r="AC268" s="109" t="n">
        <v>115173</v>
      </c>
      <c r="AD268" s="109" t="n">
        <v>115959</v>
      </c>
      <c r="AE268" s="109" t="n">
        <v>117648</v>
      </c>
      <c r="AF268" s="109" t="n">
        <v>118158</v>
      </c>
      <c r="AG268" s="109" t="n">
        <v>118960</v>
      </c>
      <c r="AH268" s="109" t="n">
        <v>120284</v>
      </c>
      <c r="AI268" s="109" t="n">
        <v>121965</v>
      </c>
      <c r="AJ268" s="109" t="n">
        <v>124317</v>
      </c>
      <c r="AK268" s="109" t="n">
        <v>123570</v>
      </c>
      <c r="AL268" s="109" t="n">
        <v>126770</v>
      </c>
      <c r="AM268" s="109" t="n">
        <v>129566</v>
      </c>
      <c r="AN268" s="109" t="n">
        <v>131383</v>
      </c>
      <c r="AO268" s="109" t="n">
        <v>131813</v>
      </c>
      <c r="AP268" s="109" t="n">
        <v>132902</v>
      </c>
      <c r="AQ268" s="109" t="n">
        <v>132120</v>
      </c>
      <c r="AR268" s="109" t="n">
        <v>130164</v>
      </c>
      <c r="AS268" s="109" t="n">
        <v>128129</v>
      </c>
      <c r="AT268" s="109" t="n">
        <v>124134</v>
      </c>
      <c r="AU268" s="109" t="n">
        <v>119730</v>
      </c>
      <c r="AV268" s="109" t="n">
        <v>115465</v>
      </c>
      <c r="AW268" s="109" t="n">
        <v>110059</v>
      </c>
      <c r="AX268" s="109" t="n">
        <v>92040</v>
      </c>
      <c r="AY268" s="109" t="n">
        <v>83845</v>
      </c>
      <c r="AZ268" s="109" t="n">
        <v>77600</v>
      </c>
      <c r="BA268" s="109" t="n">
        <v>70322</v>
      </c>
      <c r="BB268" s="109" t="n">
        <v>64560</v>
      </c>
      <c r="BC268" s="109" t="n">
        <v>49589</v>
      </c>
      <c r="BD268" s="109" t="n">
        <v>43040</v>
      </c>
      <c r="BE268" s="109" t="n">
        <v>37912</v>
      </c>
      <c r="BF268" s="109" t="n">
        <v>34881</v>
      </c>
      <c r="BG268" s="109" t="n">
        <v>32653</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4942159</v>
      </c>
      <c r="E269" s="109" t="n">
        <v>25</v>
      </c>
      <c r="F269" s="109" t="n">
        <v>130</v>
      </c>
      <c r="G269" s="109" t="n">
        <v>288</v>
      </c>
      <c r="H269" s="109" t="n">
        <v>3952</v>
      </c>
      <c r="I269" s="109" t="n">
        <v>21836</v>
      </c>
      <c r="J269" s="109" t="n">
        <v>26787</v>
      </c>
      <c r="K269" s="109" t="n">
        <v>46660</v>
      </c>
      <c r="L269" s="109" t="n">
        <v>53484</v>
      </c>
      <c r="M269" s="109" t="n">
        <v>93282</v>
      </c>
      <c r="N269" s="109" t="n">
        <v>97047</v>
      </c>
      <c r="O269" s="109" t="n">
        <v>101932</v>
      </c>
      <c r="P269" s="109" t="n">
        <v>102460</v>
      </c>
      <c r="Q269" s="109" t="n">
        <v>100855</v>
      </c>
      <c r="R269" s="109" t="n">
        <v>101531</v>
      </c>
      <c r="S269" s="109" t="n">
        <v>102185</v>
      </c>
      <c r="T269" s="109" t="n">
        <v>103587</v>
      </c>
      <c r="U269" s="109" t="n">
        <v>104231</v>
      </c>
      <c r="V269" s="109" t="n">
        <v>105963</v>
      </c>
      <c r="W269" s="109" t="n">
        <v>106775</v>
      </c>
      <c r="X269" s="109" t="n">
        <v>106932</v>
      </c>
      <c r="Y269" s="109" t="n">
        <v>109172</v>
      </c>
      <c r="Z269" s="109" t="n">
        <v>109969</v>
      </c>
      <c r="AA269" s="109" t="n">
        <v>110842</v>
      </c>
      <c r="AB269" s="109" t="n">
        <v>111515</v>
      </c>
      <c r="AC269" s="109" t="n">
        <v>112146</v>
      </c>
      <c r="AD269" s="109" t="n">
        <v>113151</v>
      </c>
      <c r="AE269" s="109" t="n">
        <v>115048</v>
      </c>
      <c r="AF269" s="109" t="n">
        <v>115806</v>
      </c>
      <c r="AG269" s="109" t="n">
        <v>116838</v>
      </c>
      <c r="AH269" s="109" t="n">
        <v>118373</v>
      </c>
      <c r="AI269" s="109" t="n">
        <v>120240</v>
      </c>
      <c r="AJ269" s="109" t="n">
        <v>122753</v>
      </c>
      <c r="AK269" s="109" t="n">
        <v>122143</v>
      </c>
      <c r="AL269" s="109" t="n">
        <v>125527</v>
      </c>
      <c r="AM269" s="109" t="n">
        <v>128392</v>
      </c>
      <c r="AN269" s="109" t="n">
        <v>130269</v>
      </c>
      <c r="AO269" s="109" t="n">
        <v>130563</v>
      </c>
      <c r="AP269" s="109" t="n">
        <v>132082</v>
      </c>
      <c r="AQ269" s="109" t="n">
        <v>131261</v>
      </c>
      <c r="AR269" s="109" t="n">
        <v>129339</v>
      </c>
      <c r="AS269" s="109" t="n">
        <v>127215</v>
      </c>
      <c r="AT269" s="109" t="n">
        <v>123097</v>
      </c>
      <c r="AU269" s="109" t="n">
        <v>118483</v>
      </c>
      <c r="AV269" s="109" t="n">
        <v>113950</v>
      </c>
      <c r="AW269" s="109" t="n">
        <v>108217</v>
      </c>
      <c r="AX269" s="109" t="n">
        <v>90118</v>
      </c>
      <c r="AY269" s="109" t="n">
        <v>81761</v>
      </c>
      <c r="AZ269" s="109" t="n">
        <v>75242</v>
      </c>
      <c r="BA269" s="109" t="n">
        <v>67779</v>
      </c>
      <c r="BB269" s="109" t="n">
        <v>61872</v>
      </c>
      <c r="BC269" s="109" t="n">
        <v>47316</v>
      </c>
      <c r="BD269" s="109" t="n">
        <v>40979</v>
      </c>
      <c r="BE269" s="109" t="n">
        <v>36177</v>
      </c>
      <c r="BF269" s="109" t="n">
        <v>33499</v>
      </c>
      <c r="BG269" s="109" t="n">
        <v>31081</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4848383</v>
      </c>
      <c r="E270" s="109" t="n">
        <v>24</v>
      </c>
      <c r="F270" s="109" t="n">
        <v>128</v>
      </c>
      <c r="G270" s="109" t="n">
        <v>284</v>
      </c>
      <c r="H270" s="109" t="n">
        <v>3900</v>
      </c>
      <c r="I270" s="109" t="n">
        <v>21565</v>
      </c>
      <c r="J270" s="109" t="n">
        <v>26469</v>
      </c>
      <c r="K270" s="109" t="n">
        <v>46115</v>
      </c>
      <c r="L270" s="109" t="n">
        <v>52847</v>
      </c>
      <c r="M270" s="109" t="n">
        <v>92148</v>
      </c>
      <c r="N270" s="109" t="n">
        <v>95789</v>
      </c>
      <c r="O270" s="109" t="n">
        <v>100485</v>
      </c>
      <c r="P270" s="109" t="n">
        <v>100842</v>
      </c>
      <c r="Q270" s="109" t="n">
        <v>99056</v>
      </c>
      <c r="R270" s="109" t="n">
        <v>99497</v>
      </c>
      <c r="S270" s="109" t="n">
        <v>99904</v>
      </c>
      <c r="T270" s="109" t="n">
        <v>101036</v>
      </c>
      <c r="U270" s="109" t="n">
        <v>101438</v>
      </c>
      <c r="V270" s="109" t="n">
        <v>102922</v>
      </c>
      <c r="W270" s="109" t="n">
        <v>103551</v>
      </c>
      <c r="X270" s="109" t="n">
        <v>103611</v>
      </c>
      <c r="Y270" s="109" t="n">
        <v>105754</v>
      </c>
      <c r="Z270" s="109" t="n">
        <v>106541</v>
      </c>
      <c r="AA270" s="109" t="n">
        <v>107450</v>
      </c>
      <c r="AB270" s="109" t="n">
        <v>108230</v>
      </c>
      <c r="AC270" s="109" t="n">
        <v>109000</v>
      </c>
      <c r="AD270" s="109" t="n">
        <v>110172</v>
      </c>
      <c r="AE270" s="109" t="n">
        <v>112260</v>
      </c>
      <c r="AF270" s="109" t="n">
        <v>113242</v>
      </c>
      <c r="AG270" s="109" t="n">
        <v>114507</v>
      </c>
      <c r="AH270" s="109" t="n">
        <v>116265</v>
      </c>
      <c r="AI270" s="109" t="n">
        <v>118323</v>
      </c>
      <c r="AJ270" s="109" t="n">
        <v>121017</v>
      </c>
      <c r="AK270" s="109" t="n">
        <v>120604</v>
      </c>
      <c r="AL270" s="109" t="n">
        <v>124070</v>
      </c>
      <c r="AM270" s="109" t="n">
        <v>127133</v>
      </c>
      <c r="AN270" s="109" t="n">
        <v>129092</v>
      </c>
      <c r="AO270" s="109" t="n">
        <v>129459</v>
      </c>
      <c r="AP270" s="109" t="n">
        <v>130834</v>
      </c>
      <c r="AQ270" s="109" t="n">
        <v>130457</v>
      </c>
      <c r="AR270" s="109" t="n">
        <v>128503</v>
      </c>
      <c r="AS270" s="109" t="n">
        <v>126397</v>
      </c>
      <c r="AT270" s="109" t="n">
        <v>122212</v>
      </c>
      <c r="AU270" s="109" t="n">
        <v>117488</v>
      </c>
      <c r="AV270" s="109" t="n">
        <v>112766</v>
      </c>
      <c r="AW270" s="109" t="n">
        <v>106806</v>
      </c>
      <c r="AX270" s="109" t="n">
        <v>88613</v>
      </c>
      <c r="AY270" s="109" t="n">
        <v>80118</v>
      </c>
      <c r="AZ270" s="109" t="n">
        <v>73369</v>
      </c>
      <c r="BA270" s="109" t="n">
        <v>65726</v>
      </c>
      <c r="BB270" s="109" t="n">
        <v>59643</v>
      </c>
      <c r="BC270" s="109" t="n">
        <v>45351</v>
      </c>
      <c r="BD270" s="109" t="n">
        <v>39105</v>
      </c>
      <c r="BE270" s="109" t="n">
        <v>34439</v>
      </c>
      <c r="BF270" s="109" t="n">
        <v>31970</v>
      </c>
      <c r="BG270" s="109" t="n">
        <v>29857</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4758443</v>
      </c>
      <c r="E271" s="109" t="n">
        <v>24</v>
      </c>
      <c r="F271" s="109" t="n">
        <v>126</v>
      </c>
      <c r="G271" s="109" t="n">
        <v>280</v>
      </c>
      <c r="H271" s="109" t="n">
        <v>3845</v>
      </c>
      <c r="I271" s="109" t="n">
        <v>21280</v>
      </c>
      <c r="J271" s="109" t="n">
        <v>26141</v>
      </c>
      <c r="K271" s="109" t="n">
        <v>45564</v>
      </c>
      <c r="L271" s="109" t="n">
        <v>52215</v>
      </c>
      <c r="M271" s="109" t="n">
        <v>91054</v>
      </c>
      <c r="N271" s="109" t="n">
        <v>94624</v>
      </c>
      <c r="O271" s="109" t="n">
        <v>99174</v>
      </c>
      <c r="P271" s="109" t="n">
        <v>99396</v>
      </c>
      <c r="Q271" s="109" t="n">
        <v>97476</v>
      </c>
      <c r="R271" s="109" t="n">
        <v>97716</v>
      </c>
      <c r="S271" s="109" t="n">
        <v>97901</v>
      </c>
      <c r="T271" s="109" t="n">
        <v>98778</v>
      </c>
      <c r="U271" s="109" t="n">
        <v>98938</v>
      </c>
      <c r="V271" s="109" t="n">
        <v>100161</v>
      </c>
      <c r="W271" s="109" t="n">
        <v>100571</v>
      </c>
      <c r="X271" s="109" t="n">
        <v>100473</v>
      </c>
      <c r="Y271" s="109" t="n">
        <v>102466</v>
      </c>
      <c r="Z271" s="109" t="n">
        <v>103203</v>
      </c>
      <c r="AA271" s="109" t="n">
        <v>104102</v>
      </c>
      <c r="AB271" s="109" t="n">
        <v>104913</v>
      </c>
      <c r="AC271" s="109" t="n">
        <v>105789</v>
      </c>
      <c r="AD271" s="109" t="n">
        <v>107084</v>
      </c>
      <c r="AE271" s="109" t="n">
        <v>109303</v>
      </c>
      <c r="AF271" s="109" t="n">
        <v>110496</v>
      </c>
      <c r="AG271" s="109" t="n">
        <v>111971</v>
      </c>
      <c r="AH271" s="109" t="n">
        <v>113941</v>
      </c>
      <c r="AI271" s="109" t="n">
        <v>116215</v>
      </c>
      <c r="AJ271" s="109" t="n">
        <v>119090</v>
      </c>
      <c r="AK271" s="109" t="n">
        <v>118894</v>
      </c>
      <c r="AL271" s="109" t="n">
        <v>122508</v>
      </c>
      <c r="AM271" s="109" t="n">
        <v>125658</v>
      </c>
      <c r="AN271" s="109" t="n">
        <v>127821</v>
      </c>
      <c r="AO271" s="109" t="n">
        <v>128280</v>
      </c>
      <c r="AP271" s="109" t="n">
        <v>129719</v>
      </c>
      <c r="AQ271" s="109" t="n">
        <v>129218</v>
      </c>
      <c r="AR271" s="109" t="n">
        <v>127711</v>
      </c>
      <c r="AS271" s="109" t="n">
        <v>125594</v>
      </c>
      <c r="AT271" s="109" t="n">
        <v>121432</v>
      </c>
      <c r="AU271" s="109" t="n">
        <v>116653</v>
      </c>
      <c r="AV271" s="109" t="n">
        <v>111821</v>
      </c>
      <c r="AW271" s="109" t="n">
        <v>105686</v>
      </c>
      <c r="AX271" s="109" t="n">
        <v>87456</v>
      </c>
      <c r="AY271" s="109" t="n">
        <v>78836</v>
      </c>
      <c r="AZ271" s="109" t="n">
        <v>71901</v>
      </c>
      <c r="BA271" s="109" t="n">
        <v>64089</v>
      </c>
      <c r="BB271" s="109" t="n">
        <v>57845</v>
      </c>
      <c r="BC271" s="109" t="n">
        <v>43721</v>
      </c>
      <c r="BD271" s="109" t="n">
        <v>37488</v>
      </c>
      <c r="BE271" s="109" t="n">
        <v>32868</v>
      </c>
      <c r="BF271" s="109" t="n">
        <v>30439</v>
      </c>
      <c r="BG271" s="109" t="n">
        <v>28494</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4671906</v>
      </c>
      <c r="E272" s="109" t="n">
        <v>24</v>
      </c>
      <c r="F272" s="109" t="n">
        <v>124</v>
      </c>
      <c r="G272" s="109" t="n">
        <v>276</v>
      </c>
      <c r="H272" s="109" t="n">
        <v>3786</v>
      </c>
      <c r="I272" s="109" t="n">
        <v>20980</v>
      </c>
      <c r="J272" s="109" t="n">
        <v>25798</v>
      </c>
      <c r="K272" s="109" t="n">
        <v>44998</v>
      </c>
      <c r="L272" s="109" t="n">
        <v>51575</v>
      </c>
      <c r="M272" s="109" t="n">
        <v>89969</v>
      </c>
      <c r="N272" s="109" t="n">
        <v>93495</v>
      </c>
      <c r="O272" s="109" t="n">
        <v>97953</v>
      </c>
      <c r="P272" s="109" t="n">
        <v>98089</v>
      </c>
      <c r="Q272" s="109" t="n">
        <v>96072</v>
      </c>
      <c r="R272" s="109" t="n">
        <v>96153</v>
      </c>
      <c r="S272" s="109" t="n">
        <v>96143</v>
      </c>
      <c r="T272" s="109" t="n">
        <v>96789</v>
      </c>
      <c r="U272" s="109" t="n">
        <v>96720</v>
      </c>
      <c r="V272" s="109" t="n">
        <v>97688</v>
      </c>
      <c r="W272" s="109" t="n">
        <v>97877</v>
      </c>
      <c r="X272" s="109" t="n">
        <v>97586</v>
      </c>
      <c r="Y272" s="109" t="n">
        <v>99367</v>
      </c>
      <c r="Z272" s="109" t="n">
        <v>99990</v>
      </c>
      <c r="AA272" s="109" t="n">
        <v>100834</v>
      </c>
      <c r="AB272" s="109" t="n">
        <v>101644</v>
      </c>
      <c r="AC272" s="109" t="n">
        <v>102547</v>
      </c>
      <c r="AD272" s="109" t="n">
        <v>103926</v>
      </c>
      <c r="AE272" s="109" t="n">
        <v>106231</v>
      </c>
      <c r="AF272" s="109" t="n">
        <v>107584</v>
      </c>
      <c r="AG272" s="109" t="n">
        <v>109254</v>
      </c>
      <c r="AH272" s="109" t="n">
        <v>111422</v>
      </c>
      <c r="AI272" s="109" t="n">
        <v>113888</v>
      </c>
      <c r="AJ272" s="109" t="n">
        <v>116958</v>
      </c>
      <c r="AK272" s="109" t="n">
        <v>117002</v>
      </c>
      <c r="AL272" s="109" t="n">
        <v>120768</v>
      </c>
      <c r="AM272" s="109" t="n">
        <v>124069</v>
      </c>
      <c r="AN272" s="109" t="n">
        <v>126339</v>
      </c>
      <c r="AO272" s="109" t="n">
        <v>127016</v>
      </c>
      <c r="AP272" s="109" t="n">
        <v>128540</v>
      </c>
      <c r="AQ272" s="109" t="n">
        <v>128126</v>
      </c>
      <c r="AR272" s="109" t="n">
        <v>126500</v>
      </c>
      <c r="AS272" s="109" t="n">
        <v>124809</v>
      </c>
      <c r="AT272" s="109" t="n">
        <v>120651</v>
      </c>
      <c r="AU272" s="109" t="n">
        <v>115910</v>
      </c>
      <c r="AV272" s="109" t="n">
        <v>111020</v>
      </c>
      <c r="AW272" s="109" t="n">
        <v>104809</v>
      </c>
      <c r="AX272" s="109" t="n">
        <v>86555</v>
      </c>
      <c r="AY272" s="109" t="n">
        <v>77850</v>
      </c>
      <c r="AZ272" s="109" t="n">
        <v>70754</v>
      </c>
      <c r="BA272" s="109" t="n">
        <v>62808</v>
      </c>
      <c r="BB272" s="109" t="n">
        <v>56410</v>
      </c>
      <c r="BC272" s="109" t="n">
        <v>42397</v>
      </c>
      <c r="BD272" s="109" t="n">
        <v>36139</v>
      </c>
      <c r="BE272" s="109" t="n">
        <v>31509</v>
      </c>
      <c r="BF272" s="109" t="n">
        <v>29051</v>
      </c>
      <c r="BG272" s="109" t="n">
        <v>27133</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4588245</v>
      </c>
      <c r="E273" s="109" t="n">
        <v>23</v>
      </c>
      <c r="F273" s="109" t="n">
        <v>122</v>
      </c>
      <c r="G273" s="109" t="n">
        <v>271</v>
      </c>
      <c r="H273" s="109" t="n">
        <v>3724</v>
      </c>
      <c r="I273" s="109" t="n">
        <v>20663</v>
      </c>
      <c r="J273" s="109" t="n">
        <v>25435</v>
      </c>
      <c r="K273" s="109" t="n">
        <v>44405</v>
      </c>
      <c r="L273" s="109" t="n">
        <v>50910</v>
      </c>
      <c r="M273" s="109" t="n">
        <v>88869</v>
      </c>
      <c r="N273" s="109" t="n">
        <v>92376</v>
      </c>
      <c r="O273" s="109" t="n">
        <v>96777</v>
      </c>
      <c r="P273" s="109" t="n">
        <v>96870</v>
      </c>
      <c r="Q273" s="109" t="n">
        <v>94801</v>
      </c>
      <c r="R273" s="109" t="n">
        <v>94759</v>
      </c>
      <c r="S273" s="109" t="n">
        <v>94597</v>
      </c>
      <c r="T273" s="109" t="n">
        <v>95047</v>
      </c>
      <c r="U273" s="109" t="n">
        <v>94771</v>
      </c>
      <c r="V273" s="109" t="n">
        <v>95498</v>
      </c>
      <c r="W273" s="109" t="n">
        <v>95453</v>
      </c>
      <c r="X273" s="109" t="n">
        <v>94963</v>
      </c>
      <c r="Y273" s="109" t="n">
        <v>96506</v>
      </c>
      <c r="Z273" s="109" t="n">
        <v>96961</v>
      </c>
      <c r="AA273" s="109" t="n">
        <v>97695</v>
      </c>
      <c r="AB273" s="109" t="n">
        <v>98451</v>
      </c>
      <c r="AC273" s="109" t="n">
        <v>99350</v>
      </c>
      <c r="AD273" s="109" t="n">
        <v>100741</v>
      </c>
      <c r="AE273" s="109" t="n">
        <v>103101</v>
      </c>
      <c r="AF273" s="109" t="n">
        <v>104562</v>
      </c>
      <c r="AG273" s="109" t="n">
        <v>106370</v>
      </c>
      <c r="AH273" s="109" t="n">
        <v>108707</v>
      </c>
      <c r="AI273" s="109" t="n">
        <v>111371</v>
      </c>
      <c r="AJ273" s="109" t="n">
        <v>114625</v>
      </c>
      <c r="AK273" s="109" t="n">
        <v>114910</v>
      </c>
      <c r="AL273" s="109" t="n">
        <v>118842</v>
      </c>
      <c r="AM273" s="109" t="n">
        <v>122305</v>
      </c>
      <c r="AN273" s="109" t="n">
        <v>124734</v>
      </c>
      <c r="AO273" s="109" t="n">
        <v>125535</v>
      </c>
      <c r="AP273" s="109" t="n">
        <v>127270</v>
      </c>
      <c r="AQ273" s="109" t="n">
        <v>126955</v>
      </c>
      <c r="AR273" s="109" t="n">
        <v>125429</v>
      </c>
      <c r="AS273" s="109" t="n">
        <v>123631</v>
      </c>
      <c r="AT273" s="109" t="n">
        <v>119904</v>
      </c>
      <c r="AU273" s="109" t="n">
        <v>115165</v>
      </c>
      <c r="AV273" s="109" t="n">
        <v>110317</v>
      </c>
      <c r="AW273" s="109" t="n">
        <v>104072</v>
      </c>
      <c r="AX273" s="109" t="n">
        <v>85834</v>
      </c>
      <c r="AY273" s="109" t="n">
        <v>77090</v>
      </c>
      <c r="AZ273" s="109" t="n">
        <v>69870</v>
      </c>
      <c r="BA273" s="109" t="n">
        <v>61802</v>
      </c>
      <c r="BB273" s="109" t="n">
        <v>55287</v>
      </c>
      <c r="BC273" s="109" t="n">
        <v>41348</v>
      </c>
      <c r="BD273" s="109" t="n">
        <v>35046</v>
      </c>
      <c r="BE273" s="109" t="n">
        <v>30380</v>
      </c>
      <c r="BF273" s="109" t="n">
        <v>27850</v>
      </c>
      <c r="BG273" s="109" t="n">
        <v>2589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4506877</v>
      </c>
      <c r="E274" s="109" t="n">
        <v>23</v>
      </c>
      <c r="F274" s="109" t="n">
        <v>119</v>
      </c>
      <c r="G274" s="109" t="n">
        <v>266</v>
      </c>
      <c r="H274" s="109" t="n">
        <v>3659</v>
      </c>
      <c r="I274" s="109" t="n">
        <v>20325</v>
      </c>
      <c r="J274" s="109" t="n">
        <v>25051</v>
      </c>
      <c r="K274" s="109" t="n">
        <v>43778</v>
      </c>
      <c r="L274" s="109" t="n">
        <v>50212</v>
      </c>
      <c r="M274" s="109" t="n">
        <v>87721</v>
      </c>
      <c r="N274" s="109" t="n">
        <v>91241</v>
      </c>
      <c r="O274" s="109" t="n">
        <v>95612</v>
      </c>
      <c r="P274" s="109" t="n">
        <v>95703</v>
      </c>
      <c r="Q274" s="109" t="n">
        <v>93619</v>
      </c>
      <c r="R274" s="109" t="n">
        <v>93502</v>
      </c>
      <c r="S274" s="109" t="n">
        <v>93226</v>
      </c>
      <c r="T274" s="109" t="n">
        <v>93514</v>
      </c>
      <c r="U274" s="109" t="n">
        <v>93056</v>
      </c>
      <c r="V274" s="109" t="n">
        <v>93562</v>
      </c>
      <c r="W274" s="109" t="n">
        <v>93308</v>
      </c>
      <c r="X274" s="109" t="n">
        <v>92607</v>
      </c>
      <c r="Y274" s="109" t="n">
        <v>93907</v>
      </c>
      <c r="Z274" s="109" t="n">
        <v>94170</v>
      </c>
      <c r="AA274" s="109" t="n">
        <v>94734</v>
      </c>
      <c r="AB274" s="109" t="n">
        <v>95390</v>
      </c>
      <c r="AC274" s="109" t="n">
        <v>96231</v>
      </c>
      <c r="AD274" s="109" t="n">
        <v>97599</v>
      </c>
      <c r="AE274" s="109" t="n">
        <v>99938</v>
      </c>
      <c r="AF274" s="109" t="n">
        <v>101479</v>
      </c>
      <c r="AG274" s="109" t="n">
        <v>103384</v>
      </c>
      <c r="AH274" s="109" t="n">
        <v>105841</v>
      </c>
      <c r="AI274" s="109" t="n">
        <v>108659</v>
      </c>
      <c r="AJ274" s="109" t="n">
        <v>112083</v>
      </c>
      <c r="AK274" s="109" t="n">
        <v>112608</v>
      </c>
      <c r="AL274" s="109" t="n">
        <v>116714</v>
      </c>
      <c r="AM274" s="109" t="n">
        <v>120351</v>
      </c>
      <c r="AN274" s="109" t="n">
        <v>122967</v>
      </c>
      <c r="AO274" s="109" t="n">
        <v>123948</v>
      </c>
      <c r="AP274" s="109" t="n">
        <v>125789</v>
      </c>
      <c r="AQ274" s="109" t="n">
        <v>125701</v>
      </c>
      <c r="AR274" s="109" t="n">
        <v>124285</v>
      </c>
      <c r="AS274" s="109" t="n">
        <v>122579</v>
      </c>
      <c r="AT274" s="109" t="n">
        <v>118778</v>
      </c>
      <c r="AU274" s="109" t="n">
        <v>114440</v>
      </c>
      <c r="AV274" s="109" t="n">
        <v>109611</v>
      </c>
      <c r="AW274" s="109" t="n">
        <v>103410</v>
      </c>
      <c r="AX274" s="109" t="n">
        <v>85225</v>
      </c>
      <c r="AY274" s="109" t="n">
        <v>76481</v>
      </c>
      <c r="AZ274" s="109" t="n">
        <v>69185</v>
      </c>
      <c r="BA274" s="109" t="n">
        <v>61032</v>
      </c>
      <c r="BB274" s="109" t="n">
        <v>54411</v>
      </c>
      <c r="BC274" s="109" t="n">
        <v>40525</v>
      </c>
      <c r="BD274" s="109" t="n">
        <v>34180</v>
      </c>
      <c r="BE274" s="109" t="n">
        <v>29464</v>
      </c>
      <c r="BF274" s="109" t="n">
        <v>26851</v>
      </c>
      <c r="BG274" s="109" t="n">
        <v>2482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4427255</v>
      </c>
      <c r="E275" s="109" t="n">
        <v>22</v>
      </c>
      <c r="F275" s="109" t="n">
        <v>117</v>
      </c>
      <c r="G275" s="109" t="n">
        <v>260</v>
      </c>
      <c r="H275" s="109" t="n">
        <v>3590</v>
      </c>
      <c r="I275" s="109" t="n">
        <v>19967</v>
      </c>
      <c r="J275" s="109" t="n">
        <v>24643</v>
      </c>
      <c r="K275" s="109" t="n">
        <v>43113</v>
      </c>
      <c r="L275" s="109" t="n">
        <v>49476</v>
      </c>
      <c r="M275" s="109" t="n">
        <v>86517</v>
      </c>
      <c r="N275" s="109" t="n">
        <v>90062</v>
      </c>
      <c r="O275" s="109" t="n">
        <v>94432</v>
      </c>
      <c r="P275" s="109" t="n">
        <v>94549</v>
      </c>
      <c r="Q275" s="109" t="n">
        <v>92486</v>
      </c>
      <c r="R275" s="109" t="n">
        <v>92331</v>
      </c>
      <c r="S275" s="109" t="n">
        <v>91979</v>
      </c>
      <c r="T275" s="109" t="n">
        <v>92154</v>
      </c>
      <c r="U275" s="109" t="n">
        <v>91553</v>
      </c>
      <c r="V275" s="109" t="n">
        <v>91868</v>
      </c>
      <c r="W275" s="109" t="n">
        <v>91420</v>
      </c>
      <c r="X275" s="109" t="n">
        <v>90522</v>
      </c>
      <c r="Y275" s="109" t="n">
        <v>91578</v>
      </c>
      <c r="Z275" s="109" t="n">
        <v>91635</v>
      </c>
      <c r="AA275" s="109" t="n">
        <v>92001</v>
      </c>
      <c r="AB275" s="109" t="n">
        <v>92497</v>
      </c>
      <c r="AC275" s="109" t="n">
        <v>93232</v>
      </c>
      <c r="AD275" s="109" t="n">
        <v>94532</v>
      </c>
      <c r="AE275" s="109" t="n">
        <v>96825</v>
      </c>
      <c r="AF275" s="109" t="n">
        <v>98370</v>
      </c>
      <c r="AG275" s="109" t="n">
        <v>100336</v>
      </c>
      <c r="AH275" s="109" t="n">
        <v>102871</v>
      </c>
      <c r="AI275" s="109" t="n">
        <v>105786</v>
      </c>
      <c r="AJ275" s="109" t="n">
        <v>109357</v>
      </c>
      <c r="AK275" s="109" t="n">
        <v>110112</v>
      </c>
      <c r="AL275" s="109" t="n">
        <v>114376</v>
      </c>
      <c r="AM275" s="109" t="n">
        <v>118196</v>
      </c>
      <c r="AN275" s="109" t="n">
        <v>120999</v>
      </c>
      <c r="AO275" s="109" t="n">
        <v>122177</v>
      </c>
      <c r="AP275" s="109" t="n">
        <v>124187</v>
      </c>
      <c r="AQ275" s="109" t="n">
        <v>124234</v>
      </c>
      <c r="AR275" s="109" t="n">
        <v>123058</v>
      </c>
      <c r="AS275" s="109" t="n">
        <v>121465</v>
      </c>
      <c r="AT275" s="109" t="n">
        <v>117767</v>
      </c>
      <c r="AU275" s="109" t="n">
        <v>113371</v>
      </c>
      <c r="AV275" s="109" t="n">
        <v>108923</v>
      </c>
      <c r="AW275" s="109" t="n">
        <v>102747</v>
      </c>
      <c r="AX275" s="109" t="n">
        <v>84687</v>
      </c>
      <c r="AY275" s="109" t="n">
        <v>75965</v>
      </c>
      <c r="AZ275" s="109" t="n">
        <v>68645</v>
      </c>
      <c r="BA275" s="109" t="n">
        <v>60434</v>
      </c>
      <c r="BB275" s="109" t="n">
        <v>53738</v>
      </c>
      <c r="BC275" s="109" t="n">
        <v>39885</v>
      </c>
      <c r="BD275" s="109" t="n">
        <v>33501</v>
      </c>
      <c r="BE275" s="109" t="n">
        <v>28735</v>
      </c>
      <c r="BF275" s="109" t="n">
        <v>26042</v>
      </c>
      <c r="BG275" s="109" t="n">
        <v>2393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4348877</v>
      </c>
      <c r="E276" s="109" t="n">
        <v>22</v>
      </c>
      <c r="F276" s="109" t="n">
        <v>114</v>
      </c>
      <c r="G276" s="109" t="n">
        <v>255</v>
      </c>
      <c r="H276" s="109" t="n">
        <v>3518</v>
      </c>
      <c r="I276" s="109" t="n">
        <v>19591</v>
      </c>
      <c r="J276" s="109" t="n">
        <v>24209</v>
      </c>
      <c r="K276" s="109" t="n">
        <v>42406</v>
      </c>
      <c r="L276" s="109" t="n">
        <v>48700</v>
      </c>
      <c r="M276" s="109" t="n">
        <v>85246</v>
      </c>
      <c r="N276" s="109" t="n">
        <v>88826</v>
      </c>
      <c r="O276" s="109" t="n">
        <v>93213</v>
      </c>
      <c r="P276" s="109" t="n">
        <v>93378</v>
      </c>
      <c r="Q276" s="109" t="n">
        <v>91364</v>
      </c>
      <c r="R276" s="109" t="n">
        <v>91208</v>
      </c>
      <c r="S276" s="109" t="n">
        <v>90827</v>
      </c>
      <c r="T276" s="109" t="n">
        <v>90923</v>
      </c>
      <c r="U276" s="109" t="n">
        <v>90219</v>
      </c>
      <c r="V276" s="109" t="n">
        <v>90386</v>
      </c>
      <c r="W276" s="109" t="n">
        <v>89759</v>
      </c>
      <c r="X276" s="109" t="n">
        <v>88686</v>
      </c>
      <c r="Y276" s="109" t="n">
        <v>89513</v>
      </c>
      <c r="Z276" s="109" t="n">
        <v>89358</v>
      </c>
      <c r="AA276" s="109" t="n">
        <v>89525</v>
      </c>
      <c r="AB276" s="109" t="n">
        <v>89831</v>
      </c>
      <c r="AC276" s="109" t="n">
        <v>90402</v>
      </c>
      <c r="AD276" s="109" t="n">
        <v>91588</v>
      </c>
      <c r="AE276" s="109" t="n">
        <v>93785</v>
      </c>
      <c r="AF276" s="109" t="n">
        <v>95302</v>
      </c>
      <c r="AG276" s="109" t="n">
        <v>97261</v>
      </c>
      <c r="AH276" s="109" t="n">
        <v>99832</v>
      </c>
      <c r="AI276" s="109" t="n">
        <v>102815</v>
      </c>
      <c r="AJ276" s="109" t="n">
        <v>106466</v>
      </c>
      <c r="AK276" s="109" t="n">
        <v>107436</v>
      </c>
      <c r="AL276" s="109" t="n">
        <v>111840</v>
      </c>
      <c r="AM276" s="109" t="n">
        <v>115828</v>
      </c>
      <c r="AN276" s="109" t="n">
        <v>118827</v>
      </c>
      <c r="AO276" s="109" t="n">
        <v>120224</v>
      </c>
      <c r="AP276" s="109" t="n">
        <v>122423</v>
      </c>
      <c r="AQ276" s="109" t="n">
        <v>122655</v>
      </c>
      <c r="AR276" s="109" t="n">
        <v>121629</v>
      </c>
      <c r="AS276" s="109" t="n">
        <v>120262</v>
      </c>
      <c r="AT276" s="109" t="n">
        <v>116688</v>
      </c>
      <c r="AU276" s="109" t="n">
        <v>112415</v>
      </c>
      <c r="AV276" s="109" t="n">
        <v>107909</v>
      </c>
      <c r="AW276" s="109" t="n">
        <v>102102</v>
      </c>
      <c r="AX276" s="109" t="n">
        <v>84140</v>
      </c>
      <c r="AY276" s="109" t="n">
        <v>75482</v>
      </c>
      <c r="AZ276" s="109" t="n">
        <v>68178</v>
      </c>
      <c r="BA276" s="109" t="n">
        <v>59961</v>
      </c>
      <c r="BB276" s="109" t="n">
        <v>53211</v>
      </c>
      <c r="BC276" s="109" t="n">
        <v>39388</v>
      </c>
      <c r="BD276" s="109" t="n">
        <v>32974</v>
      </c>
      <c r="BE276" s="109" t="n">
        <v>28164</v>
      </c>
      <c r="BF276" s="109" t="n">
        <v>25399</v>
      </c>
      <c r="BG276" s="109" t="n">
        <v>2321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4271302</v>
      </c>
      <c r="E277" s="109" t="n">
        <v>21</v>
      </c>
      <c r="F277" s="109" t="n">
        <v>112</v>
      </c>
      <c r="G277" s="109" t="n">
        <v>249</v>
      </c>
      <c r="H277" s="109" t="n">
        <v>3443</v>
      </c>
      <c r="I277" s="109" t="n">
        <v>19197</v>
      </c>
      <c r="J277" s="109" t="n">
        <v>23753</v>
      </c>
      <c r="K277" s="109" t="n">
        <v>41657</v>
      </c>
      <c r="L277" s="109" t="n">
        <v>47877</v>
      </c>
      <c r="M277" s="109" t="n">
        <v>83906</v>
      </c>
      <c r="N277" s="109" t="n">
        <v>87525</v>
      </c>
      <c r="O277" s="109" t="n">
        <v>91927</v>
      </c>
      <c r="P277" s="109" t="n">
        <v>92165</v>
      </c>
      <c r="Q277" s="109" t="n">
        <v>90231</v>
      </c>
      <c r="R277" s="109" t="n">
        <v>90102</v>
      </c>
      <c r="S277" s="109" t="n">
        <v>89720</v>
      </c>
      <c r="T277" s="109" t="n">
        <v>89778</v>
      </c>
      <c r="U277" s="109" t="n">
        <v>89010</v>
      </c>
      <c r="V277" s="109" t="n">
        <v>89062</v>
      </c>
      <c r="W277" s="109" t="n">
        <v>88307</v>
      </c>
      <c r="X277" s="109" t="n">
        <v>87079</v>
      </c>
      <c r="Y277" s="109" t="n">
        <v>87694</v>
      </c>
      <c r="Z277" s="109" t="n">
        <v>87343</v>
      </c>
      <c r="AA277" s="109" t="n">
        <v>87302</v>
      </c>
      <c r="AB277" s="109" t="n">
        <v>87404</v>
      </c>
      <c r="AC277" s="109" t="n">
        <v>87800</v>
      </c>
      <c r="AD277" s="109" t="n">
        <v>88820</v>
      </c>
      <c r="AE277" s="109" t="n">
        <v>90865</v>
      </c>
      <c r="AF277" s="109" t="n">
        <v>92308</v>
      </c>
      <c r="AG277" s="109" t="n">
        <v>94222</v>
      </c>
      <c r="AH277" s="109" t="n">
        <v>96773</v>
      </c>
      <c r="AI277" s="109" t="n">
        <v>99786</v>
      </c>
      <c r="AJ277" s="109" t="n">
        <v>103474</v>
      </c>
      <c r="AK277" s="109" t="n">
        <v>104597</v>
      </c>
      <c r="AL277" s="109" t="n">
        <v>109116</v>
      </c>
      <c r="AM277" s="109" t="n">
        <v>113259</v>
      </c>
      <c r="AN277" s="109" t="n">
        <v>116448</v>
      </c>
      <c r="AO277" s="109" t="n">
        <v>118062</v>
      </c>
      <c r="AP277" s="109" t="n">
        <v>120456</v>
      </c>
      <c r="AQ277" s="109" t="n">
        <v>120912</v>
      </c>
      <c r="AR277" s="109" t="n">
        <v>120078</v>
      </c>
      <c r="AS277" s="109" t="n">
        <v>118857</v>
      </c>
      <c r="AT277" s="109" t="n">
        <v>115535</v>
      </c>
      <c r="AU277" s="109" t="n">
        <v>111383</v>
      </c>
      <c r="AV277" s="109" t="n">
        <v>107001</v>
      </c>
      <c r="AW277" s="109" t="n">
        <v>101154</v>
      </c>
      <c r="AX277" s="109" t="n">
        <v>83607</v>
      </c>
      <c r="AY277" s="109" t="n">
        <v>75002</v>
      </c>
      <c r="AZ277" s="109" t="n">
        <v>67746</v>
      </c>
      <c r="BA277" s="109" t="n">
        <v>59555</v>
      </c>
      <c r="BB277" s="109" t="n">
        <v>52795</v>
      </c>
      <c r="BC277" s="109" t="n">
        <v>39004</v>
      </c>
      <c r="BD277" s="109" t="n">
        <v>32567</v>
      </c>
      <c r="BE277" s="109" t="n">
        <v>27717</v>
      </c>
      <c r="BF277" s="109" t="n">
        <v>24897</v>
      </c>
      <c r="BG277" s="109" t="n">
        <v>22641</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4194226</v>
      </c>
      <c r="E278" s="109" t="n">
        <v>21</v>
      </c>
      <c r="F278" s="109" t="n">
        <v>109</v>
      </c>
      <c r="G278" s="109" t="n">
        <v>243</v>
      </c>
      <c r="H278" s="109" t="n">
        <v>3366</v>
      </c>
      <c r="I278" s="109" t="n">
        <v>18788</v>
      </c>
      <c r="J278" s="109" t="n">
        <v>23277</v>
      </c>
      <c r="K278" s="109" t="n">
        <v>40871</v>
      </c>
      <c r="L278" s="109" t="n">
        <v>47013</v>
      </c>
      <c r="M278" s="109" t="n">
        <v>82485</v>
      </c>
      <c r="N278" s="109" t="n">
        <v>86148</v>
      </c>
      <c r="O278" s="109" t="n">
        <v>90575</v>
      </c>
      <c r="P278" s="109" t="n">
        <v>90902</v>
      </c>
      <c r="Q278" s="109" t="n">
        <v>89064</v>
      </c>
      <c r="R278" s="109" t="n">
        <v>88984</v>
      </c>
      <c r="S278" s="109" t="n">
        <v>88632</v>
      </c>
      <c r="T278" s="109" t="n">
        <v>88685</v>
      </c>
      <c r="U278" s="109" t="n">
        <v>87889</v>
      </c>
      <c r="V278" s="109" t="n">
        <v>87870</v>
      </c>
      <c r="W278" s="109" t="n">
        <v>87022</v>
      </c>
      <c r="X278" s="109" t="n">
        <v>85663</v>
      </c>
      <c r="Y278" s="109" t="n">
        <v>86104</v>
      </c>
      <c r="Z278" s="109" t="n">
        <v>85569</v>
      </c>
      <c r="AA278" s="109" t="n">
        <v>85332</v>
      </c>
      <c r="AB278" s="109" t="n">
        <v>85231</v>
      </c>
      <c r="AC278" s="109" t="n">
        <v>85430</v>
      </c>
      <c r="AD278" s="109" t="n">
        <v>86251</v>
      </c>
      <c r="AE278" s="109" t="n">
        <v>88109</v>
      </c>
      <c r="AF278" s="109" t="n">
        <v>89439</v>
      </c>
      <c r="AG278" s="109" t="n">
        <v>91272</v>
      </c>
      <c r="AH278" s="109" t="n">
        <v>93754</v>
      </c>
      <c r="AI278" s="109" t="n">
        <v>96721</v>
      </c>
      <c r="AJ278" s="109" t="n">
        <v>100424</v>
      </c>
      <c r="AK278" s="109" t="n">
        <v>101659</v>
      </c>
      <c r="AL278" s="109" t="n">
        <v>106236</v>
      </c>
      <c r="AM278" s="109" t="n">
        <v>110504</v>
      </c>
      <c r="AN278" s="109" t="n">
        <v>113861</v>
      </c>
      <c r="AO278" s="109" t="n">
        <v>115696</v>
      </c>
      <c r="AP278" s="109" t="n">
        <v>118283</v>
      </c>
      <c r="AQ278" s="109" t="n">
        <v>118969</v>
      </c>
      <c r="AR278" s="109" t="n">
        <v>118367</v>
      </c>
      <c r="AS278" s="109" t="n">
        <v>117348</v>
      </c>
      <c r="AT278" s="109" t="n">
        <v>114184</v>
      </c>
      <c r="AU278" s="109" t="n">
        <v>110273</v>
      </c>
      <c r="AV278" s="109" t="n">
        <v>106021</v>
      </c>
      <c r="AW278" s="109" t="n">
        <v>100297</v>
      </c>
      <c r="AX278" s="109" t="n">
        <v>82845</v>
      </c>
      <c r="AY278" s="109" t="n">
        <v>74491</v>
      </c>
      <c r="AZ278" s="109" t="n">
        <v>67317</v>
      </c>
      <c r="BA278" s="109" t="n">
        <v>59181</v>
      </c>
      <c r="BB278" s="109" t="n">
        <v>52441</v>
      </c>
      <c r="BC278" s="109" t="n">
        <v>38701</v>
      </c>
      <c r="BD278" s="109" t="n">
        <v>32248</v>
      </c>
      <c r="BE278" s="109" t="n">
        <v>27376</v>
      </c>
      <c r="BF278" s="109" t="n">
        <v>24502</v>
      </c>
      <c r="BG278" s="109" t="n">
        <v>22187</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4117343</v>
      </c>
      <c r="E279" s="109" t="n">
        <v>20</v>
      </c>
      <c r="F279" s="109" t="n">
        <v>106</v>
      </c>
      <c r="G279" s="109" t="n">
        <v>238</v>
      </c>
      <c r="H279" s="109" t="n">
        <v>3286</v>
      </c>
      <c r="I279" s="109" t="n">
        <v>18367</v>
      </c>
      <c r="J279" s="109" t="n">
        <v>22778</v>
      </c>
      <c r="K279" s="109" t="n">
        <v>40040</v>
      </c>
      <c r="L279" s="109" t="n">
        <v>46070</v>
      </c>
      <c r="M279" s="109" t="n">
        <v>80969</v>
      </c>
      <c r="N279" s="109" t="n">
        <v>84672</v>
      </c>
      <c r="O279" s="109" t="n">
        <v>89143</v>
      </c>
      <c r="P279" s="109" t="n">
        <v>89560</v>
      </c>
      <c r="Q279" s="109" t="n">
        <v>87837</v>
      </c>
      <c r="R279" s="109" t="n">
        <v>87828</v>
      </c>
      <c r="S279" s="109" t="n">
        <v>87527</v>
      </c>
      <c r="T279" s="109" t="n">
        <v>87602</v>
      </c>
      <c r="U279" s="109" t="n">
        <v>86814</v>
      </c>
      <c r="V279" s="109" t="n">
        <v>86760</v>
      </c>
      <c r="W279" s="109" t="n">
        <v>85850</v>
      </c>
      <c r="X279" s="109" t="n">
        <v>84413</v>
      </c>
      <c r="Y279" s="109" t="n">
        <v>84705</v>
      </c>
      <c r="Z279" s="109" t="n">
        <v>84013</v>
      </c>
      <c r="AA279" s="109" t="n">
        <v>83595</v>
      </c>
      <c r="AB279" s="109" t="n">
        <v>83308</v>
      </c>
      <c r="AC279" s="109" t="n">
        <v>83304</v>
      </c>
      <c r="AD279" s="109" t="n">
        <v>83925</v>
      </c>
      <c r="AE279" s="109" t="n">
        <v>85571</v>
      </c>
      <c r="AF279" s="109" t="n">
        <v>86726</v>
      </c>
      <c r="AG279" s="109" t="n">
        <v>88427</v>
      </c>
      <c r="AH279" s="109" t="n">
        <v>90809</v>
      </c>
      <c r="AI279" s="109" t="n">
        <v>93710</v>
      </c>
      <c r="AJ279" s="109" t="n">
        <v>97346</v>
      </c>
      <c r="AK279" s="109" t="n">
        <v>98662</v>
      </c>
      <c r="AL279" s="109" t="n">
        <v>103255</v>
      </c>
      <c r="AM279" s="109" t="n">
        <v>107591</v>
      </c>
      <c r="AN279" s="109" t="n">
        <v>111093</v>
      </c>
      <c r="AO279" s="109" t="n">
        <v>113125</v>
      </c>
      <c r="AP279" s="109" t="n">
        <v>115907</v>
      </c>
      <c r="AQ279" s="109" t="n">
        <v>116823</v>
      </c>
      <c r="AR279" s="109" t="n">
        <v>116462</v>
      </c>
      <c r="AS279" s="109" t="n">
        <v>115668</v>
      </c>
      <c r="AT279" s="109" t="n">
        <v>112729</v>
      </c>
      <c r="AU279" s="109" t="n">
        <v>108984</v>
      </c>
      <c r="AV279" s="109" t="n">
        <v>104957</v>
      </c>
      <c r="AW279" s="109" t="n">
        <v>99385</v>
      </c>
      <c r="AX279" s="109" t="n">
        <v>82138</v>
      </c>
      <c r="AY279" s="109" t="n">
        <v>73900</v>
      </c>
      <c r="AZ279" s="109" t="n">
        <v>66850</v>
      </c>
      <c r="BA279" s="109" t="n">
        <v>58799</v>
      </c>
      <c r="BB279" s="109" t="n">
        <v>52115</v>
      </c>
      <c r="BC279" s="109" t="n">
        <v>38436</v>
      </c>
      <c r="BD279" s="109" t="n">
        <v>31997</v>
      </c>
      <c r="BE279" s="109" t="n">
        <v>27107</v>
      </c>
      <c r="BF279" s="109" t="n">
        <v>24198</v>
      </c>
      <c r="BG279" s="109" t="n">
        <v>21844</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4040545</v>
      </c>
      <c r="E280" s="109" t="n">
        <v>20</v>
      </c>
      <c r="F280" s="109" t="n">
        <v>104</v>
      </c>
      <c r="G280" s="109" t="n">
        <v>232</v>
      </c>
      <c r="H280" s="109" t="n">
        <v>3206</v>
      </c>
      <c r="I280" s="109" t="n">
        <v>17933</v>
      </c>
      <c r="J280" s="109" t="n">
        <v>22267</v>
      </c>
      <c r="K280" s="109" t="n">
        <v>39180</v>
      </c>
      <c r="L280" s="109" t="n">
        <v>45122</v>
      </c>
      <c r="M280" s="109" t="n">
        <v>79346</v>
      </c>
      <c r="N280" s="109" t="n">
        <v>83122</v>
      </c>
      <c r="O280" s="109" t="n">
        <v>87626</v>
      </c>
      <c r="P280" s="109" t="n">
        <v>88146</v>
      </c>
      <c r="Q280" s="109" t="n">
        <v>86546</v>
      </c>
      <c r="R280" s="109" t="n">
        <v>86619</v>
      </c>
      <c r="S280" s="109" t="n">
        <v>86386</v>
      </c>
      <c r="T280" s="109" t="n">
        <v>86509</v>
      </c>
      <c r="U280" s="109" t="n">
        <v>85755</v>
      </c>
      <c r="V280" s="109" t="n">
        <v>85701</v>
      </c>
      <c r="W280" s="109" t="n">
        <v>84763</v>
      </c>
      <c r="X280" s="109" t="n">
        <v>83280</v>
      </c>
      <c r="Y280" s="109" t="n">
        <v>83466</v>
      </c>
      <c r="Z280" s="109" t="n">
        <v>82649</v>
      </c>
      <c r="AA280" s="109" t="n">
        <v>82077</v>
      </c>
      <c r="AB280" s="109" t="n">
        <v>81615</v>
      </c>
      <c r="AC280" s="109" t="n">
        <v>81423</v>
      </c>
      <c r="AD280" s="109" t="n">
        <v>81839</v>
      </c>
      <c r="AE280" s="109" t="n">
        <v>83263</v>
      </c>
      <c r="AF280" s="109" t="n">
        <v>84227</v>
      </c>
      <c r="AG280" s="109" t="n">
        <v>85751</v>
      </c>
      <c r="AH280" s="109" t="n">
        <v>87983</v>
      </c>
      <c r="AI280" s="109" t="n">
        <v>90768</v>
      </c>
      <c r="AJ280" s="109" t="n">
        <v>94309</v>
      </c>
      <c r="AK280" s="109" t="n">
        <v>95636</v>
      </c>
      <c r="AL280" s="109" t="n">
        <v>100211</v>
      </c>
      <c r="AM280" s="109" t="n">
        <v>104566</v>
      </c>
      <c r="AN280" s="109" t="n">
        <v>108157</v>
      </c>
      <c r="AO280" s="109" t="n">
        <v>110368</v>
      </c>
      <c r="AP280" s="109" t="n">
        <v>113335</v>
      </c>
      <c r="AQ280" s="109" t="n">
        <v>114483</v>
      </c>
      <c r="AR280" s="109" t="n">
        <v>114379</v>
      </c>
      <c r="AS280" s="109" t="n">
        <v>113816</v>
      </c>
      <c r="AT280" s="109" t="n">
        <v>111110</v>
      </c>
      <c r="AU280" s="109" t="n">
        <v>107586</v>
      </c>
      <c r="AV280" s="109" t="n">
        <v>103730</v>
      </c>
      <c r="AW280" s="109" t="n">
        <v>98382</v>
      </c>
      <c r="AX280" s="109" t="n">
        <v>81389</v>
      </c>
      <c r="AY280" s="109" t="n">
        <v>73264</v>
      </c>
      <c r="AZ280" s="109" t="n">
        <v>66324</v>
      </c>
      <c r="BA280" s="109" t="n">
        <v>58398</v>
      </c>
      <c r="BB280" s="109" t="n">
        <v>51774</v>
      </c>
      <c r="BC280" s="109" t="n">
        <v>38198</v>
      </c>
      <c r="BD280" s="109" t="n">
        <v>31781</v>
      </c>
      <c r="BE280" s="109" t="n">
        <v>26892</v>
      </c>
      <c r="BF280" s="109" t="n">
        <v>23960</v>
      </c>
      <c r="BG280" s="109" t="n">
        <v>21573</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3963744</v>
      </c>
      <c r="E281" s="109" t="n">
        <v>19</v>
      </c>
      <c r="F281" s="109" t="n">
        <v>101</v>
      </c>
      <c r="G281" s="109" t="n">
        <v>226</v>
      </c>
      <c r="H281" s="109" t="n">
        <v>3126</v>
      </c>
      <c r="I281" s="109" t="n">
        <v>17497</v>
      </c>
      <c r="J281" s="109" t="n">
        <v>21742</v>
      </c>
      <c r="K281" s="109" t="n">
        <v>38301</v>
      </c>
      <c r="L281" s="109" t="n">
        <v>44149</v>
      </c>
      <c r="M281" s="109" t="n">
        <v>77711</v>
      </c>
      <c r="N281" s="109" t="n">
        <v>81464</v>
      </c>
      <c r="O281" s="109" t="n">
        <v>86026</v>
      </c>
      <c r="P281" s="109" t="n">
        <v>86653</v>
      </c>
      <c r="Q281" s="109" t="n">
        <v>85190</v>
      </c>
      <c r="R281" s="109" t="n">
        <v>85348</v>
      </c>
      <c r="S281" s="109" t="n">
        <v>85203</v>
      </c>
      <c r="T281" s="109" t="n">
        <v>85386</v>
      </c>
      <c r="U281" s="109" t="n">
        <v>84694</v>
      </c>
      <c r="V281" s="109" t="n">
        <v>84658</v>
      </c>
      <c r="W281" s="109" t="n">
        <v>83732</v>
      </c>
      <c r="X281" s="109" t="n">
        <v>82229</v>
      </c>
      <c r="Y281" s="109" t="n">
        <v>82343</v>
      </c>
      <c r="Z281" s="109" t="n">
        <v>81440</v>
      </c>
      <c r="AA281" s="109" t="n">
        <v>80744</v>
      </c>
      <c r="AB281" s="109" t="n">
        <v>80133</v>
      </c>
      <c r="AC281" s="109" t="n">
        <v>79767</v>
      </c>
      <c r="AD281" s="109" t="n">
        <v>79989</v>
      </c>
      <c r="AE281" s="109" t="n">
        <v>81190</v>
      </c>
      <c r="AF281" s="109" t="n">
        <v>81956</v>
      </c>
      <c r="AG281" s="109" t="n">
        <v>83275</v>
      </c>
      <c r="AH281" s="109" t="n">
        <v>85321</v>
      </c>
      <c r="AI281" s="109" t="n">
        <v>87946</v>
      </c>
      <c r="AJ281" s="109" t="n">
        <v>91353</v>
      </c>
      <c r="AK281" s="109" t="n">
        <v>92658</v>
      </c>
      <c r="AL281" s="109" t="n">
        <v>97140</v>
      </c>
      <c r="AM281" s="109" t="n">
        <v>101487</v>
      </c>
      <c r="AN281" s="109" t="n">
        <v>105119</v>
      </c>
      <c r="AO281" s="109" t="n">
        <v>107460</v>
      </c>
      <c r="AP281" s="109" t="n">
        <v>110568</v>
      </c>
      <c r="AQ281" s="109" t="n">
        <v>111939</v>
      </c>
      <c r="AR281" s="109" t="n">
        <v>112078</v>
      </c>
      <c r="AS281" s="109" t="n">
        <v>111768</v>
      </c>
      <c r="AT281" s="109" t="n">
        <v>109330</v>
      </c>
      <c r="AU281" s="109" t="n">
        <v>106042</v>
      </c>
      <c r="AV281" s="109" t="n">
        <v>102403</v>
      </c>
      <c r="AW281" s="109" t="n">
        <v>97234</v>
      </c>
      <c r="AX281" s="109" t="n">
        <v>80573</v>
      </c>
      <c r="AY281" s="109" t="n">
        <v>72552</v>
      </c>
      <c r="AZ281" s="109" t="n">
        <v>65751</v>
      </c>
      <c r="BA281" s="109" t="n">
        <v>57938</v>
      </c>
      <c r="BB281" s="109" t="n">
        <v>51414</v>
      </c>
      <c r="BC281" s="109" t="n">
        <v>37948</v>
      </c>
      <c r="BD281" s="109" t="n">
        <v>31584</v>
      </c>
      <c r="BE281" s="109" t="n">
        <v>26714</v>
      </c>
      <c r="BF281" s="109" t="n">
        <v>23776</v>
      </c>
      <c r="BG281" s="109" t="n">
        <v>21358</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3886929</v>
      </c>
      <c r="E282" s="109" t="n">
        <v>19</v>
      </c>
      <c r="F282" s="109" t="n">
        <v>98</v>
      </c>
      <c r="G282" s="109" t="n">
        <v>220</v>
      </c>
      <c r="H282" s="109" t="n">
        <v>3046</v>
      </c>
      <c r="I282" s="109" t="n">
        <v>17060</v>
      </c>
      <c r="J282" s="109" t="n">
        <v>21213</v>
      </c>
      <c r="K282" s="109" t="n">
        <v>37400</v>
      </c>
      <c r="L282" s="109" t="n">
        <v>43158</v>
      </c>
      <c r="M282" s="109" t="n">
        <v>76039</v>
      </c>
      <c r="N282" s="109" t="n">
        <v>79797</v>
      </c>
      <c r="O282" s="109" t="n">
        <v>84328</v>
      </c>
      <c r="P282" s="109" t="n">
        <v>85083</v>
      </c>
      <c r="Q282" s="109" t="n">
        <v>83753</v>
      </c>
      <c r="R282" s="109" t="n">
        <v>84012</v>
      </c>
      <c r="S282" s="109" t="n">
        <v>83957</v>
      </c>
      <c r="T282" s="109" t="n">
        <v>84216</v>
      </c>
      <c r="U282" s="109" t="n">
        <v>83594</v>
      </c>
      <c r="V282" s="109" t="n">
        <v>83612</v>
      </c>
      <c r="W282" s="109" t="n">
        <v>82718</v>
      </c>
      <c r="X282" s="109" t="n">
        <v>81231</v>
      </c>
      <c r="Y282" s="109" t="n">
        <v>81309</v>
      </c>
      <c r="Z282" s="109" t="n">
        <v>80351</v>
      </c>
      <c r="AA282" s="109" t="n">
        <v>79567</v>
      </c>
      <c r="AB282" s="109" t="n">
        <v>78834</v>
      </c>
      <c r="AC282" s="109" t="n">
        <v>78320</v>
      </c>
      <c r="AD282" s="109" t="n">
        <v>78363</v>
      </c>
      <c r="AE282" s="109" t="n">
        <v>79353</v>
      </c>
      <c r="AF282" s="109" t="n">
        <v>79918</v>
      </c>
      <c r="AG282" s="109" t="n">
        <v>81035</v>
      </c>
      <c r="AH282" s="109" t="n">
        <v>82863</v>
      </c>
      <c r="AI282" s="109" t="n">
        <v>85278</v>
      </c>
      <c r="AJ282" s="109" t="n">
        <v>88511</v>
      </c>
      <c r="AK282" s="109" t="n">
        <v>89750</v>
      </c>
      <c r="AL282" s="109" t="n">
        <v>94113</v>
      </c>
      <c r="AM282" s="109" t="n">
        <v>98379</v>
      </c>
      <c r="AN282" s="109" t="n">
        <v>102022</v>
      </c>
      <c r="AO282" s="109" t="n">
        <v>104442</v>
      </c>
      <c r="AP282" s="109" t="n">
        <v>107660</v>
      </c>
      <c r="AQ282" s="109" t="n">
        <v>109209</v>
      </c>
      <c r="AR282" s="109" t="n">
        <v>109584</v>
      </c>
      <c r="AS282" s="109" t="n">
        <v>109521</v>
      </c>
      <c r="AT282" s="109" t="n">
        <v>107357</v>
      </c>
      <c r="AU282" s="109" t="n">
        <v>104332</v>
      </c>
      <c r="AV282" s="109" t="n">
        <v>100930</v>
      </c>
      <c r="AW282" s="109" t="n">
        <v>95990</v>
      </c>
      <c r="AX282" s="109" t="n">
        <v>79622</v>
      </c>
      <c r="AY282" s="109" t="n">
        <v>71773</v>
      </c>
      <c r="AZ282" s="109" t="n">
        <v>65122</v>
      </c>
      <c r="BA282" s="109" t="n">
        <v>57435</v>
      </c>
      <c r="BB282" s="109" t="n">
        <v>51019</v>
      </c>
      <c r="BC282" s="109" t="n">
        <v>37686</v>
      </c>
      <c r="BD282" s="109" t="n">
        <v>31376</v>
      </c>
      <c r="BE282" s="109" t="n">
        <v>26549</v>
      </c>
      <c r="BF282" s="109" t="n">
        <v>23613</v>
      </c>
      <c r="BG282" s="109" t="n">
        <v>21191</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3810089</v>
      </c>
      <c r="E283" s="109" t="n">
        <v>18</v>
      </c>
      <c r="F283" s="109" t="n">
        <v>96</v>
      </c>
      <c r="G283" s="109" t="n">
        <v>214</v>
      </c>
      <c r="H283" s="109" t="n">
        <v>2967</v>
      </c>
      <c r="I283" s="109" t="n">
        <v>16623</v>
      </c>
      <c r="J283" s="109" t="n">
        <v>20682</v>
      </c>
      <c r="K283" s="109" t="n">
        <v>36488</v>
      </c>
      <c r="L283" s="109" t="n">
        <v>42137</v>
      </c>
      <c r="M283" s="109" t="n">
        <v>74327</v>
      </c>
      <c r="N283" s="109" t="n">
        <v>78080</v>
      </c>
      <c r="O283" s="109" t="n">
        <v>82602</v>
      </c>
      <c r="P283" s="109" t="n">
        <v>83411</v>
      </c>
      <c r="Q283" s="109" t="n">
        <v>82241</v>
      </c>
      <c r="R283" s="109" t="n">
        <v>82602</v>
      </c>
      <c r="S283" s="109" t="n">
        <v>82646</v>
      </c>
      <c r="T283" s="109" t="n">
        <v>82993</v>
      </c>
      <c r="U283" s="109" t="n">
        <v>82455</v>
      </c>
      <c r="V283" s="109" t="n">
        <v>82533</v>
      </c>
      <c r="W283" s="109" t="n">
        <v>81695</v>
      </c>
      <c r="X283" s="109" t="n">
        <v>80246</v>
      </c>
      <c r="Y283" s="109" t="n">
        <v>80320</v>
      </c>
      <c r="Z283" s="109" t="n">
        <v>79339</v>
      </c>
      <c r="AA283" s="109" t="n">
        <v>78495</v>
      </c>
      <c r="AB283" s="109" t="n">
        <v>77682</v>
      </c>
      <c r="AC283" s="109" t="n">
        <v>77052</v>
      </c>
      <c r="AD283" s="109" t="n">
        <v>76946</v>
      </c>
      <c r="AE283" s="109" t="n">
        <v>77742</v>
      </c>
      <c r="AF283" s="109" t="n">
        <v>78113</v>
      </c>
      <c r="AG283" s="109" t="n">
        <v>79021</v>
      </c>
      <c r="AH283" s="109" t="n">
        <v>80626</v>
      </c>
      <c r="AI283" s="109" t="n">
        <v>82820</v>
      </c>
      <c r="AJ283" s="109" t="n">
        <v>85830</v>
      </c>
      <c r="AK283" s="109" t="n">
        <v>86962</v>
      </c>
      <c r="AL283" s="109" t="n">
        <v>91170</v>
      </c>
      <c r="AM283" s="109" t="n">
        <v>95320</v>
      </c>
      <c r="AN283" s="109" t="n">
        <v>98904</v>
      </c>
      <c r="AO283" s="109" t="n">
        <v>101363</v>
      </c>
      <c r="AP283" s="109" t="n">
        <v>104634</v>
      </c>
      <c r="AQ283" s="109" t="n">
        <v>106330</v>
      </c>
      <c r="AR283" s="109" t="n">
        <v>106917</v>
      </c>
      <c r="AS283" s="109" t="n">
        <v>107089</v>
      </c>
      <c r="AT283" s="109" t="n">
        <v>105194</v>
      </c>
      <c r="AU283" s="109" t="n">
        <v>102447</v>
      </c>
      <c r="AV283" s="109" t="n">
        <v>99302</v>
      </c>
      <c r="AW283" s="109" t="n">
        <v>94606</v>
      </c>
      <c r="AX283" s="109" t="n">
        <v>78597</v>
      </c>
      <c r="AY283" s="109" t="n">
        <v>70893</v>
      </c>
      <c r="AZ283" s="109" t="n">
        <v>64410</v>
      </c>
      <c r="BA283" s="109" t="n">
        <v>56883</v>
      </c>
      <c r="BB283" s="109" t="n">
        <v>50582</v>
      </c>
      <c r="BC283" s="109" t="n">
        <v>37396</v>
      </c>
      <c r="BD283" s="109" t="n">
        <v>31159</v>
      </c>
      <c r="BE283" s="109" t="n">
        <v>26373</v>
      </c>
      <c r="BF283" s="109" t="n">
        <v>23464</v>
      </c>
      <c r="BG283" s="109" t="n">
        <v>2105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3733332</v>
      </c>
      <c r="E284" s="109" t="n">
        <v>18</v>
      </c>
      <c r="F284" s="109" t="n">
        <v>93</v>
      </c>
      <c r="G284" s="109" t="n">
        <v>209</v>
      </c>
      <c r="H284" s="109" t="n">
        <v>2890</v>
      </c>
      <c r="I284" s="109" t="n">
        <v>16192</v>
      </c>
      <c r="J284" s="109" t="n">
        <v>20153</v>
      </c>
      <c r="K284" s="109" t="n">
        <v>35576</v>
      </c>
      <c r="L284" s="109" t="n">
        <v>41119</v>
      </c>
      <c r="M284" s="109" t="n">
        <v>72575</v>
      </c>
      <c r="N284" s="109" t="n">
        <v>76328</v>
      </c>
      <c r="O284" s="109" t="n">
        <v>80835</v>
      </c>
      <c r="P284" s="109" t="n">
        <v>81716</v>
      </c>
      <c r="Q284" s="109" t="n">
        <v>80636</v>
      </c>
      <c r="R284" s="109" t="n">
        <v>81118</v>
      </c>
      <c r="S284" s="109" t="n">
        <v>81260</v>
      </c>
      <c r="T284" s="109" t="n">
        <v>81702</v>
      </c>
      <c r="U284" s="109" t="n">
        <v>81257</v>
      </c>
      <c r="V284" s="109" t="n">
        <v>81407</v>
      </c>
      <c r="W284" s="109" t="n">
        <v>80643</v>
      </c>
      <c r="X284" s="109" t="n">
        <v>79260</v>
      </c>
      <c r="Y284" s="109" t="n">
        <v>79356</v>
      </c>
      <c r="Z284" s="109" t="n">
        <v>78378</v>
      </c>
      <c r="AA284" s="109" t="n">
        <v>77517</v>
      </c>
      <c r="AB284" s="109" t="n">
        <v>76644</v>
      </c>
      <c r="AC284" s="109" t="n">
        <v>75925</v>
      </c>
      <c r="AD284" s="109" t="n">
        <v>75694</v>
      </c>
      <c r="AE284" s="109" t="n">
        <v>76335</v>
      </c>
      <c r="AF284" s="109" t="n">
        <v>76528</v>
      </c>
      <c r="AG284" s="109" t="n">
        <v>77237</v>
      </c>
      <c r="AH284" s="109" t="n">
        <v>78625</v>
      </c>
      <c r="AI284" s="109" t="n">
        <v>80595</v>
      </c>
      <c r="AJ284" s="109" t="n">
        <v>83358</v>
      </c>
      <c r="AK284" s="109" t="n">
        <v>84337</v>
      </c>
      <c r="AL284" s="109" t="n">
        <v>88337</v>
      </c>
      <c r="AM284" s="109" t="n">
        <v>92327</v>
      </c>
      <c r="AN284" s="109" t="n">
        <v>95823</v>
      </c>
      <c r="AO284" s="109" t="n">
        <v>98266</v>
      </c>
      <c r="AP284" s="109" t="n">
        <v>101550</v>
      </c>
      <c r="AQ284" s="109" t="n">
        <v>103342</v>
      </c>
      <c r="AR284" s="109" t="n">
        <v>104097</v>
      </c>
      <c r="AS284" s="109" t="n">
        <v>104480</v>
      </c>
      <c r="AT284" s="109" t="n">
        <v>102857</v>
      </c>
      <c r="AU284" s="109" t="n">
        <v>100381</v>
      </c>
      <c r="AV284" s="109" t="n">
        <v>97507</v>
      </c>
      <c r="AW284" s="109" t="n">
        <v>93074</v>
      </c>
      <c r="AX284" s="109" t="n">
        <v>77462</v>
      </c>
      <c r="AY284" s="109" t="n">
        <v>69930</v>
      </c>
      <c r="AZ284" s="109" t="n">
        <v>63627</v>
      </c>
      <c r="BA284" s="109" t="n">
        <v>56264</v>
      </c>
      <c r="BB284" s="109" t="n">
        <v>50081</v>
      </c>
      <c r="BC284" s="109" t="n">
        <v>37071</v>
      </c>
      <c r="BD284" s="109" t="n">
        <v>30918</v>
      </c>
      <c r="BE284" s="109" t="n">
        <v>26192</v>
      </c>
      <c r="BF284" s="109" t="n">
        <v>23311</v>
      </c>
      <c r="BG284" s="109" t="n">
        <v>20916</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3656792</v>
      </c>
      <c r="E285" s="109" t="n">
        <v>17</v>
      </c>
      <c r="F285" s="109" t="n">
        <v>91</v>
      </c>
      <c r="G285" s="109" t="n">
        <v>203</v>
      </c>
      <c r="H285" s="109" t="n">
        <v>2816</v>
      </c>
      <c r="I285" s="109" t="n">
        <v>15772</v>
      </c>
      <c r="J285" s="109" t="n">
        <v>19632</v>
      </c>
      <c r="K285" s="109" t="n">
        <v>34669</v>
      </c>
      <c r="L285" s="109" t="n">
        <v>40102</v>
      </c>
      <c r="M285" s="109" t="n">
        <v>70823</v>
      </c>
      <c r="N285" s="109" t="n">
        <v>74538</v>
      </c>
      <c r="O285" s="109" t="n">
        <v>79031</v>
      </c>
      <c r="P285" s="109" t="n">
        <v>79977</v>
      </c>
      <c r="Q285" s="109" t="n">
        <v>79006</v>
      </c>
      <c r="R285" s="109" t="n">
        <v>79543</v>
      </c>
      <c r="S285" s="109" t="n">
        <v>79812</v>
      </c>
      <c r="T285" s="109" t="n">
        <v>80336</v>
      </c>
      <c r="U285" s="109" t="n">
        <v>79997</v>
      </c>
      <c r="V285" s="109" t="n">
        <v>80231</v>
      </c>
      <c r="W285" s="109" t="n">
        <v>79554</v>
      </c>
      <c r="X285" s="109" t="n">
        <v>78244</v>
      </c>
      <c r="Y285" s="109" t="n">
        <v>78382</v>
      </c>
      <c r="Z285" s="109" t="n">
        <v>77435</v>
      </c>
      <c r="AA285" s="109" t="n">
        <v>76577</v>
      </c>
      <c r="AB285" s="109" t="n">
        <v>75686</v>
      </c>
      <c r="AC285" s="109" t="n">
        <v>74913</v>
      </c>
      <c r="AD285" s="109" t="n">
        <v>74596</v>
      </c>
      <c r="AE285" s="109" t="n">
        <v>75099</v>
      </c>
      <c r="AF285" s="109" t="n">
        <v>75137</v>
      </c>
      <c r="AG285" s="109" t="n">
        <v>75665</v>
      </c>
      <c r="AH285" s="109" t="n">
        <v>76848</v>
      </c>
      <c r="AI285" s="109" t="n">
        <v>78589</v>
      </c>
      <c r="AJ285" s="109" t="n">
        <v>81118</v>
      </c>
      <c r="AK285" s="109" t="n">
        <v>81905</v>
      </c>
      <c r="AL285" s="109" t="n">
        <v>85664</v>
      </c>
      <c r="AM285" s="109" t="n">
        <v>89465</v>
      </c>
      <c r="AN285" s="109" t="n">
        <v>92823</v>
      </c>
      <c r="AO285" s="109" t="n">
        <v>95205</v>
      </c>
      <c r="AP285" s="109" t="n">
        <v>98446</v>
      </c>
      <c r="AQ285" s="109" t="n">
        <v>100301</v>
      </c>
      <c r="AR285" s="109" t="n">
        <v>101179</v>
      </c>
      <c r="AS285" s="109" t="n">
        <v>101724</v>
      </c>
      <c r="AT285" s="109" t="n">
        <v>100352</v>
      </c>
      <c r="AU285" s="109" t="n">
        <v>98139</v>
      </c>
      <c r="AV285" s="109" t="n">
        <v>95548</v>
      </c>
      <c r="AW285" s="109" t="n">
        <v>91386</v>
      </c>
      <c r="AX285" s="109" t="n">
        <v>76210</v>
      </c>
      <c r="AY285" s="109" t="n">
        <v>68864</v>
      </c>
      <c r="AZ285" s="109" t="n">
        <v>62756</v>
      </c>
      <c r="BA285" s="109" t="n">
        <v>55572</v>
      </c>
      <c r="BB285" s="109" t="n">
        <v>49539</v>
      </c>
      <c r="BC285" s="109" t="n">
        <v>36710</v>
      </c>
      <c r="BD285" s="109" t="n">
        <v>30650</v>
      </c>
      <c r="BE285" s="109" t="n">
        <v>25992</v>
      </c>
      <c r="BF285" s="109" t="n">
        <v>23147</v>
      </c>
      <c r="BG285" s="109" t="n">
        <v>20777</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3580614</v>
      </c>
      <c r="E286" s="109" t="n">
        <v>17</v>
      </c>
      <c r="F286" s="109" t="n">
        <v>89</v>
      </c>
      <c r="G286" s="109" t="n">
        <v>198</v>
      </c>
      <c r="H286" s="109" t="n">
        <v>2744</v>
      </c>
      <c r="I286" s="109" t="n">
        <v>15365</v>
      </c>
      <c r="J286" s="109" t="n">
        <v>19122</v>
      </c>
      <c r="K286" s="109" t="n">
        <v>33773</v>
      </c>
      <c r="L286" s="109" t="n">
        <v>39092</v>
      </c>
      <c r="M286" s="109" t="n">
        <v>69075</v>
      </c>
      <c r="N286" s="109" t="n">
        <v>72743</v>
      </c>
      <c r="O286" s="109" t="n">
        <v>77184</v>
      </c>
      <c r="P286" s="109" t="n">
        <v>78196</v>
      </c>
      <c r="Q286" s="109" t="n">
        <v>77332</v>
      </c>
      <c r="R286" s="109" t="n">
        <v>77938</v>
      </c>
      <c r="S286" s="109" t="n">
        <v>78265</v>
      </c>
      <c r="T286" s="109" t="n">
        <v>78906</v>
      </c>
      <c r="U286" s="109" t="n">
        <v>78665</v>
      </c>
      <c r="V286" s="109" t="n">
        <v>78988</v>
      </c>
      <c r="W286" s="109" t="n">
        <v>78403</v>
      </c>
      <c r="X286" s="109" t="n">
        <v>77189</v>
      </c>
      <c r="Y286" s="109" t="n">
        <v>77384</v>
      </c>
      <c r="Z286" s="109" t="n">
        <v>76489</v>
      </c>
      <c r="AA286" s="109" t="n">
        <v>75657</v>
      </c>
      <c r="AB286" s="109" t="n">
        <v>74773</v>
      </c>
      <c r="AC286" s="109" t="n">
        <v>73975</v>
      </c>
      <c r="AD286" s="109" t="n">
        <v>73602</v>
      </c>
      <c r="AE286" s="109" t="n">
        <v>74008</v>
      </c>
      <c r="AF286" s="109" t="n">
        <v>73924</v>
      </c>
      <c r="AG286" s="109" t="n">
        <v>74296</v>
      </c>
      <c r="AH286" s="109" t="n">
        <v>75291</v>
      </c>
      <c r="AI286" s="109" t="n">
        <v>76815</v>
      </c>
      <c r="AJ286" s="109" t="n">
        <v>79101</v>
      </c>
      <c r="AK286" s="109" t="n">
        <v>79698</v>
      </c>
      <c r="AL286" s="109" t="n">
        <v>83199</v>
      </c>
      <c r="AM286" s="109" t="n">
        <v>86763</v>
      </c>
      <c r="AN286" s="109" t="n">
        <v>89941</v>
      </c>
      <c r="AO286" s="109" t="n">
        <v>92228</v>
      </c>
      <c r="AP286" s="109" t="n">
        <v>95382</v>
      </c>
      <c r="AQ286" s="109" t="n">
        <v>97236</v>
      </c>
      <c r="AR286" s="109" t="n">
        <v>98198</v>
      </c>
      <c r="AS286" s="109" t="n">
        <v>98871</v>
      </c>
      <c r="AT286" s="109" t="n">
        <v>97699</v>
      </c>
      <c r="AU286" s="109" t="n">
        <v>95752</v>
      </c>
      <c r="AV286" s="109" t="n">
        <v>93414</v>
      </c>
      <c r="AW286" s="109" t="n">
        <v>89543</v>
      </c>
      <c r="AX286" s="109" t="n">
        <v>74825</v>
      </c>
      <c r="AY286" s="109" t="n">
        <v>67694</v>
      </c>
      <c r="AZ286" s="109" t="n">
        <v>61798</v>
      </c>
      <c r="BA286" s="109" t="n">
        <v>54815</v>
      </c>
      <c r="BB286" s="109" t="n">
        <v>48932</v>
      </c>
      <c r="BC286" s="109" t="n">
        <v>36310</v>
      </c>
      <c r="BD286" s="109" t="n">
        <v>30352</v>
      </c>
      <c r="BE286" s="109" t="n">
        <v>25763</v>
      </c>
      <c r="BF286" s="109" t="n">
        <v>22966</v>
      </c>
      <c r="BG286" s="109" t="n">
        <v>20633</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3504984</v>
      </c>
      <c r="E287" s="109" t="n">
        <v>16</v>
      </c>
      <c r="F287" s="109" t="n">
        <v>87</v>
      </c>
      <c r="G287" s="109" t="n">
        <v>193</v>
      </c>
      <c r="H287" s="109" t="n">
        <v>2676</v>
      </c>
      <c r="I287" s="109" t="n">
        <v>14974</v>
      </c>
      <c r="J287" s="109" t="n">
        <v>18628</v>
      </c>
      <c r="K287" s="109" t="n">
        <v>32898</v>
      </c>
      <c r="L287" s="109" t="n">
        <v>38097</v>
      </c>
      <c r="M287" s="109" t="n">
        <v>67337</v>
      </c>
      <c r="N287" s="109" t="n">
        <v>70955</v>
      </c>
      <c r="O287" s="109" t="n">
        <v>75331</v>
      </c>
      <c r="P287" s="109" t="n">
        <v>76372</v>
      </c>
      <c r="Q287" s="109" t="n">
        <v>75617</v>
      </c>
      <c r="R287" s="109" t="n">
        <v>76288</v>
      </c>
      <c r="S287" s="109" t="n">
        <v>76691</v>
      </c>
      <c r="T287" s="109" t="n">
        <v>77382</v>
      </c>
      <c r="U287" s="109" t="n">
        <v>77271</v>
      </c>
      <c r="V287" s="109" t="n">
        <v>77683</v>
      </c>
      <c r="W287" s="109" t="n">
        <v>77195</v>
      </c>
      <c r="X287" s="109" t="n">
        <v>76079</v>
      </c>
      <c r="Y287" s="109" t="n">
        <v>76332</v>
      </c>
      <c r="Z287" s="109" t="n">
        <v>75517</v>
      </c>
      <c r="AA287" s="109" t="n">
        <v>74735</v>
      </c>
      <c r="AB287" s="109" t="n">
        <v>73880</v>
      </c>
      <c r="AC287" s="109" t="n">
        <v>73090</v>
      </c>
      <c r="AD287" s="109" t="n">
        <v>72683</v>
      </c>
      <c r="AE287" s="109" t="n">
        <v>73020</v>
      </c>
      <c r="AF287" s="109" t="n">
        <v>72846</v>
      </c>
      <c r="AG287" s="109" t="n">
        <v>73092</v>
      </c>
      <c r="AH287" s="109" t="n">
        <v>73929</v>
      </c>
      <c r="AI287" s="109" t="n">
        <v>75260</v>
      </c>
      <c r="AJ287" s="109" t="n">
        <v>77317</v>
      </c>
      <c r="AK287" s="109" t="n">
        <v>77719</v>
      </c>
      <c r="AL287" s="109" t="n">
        <v>80958</v>
      </c>
      <c r="AM287" s="109" t="n">
        <v>84260</v>
      </c>
      <c r="AN287" s="109" t="n">
        <v>87224</v>
      </c>
      <c r="AO287" s="109" t="n">
        <v>89368</v>
      </c>
      <c r="AP287" s="109" t="n">
        <v>92401</v>
      </c>
      <c r="AQ287" s="109" t="n">
        <v>94215</v>
      </c>
      <c r="AR287" s="109" t="n">
        <v>95198</v>
      </c>
      <c r="AS287" s="109" t="n">
        <v>95957</v>
      </c>
      <c r="AT287" s="109" t="n">
        <v>94957</v>
      </c>
      <c r="AU287" s="109" t="n">
        <v>93223</v>
      </c>
      <c r="AV287" s="109" t="n">
        <v>91138</v>
      </c>
      <c r="AW287" s="109" t="n">
        <v>87550</v>
      </c>
      <c r="AX287" s="109" t="n">
        <v>73317</v>
      </c>
      <c r="AY287" s="109" t="n">
        <v>66419</v>
      </c>
      <c r="AZ287" s="109" t="n">
        <v>60747</v>
      </c>
      <c r="BA287" s="109" t="n">
        <v>53973</v>
      </c>
      <c r="BB287" s="109" t="n">
        <v>48252</v>
      </c>
      <c r="BC287" s="109" t="n">
        <v>35861</v>
      </c>
      <c r="BD287" s="109" t="n">
        <v>30018</v>
      </c>
      <c r="BE287" s="109" t="n">
        <v>25515</v>
      </c>
      <c r="BF287" s="109" t="n">
        <v>22772</v>
      </c>
      <c r="BG287" s="109" t="n">
        <v>2046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3430099</v>
      </c>
      <c r="E288" s="109" t="n">
        <v>16</v>
      </c>
      <c r="F288" s="109" t="n">
        <v>85</v>
      </c>
      <c r="G288" s="109" t="n">
        <v>189</v>
      </c>
      <c r="H288" s="109" t="n">
        <v>2611</v>
      </c>
      <c r="I288" s="109" t="n">
        <v>14601</v>
      </c>
      <c r="J288" s="109" t="n">
        <v>18154</v>
      </c>
      <c r="K288" s="109" t="n">
        <v>32050</v>
      </c>
      <c r="L288" s="109" t="n">
        <v>37123</v>
      </c>
      <c r="M288" s="109" t="n">
        <v>65624</v>
      </c>
      <c r="N288" s="109" t="n">
        <v>69172</v>
      </c>
      <c r="O288" s="109" t="n">
        <v>73480</v>
      </c>
      <c r="P288" s="109" t="n">
        <v>74545</v>
      </c>
      <c r="Q288" s="109" t="n">
        <v>73857</v>
      </c>
      <c r="R288" s="109" t="n">
        <v>74602</v>
      </c>
      <c r="S288" s="109" t="n">
        <v>75073</v>
      </c>
      <c r="T288" s="109" t="n">
        <v>75831</v>
      </c>
      <c r="U288" s="109" t="n">
        <v>75781</v>
      </c>
      <c r="V288" s="109" t="n">
        <v>76304</v>
      </c>
      <c r="W288" s="109" t="n">
        <v>75920</v>
      </c>
      <c r="X288" s="109" t="n">
        <v>74908</v>
      </c>
      <c r="Y288" s="109" t="n">
        <v>75241</v>
      </c>
      <c r="Z288" s="109" t="n">
        <v>74502</v>
      </c>
      <c r="AA288" s="109" t="n">
        <v>73782</v>
      </c>
      <c r="AB288" s="109" t="n">
        <v>72979</v>
      </c>
      <c r="AC288" s="109" t="n">
        <v>72214</v>
      </c>
      <c r="AD288" s="109" t="n">
        <v>71814</v>
      </c>
      <c r="AE288" s="109" t="n">
        <v>72113</v>
      </c>
      <c r="AF288" s="109" t="n">
        <v>71881</v>
      </c>
      <c r="AG288" s="109" t="n">
        <v>72029</v>
      </c>
      <c r="AH288" s="109" t="n">
        <v>72729</v>
      </c>
      <c r="AI288" s="109" t="n">
        <v>73898</v>
      </c>
      <c r="AJ288" s="109" t="n">
        <v>75748</v>
      </c>
      <c r="AK288" s="109" t="n">
        <v>75967</v>
      </c>
      <c r="AL288" s="109" t="n">
        <v>78948</v>
      </c>
      <c r="AM288" s="109" t="n">
        <v>81995</v>
      </c>
      <c r="AN288" s="109" t="n">
        <v>84714</v>
      </c>
      <c r="AO288" s="109" t="n">
        <v>86669</v>
      </c>
      <c r="AP288" s="109" t="n">
        <v>89538</v>
      </c>
      <c r="AQ288" s="109" t="n">
        <v>91259</v>
      </c>
      <c r="AR288" s="109" t="n">
        <v>92239</v>
      </c>
      <c r="AS288" s="109" t="n">
        <v>93029</v>
      </c>
      <c r="AT288" s="109" t="n">
        <v>92167</v>
      </c>
      <c r="AU288" s="109" t="n">
        <v>90608</v>
      </c>
      <c r="AV288" s="109" t="n">
        <v>88727</v>
      </c>
      <c r="AW288" s="109" t="n">
        <v>85413</v>
      </c>
      <c r="AX288" s="109" t="n">
        <v>71676</v>
      </c>
      <c r="AY288" s="109" t="n">
        <v>65037</v>
      </c>
      <c r="AZ288" s="109" t="n">
        <v>59600</v>
      </c>
      <c r="BA288" s="109" t="n">
        <v>53055</v>
      </c>
      <c r="BB288" s="109" t="n">
        <v>47513</v>
      </c>
      <c r="BC288" s="109" t="n">
        <v>35367</v>
      </c>
      <c r="BD288" s="109" t="n">
        <v>29645</v>
      </c>
      <c r="BE288" s="109" t="n">
        <v>25232</v>
      </c>
      <c r="BF288" s="109" t="n">
        <v>22547</v>
      </c>
      <c r="BG288" s="109" t="n">
        <v>2029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3356172</v>
      </c>
      <c r="E289" s="109" t="n">
        <v>16</v>
      </c>
      <c r="F289" s="109" t="n">
        <v>83</v>
      </c>
      <c r="G289" s="109" t="n">
        <v>185</v>
      </c>
      <c r="H289" s="109" t="n">
        <v>2551</v>
      </c>
      <c r="I289" s="109" t="n">
        <v>14248</v>
      </c>
      <c r="J289" s="109" t="n">
        <v>17700</v>
      </c>
      <c r="K289" s="109" t="n">
        <v>31234</v>
      </c>
      <c r="L289" s="109" t="n">
        <v>36181</v>
      </c>
      <c r="M289" s="109" t="n">
        <v>63947</v>
      </c>
      <c r="N289" s="109" t="n">
        <v>67414</v>
      </c>
      <c r="O289" s="109" t="n">
        <v>71636</v>
      </c>
      <c r="P289" s="109" t="n">
        <v>72716</v>
      </c>
      <c r="Q289" s="109" t="n">
        <v>72091</v>
      </c>
      <c r="R289" s="109" t="n">
        <v>72872</v>
      </c>
      <c r="S289" s="109" t="n">
        <v>73419</v>
      </c>
      <c r="T289" s="109" t="n">
        <v>74233</v>
      </c>
      <c r="U289" s="109" t="n">
        <v>74264</v>
      </c>
      <c r="V289" s="109" t="n">
        <v>74838</v>
      </c>
      <c r="W289" s="109" t="n">
        <v>74571</v>
      </c>
      <c r="X289" s="109" t="n">
        <v>73676</v>
      </c>
      <c r="Y289" s="109" t="n">
        <v>74089</v>
      </c>
      <c r="Z289" s="109" t="n">
        <v>73433</v>
      </c>
      <c r="AA289" s="109" t="n">
        <v>72797</v>
      </c>
      <c r="AB289" s="109" t="n">
        <v>72053</v>
      </c>
      <c r="AC289" s="109" t="n">
        <v>71336</v>
      </c>
      <c r="AD289" s="109" t="n">
        <v>70953</v>
      </c>
      <c r="AE289" s="109" t="n">
        <v>71247</v>
      </c>
      <c r="AF289" s="109" t="n">
        <v>70988</v>
      </c>
      <c r="AG289" s="109" t="n">
        <v>71078</v>
      </c>
      <c r="AH289" s="109" t="n">
        <v>71675</v>
      </c>
      <c r="AI289" s="109" t="n">
        <v>72702</v>
      </c>
      <c r="AJ289" s="109" t="n">
        <v>74378</v>
      </c>
      <c r="AK289" s="109" t="n">
        <v>74427</v>
      </c>
      <c r="AL289" s="109" t="n">
        <v>77163</v>
      </c>
      <c r="AM289" s="109" t="n">
        <v>79958</v>
      </c>
      <c r="AN289" s="109" t="n">
        <v>82433</v>
      </c>
      <c r="AO289" s="109" t="n">
        <v>84174</v>
      </c>
      <c r="AP289" s="109" t="n">
        <v>86834</v>
      </c>
      <c r="AQ289" s="109" t="n">
        <v>88435</v>
      </c>
      <c r="AR289" s="109" t="n">
        <v>89358</v>
      </c>
      <c r="AS289" s="109" t="n">
        <v>90142</v>
      </c>
      <c r="AT289" s="109" t="n">
        <v>89347</v>
      </c>
      <c r="AU289" s="109" t="n">
        <v>87935</v>
      </c>
      <c r="AV289" s="109" t="n">
        <v>86238</v>
      </c>
      <c r="AW289" s="109" t="n">
        <v>83159</v>
      </c>
      <c r="AX289" s="109" t="n">
        <v>69929</v>
      </c>
      <c r="AY289" s="109" t="n">
        <v>63553</v>
      </c>
      <c r="AZ289" s="109" t="n">
        <v>58354</v>
      </c>
      <c r="BA289" s="109" t="n">
        <v>52053</v>
      </c>
      <c r="BB289" s="109" t="n">
        <v>46705</v>
      </c>
      <c r="BC289" s="109" t="n">
        <v>34823</v>
      </c>
      <c r="BD289" s="109" t="n">
        <v>29236</v>
      </c>
      <c r="BE289" s="109" t="n">
        <v>24917</v>
      </c>
      <c r="BF289" s="109" t="n">
        <v>22296</v>
      </c>
      <c r="BG289" s="109" t="n">
        <v>2010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3283407</v>
      </c>
      <c r="E290" s="109" t="n">
        <v>15</v>
      </c>
      <c r="F290" s="109" t="n">
        <v>81</v>
      </c>
      <c r="G290" s="109" t="n">
        <v>181</v>
      </c>
      <c r="H290" s="109" t="n">
        <v>2494</v>
      </c>
      <c r="I290" s="109" t="n">
        <v>13916</v>
      </c>
      <c r="J290" s="109" t="n">
        <v>17273</v>
      </c>
      <c r="K290" s="109" t="n">
        <v>30457</v>
      </c>
      <c r="L290" s="109" t="n">
        <v>35274</v>
      </c>
      <c r="M290" s="109" t="n">
        <v>62323</v>
      </c>
      <c r="N290" s="109" t="n">
        <v>65692</v>
      </c>
      <c r="O290" s="109" t="n">
        <v>69819</v>
      </c>
      <c r="P290" s="109" t="n">
        <v>70892</v>
      </c>
      <c r="Q290" s="109" t="n">
        <v>70325</v>
      </c>
      <c r="R290" s="109" t="n">
        <v>71131</v>
      </c>
      <c r="S290" s="109" t="n">
        <v>71720</v>
      </c>
      <c r="T290" s="109" t="n">
        <v>72595</v>
      </c>
      <c r="U290" s="109" t="n">
        <v>72700</v>
      </c>
      <c r="V290" s="109" t="n">
        <v>73345</v>
      </c>
      <c r="W290" s="109" t="n">
        <v>73144</v>
      </c>
      <c r="X290" s="109" t="n">
        <v>72372</v>
      </c>
      <c r="Y290" s="109" t="n">
        <v>72866</v>
      </c>
      <c r="Z290" s="109" t="n">
        <v>72309</v>
      </c>
      <c r="AA290" s="109" t="n">
        <v>71754</v>
      </c>
      <c r="AB290" s="109" t="n">
        <v>71091</v>
      </c>
      <c r="AC290" s="109" t="n">
        <v>70438</v>
      </c>
      <c r="AD290" s="109" t="n">
        <v>70092</v>
      </c>
      <c r="AE290" s="109" t="n">
        <v>70400</v>
      </c>
      <c r="AF290" s="109" t="n">
        <v>70134</v>
      </c>
      <c r="AG290" s="109" t="n">
        <v>70193</v>
      </c>
      <c r="AH290" s="109" t="n">
        <v>70722</v>
      </c>
      <c r="AI290" s="109" t="n">
        <v>71648</v>
      </c>
      <c r="AJ290" s="109" t="n">
        <v>73173</v>
      </c>
      <c r="AK290" s="109" t="n">
        <v>73080</v>
      </c>
      <c r="AL290" s="109" t="n">
        <v>75599</v>
      </c>
      <c r="AM290" s="109" t="n">
        <v>78152</v>
      </c>
      <c r="AN290" s="109" t="n">
        <v>80385</v>
      </c>
      <c r="AO290" s="109" t="n">
        <v>81909</v>
      </c>
      <c r="AP290" s="109" t="n">
        <v>84341</v>
      </c>
      <c r="AQ290" s="109" t="n">
        <v>85769</v>
      </c>
      <c r="AR290" s="109" t="n">
        <v>86587</v>
      </c>
      <c r="AS290" s="109" t="n">
        <v>87316</v>
      </c>
      <c r="AT290" s="109" t="n">
        <v>86576</v>
      </c>
      <c r="AU290" s="109" t="n">
        <v>85256</v>
      </c>
      <c r="AV290" s="109" t="n">
        <v>83700</v>
      </c>
      <c r="AW290" s="109" t="n">
        <v>80816</v>
      </c>
      <c r="AX290" s="109" t="n">
        <v>68078</v>
      </c>
      <c r="AY290" s="109" t="n">
        <v>61977</v>
      </c>
      <c r="AZ290" s="109" t="n">
        <v>57026</v>
      </c>
      <c r="BA290" s="109" t="n">
        <v>50968</v>
      </c>
      <c r="BB290" s="109" t="n">
        <v>45812</v>
      </c>
      <c r="BC290" s="109" t="n">
        <v>34224</v>
      </c>
      <c r="BD290" s="109" t="n">
        <v>28787</v>
      </c>
      <c r="BE290" s="109" t="n">
        <v>24578</v>
      </c>
      <c r="BF290" s="109" t="n">
        <v>22022</v>
      </c>
      <c r="BG290" s="109" t="n">
        <v>19876</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3212011</v>
      </c>
      <c r="E291" s="109" t="n">
        <v>15</v>
      </c>
      <c r="F291" s="109" t="n">
        <v>80</v>
      </c>
      <c r="G291" s="109" t="n">
        <v>177</v>
      </c>
      <c r="H291" s="109" t="n">
        <v>2441</v>
      </c>
      <c r="I291" s="109" t="n">
        <v>13606</v>
      </c>
      <c r="J291" s="109" t="n">
        <v>16870</v>
      </c>
      <c r="K291" s="109" t="n">
        <v>29721</v>
      </c>
      <c r="L291" s="109" t="n">
        <v>34407</v>
      </c>
      <c r="M291" s="109" t="n">
        <v>60758</v>
      </c>
      <c r="N291" s="109" t="n">
        <v>64025</v>
      </c>
      <c r="O291" s="109" t="n">
        <v>68036</v>
      </c>
      <c r="P291" s="109" t="n">
        <v>69094</v>
      </c>
      <c r="Q291" s="109" t="n">
        <v>68561</v>
      </c>
      <c r="R291" s="109" t="n">
        <v>69390</v>
      </c>
      <c r="S291" s="109" t="n">
        <v>70006</v>
      </c>
      <c r="T291" s="109" t="n">
        <v>70918</v>
      </c>
      <c r="U291" s="109" t="n">
        <v>71099</v>
      </c>
      <c r="V291" s="109" t="n">
        <v>71798</v>
      </c>
      <c r="W291" s="109" t="n">
        <v>71686</v>
      </c>
      <c r="X291" s="109" t="n">
        <v>70986</v>
      </c>
      <c r="Y291" s="109" t="n">
        <v>71578</v>
      </c>
      <c r="Z291" s="109" t="n">
        <v>71118</v>
      </c>
      <c r="AA291" s="109" t="n">
        <v>70661</v>
      </c>
      <c r="AB291" s="109" t="n">
        <v>70078</v>
      </c>
      <c r="AC291" s="109" t="n">
        <v>69500</v>
      </c>
      <c r="AD291" s="109" t="n">
        <v>69208</v>
      </c>
      <c r="AE291" s="109" t="n">
        <v>69540</v>
      </c>
      <c r="AF291" s="109" t="n">
        <v>69300</v>
      </c>
      <c r="AG291" s="109" t="n">
        <v>69351</v>
      </c>
      <c r="AH291" s="109" t="n">
        <v>69850</v>
      </c>
      <c r="AI291" s="109" t="n">
        <v>70697</v>
      </c>
      <c r="AJ291" s="109" t="n">
        <v>72113</v>
      </c>
      <c r="AK291" s="109" t="n">
        <v>71897</v>
      </c>
      <c r="AL291" s="109" t="n">
        <v>74231</v>
      </c>
      <c r="AM291" s="109" t="n">
        <v>76568</v>
      </c>
      <c r="AN291" s="109" t="n">
        <v>78575</v>
      </c>
      <c r="AO291" s="109" t="n">
        <v>79877</v>
      </c>
      <c r="AP291" s="109" t="n">
        <v>82068</v>
      </c>
      <c r="AQ291" s="109" t="n">
        <v>83301</v>
      </c>
      <c r="AR291" s="109" t="n">
        <v>83979</v>
      </c>
      <c r="AS291" s="109" t="n">
        <v>84611</v>
      </c>
      <c r="AT291" s="109" t="n">
        <v>83869</v>
      </c>
      <c r="AU291" s="109" t="n">
        <v>82611</v>
      </c>
      <c r="AV291" s="109" t="n">
        <v>81140</v>
      </c>
      <c r="AW291" s="109" t="n">
        <v>78439</v>
      </c>
      <c r="AX291" s="109" t="n">
        <v>66168</v>
      </c>
      <c r="AY291" s="109" t="n">
        <v>60327</v>
      </c>
      <c r="AZ291" s="109" t="n">
        <v>55613</v>
      </c>
      <c r="BA291" s="109" t="n">
        <v>49804</v>
      </c>
      <c r="BB291" s="109" t="n">
        <v>44854</v>
      </c>
      <c r="BC291" s="109" t="n">
        <v>33582</v>
      </c>
      <c r="BD291" s="109" t="n">
        <v>28291</v>
      </c>
      <c r="BE291" s="109" t="n">
        <v>24197</v>
      </c>
      <c r="BF291" s="109" t="n">
        <v>21717</v>
      </c>
      <c r="BG291" s="109" t="n">
        <v>19623</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3142160</v>
      </c>
      <c r="E292" s="109" t="n">
        <v>15</v>
      </c>
      <c r="F292" s="109" t="n">
        <v>78</v>
      </c>
      <c r="G292" s="109" t="n">
        <v>174</v>
      </c>
      <c r="H292" s="109" t="n">
        <v>2392</v>
      </c>
      <c r="I292" s="109" t="n">
        <v>13317</v>
      </c>
      <c r="J292" s="109" t="n">
        <v>16494</v>
      </c>
      <c r="K292" s="109" t="n">
        <v>29030</v>
      </c>
      <c r="L292" s="109" t="n">
        <v>33587</v>
      </c>
      <c r="M292" s="109" t="n">
        <v>59263</v>
      </c>
      <c r="N292" s="109" t="n">
        <v>62415</v>
      </c>
      <c r="O292" s="109" t="n">
        <v>66311</v>
      </c>
      <c r="P292" s="109" t="n">
        <v>67330</v>
      </c>
      <c r="Q292" s="109" t="n">
        <v>66822</v>
      </c>
      <c r="R292" s="109" t="n">
        <v>67650</v>
      </c>
      <c r="S292" s="109" t="n">
        <v>68287</v>
      </c>
      <c r="T292" s="109" t="n">
        <v>69227</v>
      </c>
      <c r="U292" s="109" t="n">
        <v>69455</v>
      </c>
      <c r="V292" s="109" t="n">
        <v>70217</v>
      </c>
      <c r="W292" s="109" t="n">
        <v>70181</v>
      </c>
      <c r="X292" s="109" t="n">
        <v>69570</v>
      </c>
      <c r="Y292" s="109" t="n">
        <v>70212</v>
      </c>
      <c r="Z292" s="109" t="n">
        <v>69864</v>
      </c>
      <c r="AA292" s="109" t="n">
        <v>69496</v>
      </c>
      <c r="AB292" s="109" t="n">
        <v>69002</v>
      </c>
      <c r="AC292" s="109" t="n">
        <v>68508</v>
      </c>
      <c r="AD292" s="109" t="n">
        <v>68288</v>
      </c>
      <c r="AE292" s="109" t="n">
        <v>68667</v>
      </c>
      <c r="AF292" s="109" t="n">
        <v>68463</v>
      </c>
      <c r="AG292" s="109" t="n">
        <v>68528</v>
      </c>
      <c r="AH292" s="109" t="n">
        <v>69007</v>
      </c>
      <c r="AI292" s="109" t="n">
        <v>69815</v>
      </c>
      <c r="AJ292" s="109" t="n">
        <v>71153</v>
      </c>
      <c r="AK292" s="109" t="n">
        <v>70854</v>
      </c>
      <c r="AL292" s="109" t="n">
        <v>73037</v>
      </c>
      <c r="AM292" s="109" t="n">
        <v>75180</v>
      </c>
      <c r="AN292" s="109" t="n">
        <v>76980</v>
      </c>
      <c r="AO292" s="109" t="n">
        <v>78074</v>
      </c>
      <c r="AP292" s="109" t="n">
        <v>80032</v>
      </c>
      <c r="AQ292" s="109" t="n">
        <v>81061</v>
      </c>
      <c r="AR292" s="109" t="n">
        <v>81561</v>
      </c>
      <c r="AS292" s="109" t="n">
        <v>82060</v>
      </c>
      <c r="AT292" s="109" t="n">
        <v>81278</v>
      </c>
      <c r="AU292" s="109" t="n">
        <v>80029</v>
      </c>
      <c r="AV292" s="109" t="n">
        <v>78629</v>
      </c>
      <c r="AW292" s="109" t="n">
        <v>76052</v>
      </c>
      <c r="AX292" s="109" t="n">
        <v>64212</v>
      </c>
      <c r="AY292" s="109" t="n">
        <v>58631</v>
      </c>
      <c r="AZ292" s="109" t="n">
        <v>54131</v>
      </c>
      <c r="BA292" s="109" t="n">
        <v>48566</v>
      </c>
      <c r="BB292" s="109" t="n">
        <v>43831</v>
      </c>
      <c r="BC292" s="109" t="n">
        <v>32878</v>
      </c>
      <c r="BD292" s="109" t="n">
        <v>27751</v>
      </c>
      <c r="BE292" s="109" t="n">
        <v>23780</v>
      </c>
      <c r="BF292" s="109" t="n">
        <v>21380</v>
      </c>
      <c r="BG292" s="109" t="n">
        <v>1935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3074021</v>
      </c>
      <c r="E293" s="109" t="n">
        <v>15</v>
      </c>
      <c r="F293" s="109" t="n">
        <v>77</v>
      </c>
      <c r="G293" s="109" t="n">
        <v>171</v>
      </c>
      <c r="H293" s="109" t="n">
        <v>2346</v>
      </c>
      <c r="I293" s="109" t="n">
        <v>13050</v>
      </c>
      <c r="J293" s="109" t="n">
        <v>16143</v>
      </c>
      <c r="K293" s="109" t="n">
        <v>28382</v>
      </c>
      <c r="L293" s="109" t="n">
        <v>32814</v>
      </c>
      <c r="M293" s="109" t="n">
        <v>57849</v>
      </c>
      <c r="N293" s="109" t="n">
        <v>60878</v>
      </c>
      <c r="O293" s="109" t="n">
        <v>64643</v>
      </c>
      <c r="P293" s="109" t="n">
        <v>65619</v>
      </c>
      <c r="Q293" s="109" t="n">
        <v>65112</v>
      </c>
      <c r="R293" s="109" t="n">
        <v>65932</v>
      </c>
      <c r="S293" s="109" t="n">
        <v>66575</v>
      </c>
      <c r="T293" s="109" t="n">
        <v>67531</v>
      </c>
      <c r="U293" s="109" t="n">
        <v>67802</v>
      </c>
      <c r="V293" s="109" t="n">
        <v>68594</v>
      </c>
      <c r="W293" s="109" t="n">
        <v>68631</v>
      </c>
      <c r="X293" s="109" t="n">
        <v>68107</v>
      </c>
      <c r="Y293" s="109" t="n">
        <v>68810</v>
      </c>
      <c r="Z293" s="109" t="n">
        <v>68532</v>
      </c>
      <c r="AA293" s="109" t="n">
        <v>68273</v>
      </c>
      <c r="AB293" s="109" t="n">
        <v>67874</v>
      </c>
      <c r="AC293" s="109" t="n">
        <v>67460</v>
      </c>
      <c r="AD293" s="109" t="n">
        <v>67309</v>
      </c>
      <c r="AE293" s="109" t="n">
        <v>67750</v>
      </c>
      <c r="AF293" s="109" t="n">
        <v>67596</v>
      </c>
      <c r="AG293" s="109" t="n">
        <v>67700</v>
      </c>
      <c r="AH293" s="109" t="n">
        <v>68190</v>
      </c>
      <c r="AI293" s="109" t="n">
        <v>68981</v>
      </c>
      <c r="AJ293" s="109" t="n">
        <v>70269</v>
      </c>
      <c r="AK293" s="109" t="n">
        <v>69911</v>
      </c>
      <c r="AL293" s="109" t="n">
        <v>71971</v>
      </c>
      <c r="AM293" s="109" t="n">
        <v>73967</v>
      </c>
      <c r="AN293" s="109" t="n">
        <v>75588</v>
      </c>
      <c r="AO293" s="109" t="n">
        <v>76494</v>
      </c>
      <c r="AP293" s="109" t="n">
        <v>78228</v>
      </c>
      <c r="AQ293" s="109" t="n">
        <v>79053</v>
      </c>
      <c r="AR293" s="109" t="n">
        <v>79367</v>
      </c>
      <c r="AS293" s="109" t="n">
        <v>79704</v>
      </c>
      <c r="AT293" s="109" t="n">
        <v>78822</v>
      </c>
      <c r="AU293" s="109" t="n">
        <v>77551</v>
      </c>
      <c r="AV293" s="109" t="n">
        <v>76169</v>
      </c>
      <c r="AW293" s="109" t="n">
        <v>73682</v>
      </c>
      <c r="AX293" s="109" t="n">
        <v>62261</v>
      </c>
      <c r="AY293" s="109" t="n">
        <v>56915</v>
      </c>
      <c r="AZ293" s="109" t="n">
        <v>52611</v>
      </c>
      <c r="BA293" s="109" t="n">
        <v>47277</v>
      </c>
      <c r="BB293" s="109" t="n">
        <v>42741</v>
      </c>
      <c r="BC293" s="109" t="n">
        <v>32122</v>
      </c>
      <c r="BD293" s="109" t="n">
        <v>27170</v>
      </c>
      <c r="BE293" s="109" t="n">
        <v>23329</v>
      </c>
      <c r="BF293" s="109" t="n">
        <v>21014</v>
      </c>
      <c r="BG293" s="109" t="n">
        <v>19058</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3007734</v>
      </c>
      <c r="E294" s="109" t="n">
        <v>14</v>
      </c>
      <c r="F294" s="109" t="n">
        <v>76</v>
      </c>
      <c r="G294" s="109" t="n">
        <v>168</v>
      </c>
      <c r="H294" s="109" t="n">
        <v>2304</v>
      </c>
      <c r="I294" s="109" t="n">
        <v>12801</v>
      </c>
      <c r="J294" s="109" t="n">
        <v>15818</v>
      </c>
      <c r="K294" s="109" t="n">
        <v>27780</v>
      </c>
      <c r="L294" s="109" t="n">
        <v>32090</v>
      </c>
      <c r="M294" s="109" t="n">
        <v>56514</v>
      </c>
      <c r="N294" s="109" t="n">
        <v>59422</v>
      </c>
      <c r="O294" s="109" t="n">
        <v>63050</v>
      </c>
      <c r="P294" s="109" t="n">
        <v>63966</v>
      </c>
      <c r="Q294" s="109" t="n">
        <v>63455</v>
      </c>
      <c r="R294" s="109" t="n">
        <v>64248</v>
      </c>
      <c r="S294" s="109" t="n">
        <v>64888</v>
      </c>
      <c r="T294" s="109" t="n">
        <v>65837</v>
      </c>
      <c r="U294" s="109" t="n">
        <v>66136</v>
      </c>
      <c r="V294" s="109" t="n">
        <v>66959</v>
      </c>
      <c r="W294" s="109" t="n">
        <v>67045</v>
      </c>
      <c r="X294" s="109" t="n">
        <v>66606</v>
      </c>
      <c r="Y294" s="109" t="n">
        <v>67366</v>
      </c>
      <c r="Z294" s="109" t="n">
        <v>67167</v>
      </c>
      <c r="AA294" s="109" t="n">
        <v>66969</v>
      </c>
      <c r="AB294" s="109" t="n">
        <v>66673</v>
      </c>
      <c r="AC294" s="109" t="n">
        <v>66354</v>
      </c>
      <c r="AD294" s="109" t="n">
        <v>66287</v>
      </c>
      <c r="AE294" s="109" t="n">
        <v>66790</v>
      </c>
      <c r="AF294" s="109" t="n">
        <v>66699</v>
      </c>
      <c r="AG294" s="109" t="n">
        <v>66843</v>
      </c>
      <c r="AH294" s="109" t="n">
        <v>67362</v>
      </c>
      <c r="AI294" s="109" t="n">
        <v>68159</v>
      </c>
      <c r="AJ294" s="109" t="n">
        <v>69431</v>
      </c>
      <c r="AK294" s="109" t="n">
        <v>69045</v>
      </c>
      <c r="AL294" s="109" t="n">
        <v>71011</v>
      </c>
      <c r="AM294" s="109" t="n">
        <v>72891</v>
      </c>
      <c r="AN294" s="109" t="n">
        <v>74362</v>
      </c>
      <c r="AO294" s="109" t="n">
        <v>75105</v>
      </c>
      <c r="AP294" s="109" t="n">
        <v>76640</v>
      </c>
      <c r="AQ294" s="109" t="n">
        <v>77266</v>
      </c>
      <c r="AR294" s="109" t="n">
        <v>77399</v>
      </c>
      <c r="AS294" s="109" t="n">
        <v>77562</v>
      </c>
      <c r="AT294" s="109" t="n">
        <v>76562</v>
      </c>
      <c r="AU294" s="109" t="n">
        <v>75222</v>
      </c>
      <c r="AV294" s="109" t="n">
        <v>73813</v>
      </c>
      <c r="AW294" s="109" t="n">
        <v>71380</v>
      </c>
      <c r="AX294" s="109" t="n">
        <v>60325</v>
      </c>
      <c r="AY294" s="109" t="n">
        <v>55191</v>
      </c>
      <c r="AZ294" s="109" t="n">
        <v>51069</v>
      </c>
      <c r="BA294" s="109" t="n">
        <v>45948</v>
      </c>
      <c r="BB294" s="109" t="n">
        <v>41605</v>
      </c>
      <c r="BC294" s="109" t="n">
        <v>31325</v>
      </c>
      <c r="BD294" s="109" t="n">
        <v>26551</v>
      </c>
      <c r="BE294" s="109" t="n">
        <v>22843</v>
      </c>
      <c r="BF294" s="109" t="n">
        <v>20615</v>
      </c>
      <c r="BG294" s="109" t="n">
        <v>18728</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2943413</v>
      </c>
      <c r="E295" s="109" t="n">
        <v>14</v>
      </c>
      <c r="F295" s="109" t="n">
        <v>74</v>
      </c>
      <c r="G295" s="109" t="n">
        <v>165</v>
      </c>
      <c r="H295" s="109" t="n">
        <v>2264</v>
      </c>
      <c r="I295" s="109" t="n">
        <v>12569</v>
      </c>
      <c r="J295" s="109" t="n">
        <v>15516</v>
      </c>
      <c r="K295" s="109" t="n">
        <v>27223</v>
      </c>
      <c r="L295" s="109" t="n">
        <v>31418</v>
      </c>
      <c r="M295" s="109" t="n">
        <v>55268</v>
      </c>
      <c r="N295" s="109" t="n">
        <v>58051</v>
      </c>
      <c r="O295" s="109" t="n">
        <v>61539</v>
      </c>
      <c r="P295" s="109" t="n">
        <v>62389</v>
      </c>
      <c r="Q295" s="109" t="n">
        <v>61859</v>
      </c>
      <c r="R295" s="109" t="n">
        <v>62611</v>
      </c>
      <c r="S295" s="109" t="n">
        <v>63227</v>
      </c>
      <c r="T295" s="109" t="n">
        <v>64164</v>
      </c>
      <c r="U295" s="109" t="n">
        <v>64480</v>
      </c>
      <c r="V295" s="109" t="n">
        <v>65317</v>
      </c>
      <c r="W295" s="109" t="n">
        <v>65442</v>
      </c>
      <c r="X295" s="109" t="n">
        <v>65069</v>
      </c>
      <c r="Y295" s="109" t="n">
        <v>65881</v>
      </c>
      <c r="Z295" s="109" t="n">
        <v>65751</v>
      </c>
      <c r="AA295" s="109" t="n">
        <v>65637</v>
      </c>
      <c r="AB295" s="109" t="n">
        <v>65404</v>
      </c>
      <c r="AC295" s="109" t="n">
        <v>65188</v>
      </c>
      <c r="AD295" s="109" t="n">
        <v>65199</v>
      </c>
      <c r="AE295" s="109" t="n">
        <v>65770</v>
      </c>
      <c r="AF295" s="109" t="n">
        <v>65749</v>
      </c>
      <c r="AG295" s="109" t="n">
        <v>65952</v>
      </c>
      <c r="AH295" s="109" t="n">
        <v>66520</v>
      </c>
      <c r="AI295" s="109" t="n">
        <v>67336</v>
      </c>
      <c r="AJ295" s="109" t="n">
        <v>68603</v>
      </c>
      <c r="AK295" s="109" t="n">
        <v>68216</v>
      </c>
      <c r="AL295" s="109" t="n">
        <v>70130</v>
      </c>
      <c r="AM295" s="109" t="n">
        <v>71920</v>
      </c>
      <c r="AN295" s="109" t="n">
        <v>73283</v>
      </c>
      <c r="AO295" s="109" t="n">
        <v>73889</v>
      </c>
      <c r="AP295" s="109" t="n">
        <v>75255</v>
      </c>
      <c r="AQ295" s="109" t="n">
        <v>75700</v>
      </c>
      <c r="AR295" s="109" t="n">
        <v>75651</v>
      </c>
      <c r="AS295" s="109" t="n">
        <v>75635</v>
      </c>
      <c r="AT295" s="109" t="n">
        <v>74501</v>
      </c>
      <c r="AU295" s="109" t="n">
        <v>73059</v>
      </c>
      <c r="AV295" s="109" t="n">
        <v>71589</v>
      </c>
      <c r="AW295" s="109" t="n">
        <v>69177</v>
      </c>
      <c r="AX295" s="109" t="n">
        <v>58443</v>
      </c>
      <c r="AY295" s="109" t="n">
        <v>53500</v>
      </c>
      <c r="AZ295" s="109" t="n">
        <v>49529</v>
      </c>
      <c r="BA295" s="109" t="n">
        <v>44601</v>
      </c>
      <c r="BB295" s="109" t="n">
        <v>40429</v>
      </c>
      <c r="BC295" s="109" t="n">
        <v>30493</v>
      </c>
      <c r="BD295" s="109" t="n">
        <v>25889</v>
      </c>
      <c r="BE295" s="109" t="n">
        <v>22316</v>
      </c>
      <c r="BF295" s="109" t="n">
        <v>20186</v>
      </c>
      <c r="BG295" s="109" t="n">
        <v>18372</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2881127</v>
      </c>
      <c r="E296" s="109" t="n">
        <v>14</v>
      </c>
      <c r="F296" s="109" t="n">
        <v>73</v>
      </c>
      <c r="G296" s="109" t="n">
        <v>162</v>
      </c>
      <c r="H296" s="109" t="n">
        <v>2227</v>
      </c>
      <c r="I296" s="109" t="n">
        <v>12353</v>
      </c>
      <c r="J296" s="109" t="n">
        <v>15236</v>
      </c>
      <c r="K296" s="109" t="n">
        <v>26704</v>
      </c>
      <c r="L296" s="109" t="n">
        <v>30795</v>
      </c>
      <c r="M296" s="109" t="n">
        <v>54110</v>
      </c>
      <c r="N296" s="109" t="n">
        <v>56767</v>
      </c>
      <c r="O296" s="109" t="n">
        <v>60120</v>
      </c>
      <c r="P296" s="109" t="n">
        <v>60898</v>
      </c>
      <c r="Q296" s="109" t="n">
        <v>60332</v>
      </c>
      <c r="R296" s="109" t="n">
        <v>61035</v>
      </c>
      <c r="S296" s="109" t="n">
        <v>61618</v>
      </c>
      <c r="T296" s="109" t="n">
        <v>62524</v>
      </c>
      <c r="U296" s="109" t="n">
        <v>62844</v>
      </c>
      <c r="V296" s="109" t="n">
        <v>63675</v>
      </c>
      <c r="W296" s="109" t="n">
        <v>63837</v>
      </c>
      <c r="X296" s="109" t="n">
        <v>63508</v>
      </c>
      <c r="Y296" s="109" t="n">
        <v>64358</v>
      </c>
      <c r="Z296" s="109" t="n">
        <v>64305</v>
      </c>
      <c r="AA296" s="109" t="n">
        <v>64258</v>
      </c>
      <c r="AB296" s="109" t="n">
        <v>64103</v>
      </c>
      <c r="AC296" s="109" t="n">
        <v>63943</v>
      </c>
      <c r="AD296" s="109" t="n">
        <v>64049</v>
      </c>
      <c r="AE296" s="109" t="n">
        <v>64691</v>
      </c>
      <c r="AF296" s="109" t="n">
        <v>64751</v>
      </c>
      <c r="AG296" s="109" t="n">
        <v>65017</v>
      </c>
      <c r="AH296" s="109" t="n">
        <v>65632</v>
      </c>
      <c r="AI296" s="109" t="n">
        <v>66490</v>
      </c>
      <c r="AJ296" s="109" t="n">
        <v>67772</v>
      </c>
      <c r="AK296" s="109" t="n">
        <v>67400</v>
      </c>
      <c r="AL296" s="109" t="n">
        <v>69291</v>
      </c>
      <c r="AM296" s="109" t="n">
        <v>71029</v>
      </c>
      <c r="AN296" s="109" t="n">
        <v>72308</v>
      </c>
      <c r="AO296" s="109" t="n">
        <v>72814</v>
      </c>
      <c r="AP296" s="109" t="n">
        <v>74035</v>
      </c>
      <c r="AQ296" s="109" t="n">
        <v>74325</v>
      </c>
      <c r="AR296" s="109" t="n">
        <v>74115</v>
      </c>
      <c r="AS296" s="109" t="n">
        <v>73928</v>
      </c>
      <c r="AT296" s="109" t="n">
        <v>72655</v>
      </c>
      <c r="AU296" s="109" t="n">
        <v>71100</v>
      </c>
      <c r="AV296" s="109" t="n">
        <v>69532</v>
      </c>
      <c r="AW296" s="109" t="n">
        <v>67093</v>
      </c>
      <c r="AX296" s="109" t="n">
        <v>56639</v>
      </c>
      <c r="AY296" s="109" t="n">
        <v>51849</v>
      </c>
      <c r="AZ296" s="109" t="n">
        <v>48003</v>
      </c>
      <c r="BA296" s="109" t="n">
        <v>43253</v>
      </c>
      <c r="BB296" s="109" t="n">
        <v>39247</v>
      </c>
      <c r="BC296" s="109" t="n">
        <v>29633</v>
      </c>
      <c r="BD296" s="109" t="n">
        <v>25202</v>
      </c>
      <c r="BE296" s="109" t="n">
        <v>21764</v>
      </c>
      <c r="BF296" s="109" t="n">
        <v>19723</v>
      </c>
      <c r="BG296" s="109" t="n">
        <v>17988</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2820921</v>
      </c>
      <c r="E297" s="109" t="n">
        <v>14</v>
      </c>
      <c r="F297" s="109" t="n">
        <v>72</v>
      </c>
      <c r="G297" s="109" t="n">
        <v>160</v>
      </c>
      <c r="H297" s="109" t="n">
        <v>2191</v>
      </c>
      <c r="I297" s="109" t="n">
        <v>12149</v>
      </c>
      <c r="J297" s="109" t="n">
        <v>14975</v>
      </c>
      <c r="K297" s="109" t="n">
        <v>26223</v>
      </c>
      <c r="L297" s="109" t="n">
        <v>30216</v>
      </c>
      <c r="M297" s="109" t="n">
        <v>53037</v>
      </c>
      <c r="N297" s="109" t="n">
        <v>55579</v>
      </c>
      <c r="O297" s="109" t="n">
        <v>58793</v>
      </c>
      <c r="P297" s="109" t="n">
        <v>59494</v>
      </c>
      <c r="Q297" s="109" t="n">
        <v>58883</v>
      </c>
      <c r="R297" s="109" t="n">
        <v>59529</v>
      </c>
      <c r="S297" s="109" t="n">
        <v>60065</v>
      </c>
      <c r="T297" s="109" t="n">
        <v>60931</v>
      </c>
      <c r="U297" s="109" t="n">
        <v>61237</v>
      </c>
      <c r="V297" s="109" t="n">
        <v>62056</v>
      </c>
      <c r="W297" s="109" t="n">
        <v>62236</v>
      </c>
      <c r="X297" s="109" t="n">
        <v>61953</v>
      </c>
      <c r="Y297" s="109" t="n">
        <v>62821</v>
      </c>
      <c r="Z297" s="109" t="n">
        <v>62815</v>
      </c>
      <c r="AA297" s="109" t="n">
        <v>62836</v>
      </c>
      <c r="AB297" s="109" t="n">
        <v>62756</v>
      </c>
      <c r="AC297" s="109" t="n">
        <v>62667</v>
      </c>
      <c r="AD297" s="109" t="n">
        <v>62829</v>
      </c>
      <c r="AE297" s="109" t="n">
        <v>63554</v>
      </c>
      <c r="AF297" s="109" t="n">
        <v>63689</v>
      </c>
      <c r="AG297" s="109" t="n">
        <v>64030</v>
      </c>
      <c r="AH297" s="109" t="n">
        <v>64702</v>
      </c>
      <c r="AI297" s="109" t="n">
        <v>65606</v>
      </c>
      <c r="AJ297" s="109" t="n">
        <v>66919</v>
      </c>
      <c r="AK297" s="109" t="n">
        <v>66587</v>
      </c>
      <c r="AL297" s="109" t="n">
        <v>68466</v>
      </c>
      <c r="AM297" s="109" t="n">
        <v>70175</v>
      </c>
      <c r="AN297" s="109" t="n">
        <v>71407</v>
      </c>
      <c r="AO297" s="109" t="n">
        <v>71842</v>
      </c>
      <c r="AP297" s="109" t="n">
        <v>72960</v>
      </c>
      <c r="AQ297" s="109" t="n">
        <v>73124</v>
      </c>
      <c r="AR297" s="109" t="n">
        <v>72768</v>
      </c>
      <c r="AS297" s="109" t="n">
        <v>72427</v>
      </c>
      <c r="AT297" s="109" t="n">
        <v>71015</v>
      </c>
      <c r="AU297" s="109" t="n">
        <v>69329</v>
      </c>
      <c r="AV297" s="109" t="n">
        <v>67669</v>
      </c>
      <c r="AW297" s="109" t="n">
        <v>65164</v>
      </c>
      <c r="AX297" s="109" t="n">
        <v>54936</v>
      </c>
      <c r="AY297" s="109" t="n">
        <v>50273</v>
      </c>
      <c r="AZ297" s="109" t="n">
        <v>46530</v>
      </c>
      <c r="BA297" s="109" t="n">
        <v>41927</v>
      </c>
      <c r="BB297" s="109" t="n">
        <v>38065</v>
      </c>
      <c r="BC297" s="109" t="n">
        <v>28765</v>
      </c>
      <c r="BD297" s="109" t="n">
        <v>24490</v>
      </c>
      <c r="BE297" s="109" t="n">
        <v>21181</v>
      </c>
      <c r="BF297" s="109" t="n">
        <v>19232</v>
      </c>
      <c r="BG297" s="109" t="n">
        <v>1757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2761929</v>
      </c>
      <c r="E298" s="109" t="n">
        <v>14</v>
      </c>
      <c r="F298" s="109" t="n">
        <v>71</v>
      </c>
      <c r="G298" s="109" t="n">
        <v>157</v>
      </c>
      <c r="H298" s="109" t="n">
        <v>2157</v>
      </c>
      <c r="I298" s="109" t="n">
        <v>11947</v>
      </c>
      <c r="J298" s="109" t="n">
        <v>14719</v>
      </c>
      <c r="K298" s="109" t="n">
        <v>25759</v>
      </c>
      <c r="L298" s="109" t="n">
        <v>29619</v>
      </c>
      <c r="M298" s="109" t="n">
        <v>51779</v>
      </c>
      <c r="N298" s="109" t="n">
        <v>54403</v>
      </c>
      <c r="O298" s="109" t="n">
        <v>57519</v>
      </c>
      <c r="P298" s="109" t="n">
        <v>58142</v>
      </c>
      <c r="Q298" s="109" t="n">
        <v>57499</v>
      </c>
      <c r="R298" s="109" t="n">
        <v>58072</v>
      </c>
      <c r="S298" s="109" t="n">
        <v>58557</v>
      </c>
      <c r="T298" s="109" t="n">
        <v>59368</v>
      </c>
      <c r="U298" s="109" t="n">
        <v>59645</v>
      </c>
      <c r="V298" s="109" t="n">
        <v>60454</v>
      </c>
      <c r="W298" s="109" t="n">
        <v>60633</v>
      </c>
      <c r="X298" s="109" t="n">
        <v>60378</v>
      </c>
      <c r="Y298" s="109" t="n">
        <v>61262</v>
      </c>
      <c r="Z298" s="109" t="n">
        <v>61296</v>
      </c>
      <c r="AA298" s="109" t="n">
        <v>61368</v>
      </c>
      <c r="AB298" s="109" t="n">
        <v>61356</v>
      </c>
      <c r="AC298" s="109" t="n">
        <v>61338</v>
      </c>
      <c r="AD298" s="109" t="n">
        <v>61570</v>
      </c>
      <c r="AE298" s="109" t="n">
        <v>62338</v>
      </c>
      <c r="AF298" s="109" t="n">
        <v>62561</v>
      </c>
      <c r="AG298" s="109" t="n">
        <v>62970</v>
      </c>
      <c r="AH298" s="109" t="n">
        <v>63706</v>
      </c>
      <c r="AI298" s="109" t="n">
        <v>64670</v>
      </c>
      <c r="AJ298" s="109" t="n">
        <v>66022</v>
      </c>
      <c r="AK298" s="109" t="n">
        <v>65745</v>
      </c>
      <c r="AL298" s="109" t="n">
        <v>67634</v>
      </c>
      <c r="AM298" s="109" t="n">
        <v>69338</v>
      </c>
      <c r="AN298" s="109" t="n">
        <v>70548</v>
      </c>
      <c r="AO298" s="109" t="n">
        <v>70944</v>
      </c>
      <c r="AP298" s="109" t="n">
        <v>71981</v>
      </c>
      <c r="AQ298" s="109" t="n">
        <v>72056</v>
      </c>
      <c r="AR298" s="109" t="n">
        <v>71589</v>
      </c>
      <c r="AS298" s="109" t="n">
        <v>71108</v>
      </c>
      <c r="AT298" s="109" t="n">
        <v>69572</v>
      </c>
      <c r="AU298" s="109" t="n">
        <v>67772</v>
      </c>
      <c r="AV298" s="109" t="n">
        <v>65986</v>
      </c>
      <c r="AW298" s="109" t="n">
        <v>63416</v>
      </c>
      <c r="AX298" s="109" t="n">
        <v>53355</v>
      </c>
      <c r="AY298" s="109" t="n">
        <v>48775</v>
      </c>
      <c r="AZ298" s="109" t="n">
        <v>45110</v>
      </c>
      <c r="BA298" s="109" t="n">
        <v>40635</v>
      </c>
      <c r="BB298" s="109" t="n">
        <v>36899</v>
      </c>
      <c r="BC298" s="109" t="n">
        <v>27899</v>
      </c>
      <c r="BD298" s="109" t="n">
        <v>23775</v>
      </c>
      <c r="BE298" s="109" t="n">
        <v>20586</v>
      </c>
      <c r="BF298" s="109" t="n">
        <v>18718</v>
      </c>
      <c r="BG298" s="109" t="n">
        <v>1714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51299</v>
      </c>
      <c r="E3" s="109" t="n">
        <v>0</v>
      </c>
      <c r="F3" s="109" t="n">
        <v>325</v>
      </c>
      <c r="G3" s="109" t="n">
        <v>373</v>
      </c>
      <c r="H3" s="109" t="n">
        <v>1551</v>
      </c>
      <c r="I3" s="109" t="n">
        <v>4768</v>
      </c>
      <c r="J3" s="109" t="n">
        <v>8917</v>
      </c>
      <c r="K3" s="109" t="n">
        <v>9240</v>
      </c>
      <c r="L3" s="109" t="n">
        <v>9911</v>
      </c>
      <c r="M3" s="109" t="n">
        <v>19708</v>
      </c>
      <c r="N3" s="109" t="n">
        <v>23011</v>
      </c>
      <c r="O3" s="109" t="n">
        <v>23627</v>
      </c>
      <c r="P3" s="109" t="n">
        <v>24267</v>
      </c>
      <c r="Q3" s="109" t="n">
        <v>23892</v>
      </c>
      <c r="R3" s="109" t="n">
        <v>24422</v>
      </c>
      <c r="S3" s="109" t="n">
        <v>24316</v>
      </c>
      <c r="T3" s="109" t="n">
        <v>23459</v>
      </c>
      <c r="U3" s="109" t="n">
        <v>23610</v>
      </c>
      <c r="V3" s="109" t="n">
        <v>24466</v>
      </c>
      <c r="W3" s="109" t="n">
        <v>24799</v>
      </c>
      <c r="X3" s="109" t="n">
        <v>25659</v>
      </c>
      <c r="Y3" s="109" t="n">
        <v>27085</v>
      </c>
      <c r="Z3" s="109" t="n">
        <v>28584</v>
      </c>
      <c r="AA3" s="109" t="n">
        <v>29679</v>
      </c>
      <c r="AB3" s="109" t="n">
        <v>31632</v>
      </c>
      <c r="AC3" s="109" t="n">
        <v>36503</v>
      </c>
      <c r="AD3" s="109" t="n">
        <v>37869</v>
      </c>
      <c r="AE3" s="109" t="n">
        <v>37215</v>
      </c>
      <c r="AF3" s="109" t="n">
        <v>33976</v>
      </c>
      <c r="AG3" s="109" t="n">
        <v>32586</v>
      </c>
      <c r="AH3" s="109" t="n">
        <v>31556</v>
      </c>
      <c r="AI3" s="109" t="n">
        <v>32166</v>
      </c>
      <c r="AJ3" s="109" t="n">
        <v>30725</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5122</v>
      </c>
      <c r="E4" s="109" t="n">
        <v>0</v>
      </c>
      <c r="F4" s="109" t="n">
        <v>321</v>
      </c>
      <c r="G4" s="109" t="n">
        <v>343</v>
      </c>
      <c r="H4" s="109" t="n">
        <v>1598</v>
      </c>
      <c r="I4" s="109" t="n">
        <v>4706</v>
      </c>
      <c r="J4" s="109" t="n">
        <v>6615</v>
      </c>
      <c r="K4" s="109" t="n">
        <v>9635</v>
      </c>
      <c r="L4" s="109" t="n">
        <v>11271</v>
      </c>
      <c r="M4" s="109" t="n">
        <v>17932</v>
      </c>
      <c r="N4" s="109" t="n">
        <v>22048</v>
      </c>
      <c r="O4" s="109" t="n">
        <v>23968</v>
      </c>
      <c r="P4" s="109" t="n">
        <v>23688</v>
      </c>
      <c r="Q4" s="109" t="n">
        <v>23963</v>
      </c>
      <c r="R4" s="109" t="n">
        <v>23811</v>
      </c>
      <c r="S4" s="109" t="n">
        <v>24411</v>
      </c>
      <c r="T4" s="109" t="n">
        <v>24330</v>
      </c>
      <c r="U4" s="109" t="n">
        <v>23677</v>
      </c>
      <c r="V4" s="109" t="n">
        <v>23722</v>
      </c>
      <c r="W4" s="109" t="n">
        <v>24786</v>
      </c>
      <c r="X4" s="109" t="n">
        <v>25094</v>
      </c>
      <c r="Y4" s="109" t="n">
        <v>25718</v>
      </c>
      <c r="Z4" s="109" t="n">
        <v>27241</v>
      </c>
      <c r="AA4" s="109" t="n">
        <v>28710</v>
      </c>
      <c r="AB4" s="109" t="n">
        <v>29849</v>
      </c>
      <c r="AC4" s="109" t="n">
        <v>31676</v>
      </c>
      <c r="AD4" s="109" t="n">
        <v>36392</v>
      </c>
      <c r="AE4" s="109" t="n">
        <v>37728</v>
      </c>
      <c r="AF4" s="109" t="n">
        <v>36982</v>
      </c>
      <c r="AG4" s="109" t="n">
        <v>33848</v>
      </c>
      <c r="AH4" s="109" t="n">
        <v>32403</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40994</v>
      </c>
      <c r="E5" s="109" t="n">
        <v>0</v>
      </c>
      <c r="F5" s="109" t="n">
        <v>320</v>
      </c>
      <c r="G5" s="109" t="n">
        <v>339</v>
      </c>
      <c r="H5" s="109" t="n">
        <v>1565</v>
      </c>
      <c r="I5" s="109" t="n">
        <v>4759</v>
      </c>
      <c r="J5" s="109" t="n">
        <v>6547</v>
      </c>
      <c r="K5" s="109" t="n">
        <v>7620</v>
      </c>
      <c r="L5" s="109" t="n">
        <v>11715</v>
      </c>
      <c r="M5" s="109" t="n">
        <v>19391</v>
      </c>
      <c r="N5" s="109" t="n">
        <v>20442</v>
      </c>
      <c r="O5" s="109" t="n">
        <v>23165</v>
      </c>
      <c r="P5" s="109" t="n">
        <v>24107</v>
      </c>
      <c r="Q5" s="109" t="n">
        <v>23468</v>
      </c>
      <c r="R5" s="109" t="n">
        <v>23934</v>
      </c>
      <c r="S5" s="109" t="n">
        <v>23863</v>
      </c>
      <c r="T5" s="109" t="n">
        <v>24426</v>
      </c>
      <c r="U5" s="109" t="n">
        <v>24514</v>
      </c>
      <c r="V5" s="109" t="n">
        <v>23817</v>
      </c>
      <c r="W5" s="109" t="n">
        <v>24104</v>
      </c>
      <c r="X5" s="109" t="n">
        <v>25085</v>
      </c>
      <c r="Y5" s="109" t="n">
        <v>25188</v>
      </c>
      <c r="Z5" s="109" t="n">
        <v>25918</v>
      </c>
      <c r="AA5" s="109" t="n">
        <v>27425</v>
      </c>
      <c r="AB5" s="109" t="n">
        <v>28920</v>
      </c>
      <c r="AC5" s="109" t="n">
        <v>29945</v>
      </c>
      <c r="AD5" s="109" t="n">
        <v>31663</v>
      </c>
      <c r="AE5" s="109" t="n">
        <v>36301</v>
      </c>
      <c r="AF5" s="109" t="n">
        <v>37494</v>
      </c>
      <c r="AG5" s="109" t="n">
        <v>36818</v>
      </c>
      <c r="AH5" s="109" t="n">
        <v>33647</v>
      </c>
      <c r="AI5" s="109" t="n">
        <v>32218</v>
      </c>
      <c r="AJ5" s="109" t="n">
        <v>31208</v>
      </c>
      <c r="AK5" s="109" t="n">
        <v>31818</v>
      </c>
      <c r="AL5" s="109" t="n">
        <v>30360</v>
      </c>
      <c r="AM5" s="109" t="n">
        <v>26375</v>
      </c>
      <c r="AN5" s="109" t="n">
        <v>27607</v>
      </c>
      <c r="AO5" s="109" t="n">
        <v>29268</v>
      </c>
      <c r="AP5" s="109" t="n">
        <v>28772</v>
      </c>
      <c r="AQ5" s="109" t="n">
        <v>27977</v>
      </c>
      <c r="AR5" s="109" t="n">
        <v>22271</v>
      </c>
      <c r="AS5" s="109" t="n">
        <v>21237</v>
      </c>
      <c r="AT5" s="109" t="n">
        <v>20560</v>
      </c>
      <c r="AU5" s="109" t="n">
        <v>18654</v>
      </c>
      <c r="AV5" s="109" t="n">
        <v>17420</v>
      </c>
      <c r="AW5" s="109" t="n">
        <v>16416</v>
      </c>
      <c r="AX5" s="109" t="n">
        <v>13652</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36354</v>
      </c>
      <c r="E6" s="109" t="n">
        <v>0</v>
      </c>
      <c r="F6" s="109" t="n">
        <v>315</v>
      </c>
      <c r="G6" s="109" t="n">
        <v>338</v>
      </c>
      <c r="H6" s="109" t="n">
        <v>1543</v>
      </c>
      <c r="I6" s="109" t="n">
        <v>4730</v>
      </c>
      <c r="J6" s="109" t="n">
        <v>6609</v>
      </c>
      <c r="K6" s="109" t="n">
        <v>7553</v>
      </c>
      <c r="L6" s="109" t="n">
        <v>9970</v>
      </c>
      <c r="M6" s="109" t="n">
        <v>19751</v>
      </c>
      <c r="N6" s="109" t="n">
        <v>21642</v>
      </c>
      <c r="O6" s="109" t="n">
        <v>21629</v>
      </c>
      <c r="P6" s="109" t="n">
        <v>23371</v>
      </c>
      <c r="Q6" s="109" t="n">
        <v>23908</v>
      </c>
      <c r="R6" s="109" t="n">
        <v>23455</v>
      </c>
      <c r="S6" s="109" t="n">
        <v>23977</v>
      </c>
      <c r="T6" s="109" t="n">
        <v>23884</v>
      </c>
      <c r="U6" s="109" t="n">
        <v>24566</v>
      </c>
      <c r="V6" s="109" t="n">
        <v>24592</v>
      </c>
      <c r="W6" s="109" t="n">
        <v>24186</v>
      </c>
      <c r="X6" s="109" t="n">
        <v>24418</v>
      </c>
      <c r="Y6" s="109" t="n">
        <v>25154</v>
      </c>
      <c r="Z6" s="109" t="n">
        <v>25206</v>
      </c>
      <c r="AA6" s="109" t="n">
        <v>26130</v>
      </c>
      <c r="AB6" s="109" t="n">
        <v>27651</v>
      </c>
      <c r="AC6" s="109" t="n">
        <v>29025</v>
      </c>
      <c r="AD6" s="109" t="n">
        <v>29958</v>
      </c>
      <c r="AE6" s="109" t="n">
        <v>31647</v>
      </c>
      <c r="AF6" s="109" t="n">
        <v>36098</v>
      </c>
      <c r="AG6" s="109" t="n">
        <v>37318</v>
      </c>
      <c r="AH6" s="109" t="n">
        <v>36563</v>
      </c>
      <c r="AI6" s="109" t="n">
        <v>33431</v>
      </c>
      <c r="AJ6" s="109" t="n">
        <v>32007</v>
      </c>
      <c r="AK6" s="109" t="n">
        <v>31057</v>
      </c>
      <c r="AL6" s="109" t="n">
        <v>31587</v>
      </c>
      <c r="AM6" s="109" t="n">
        <v>30169</v>
      </c>
      <c r="AN6" s="109" t="n">
        <v>26257</v>
      </c>
      <c r="AO6" s="109" t="n">
        <v>27353</v>
      </c>
      <c r="AP6" s="109" t="n">
        <v>29049</v>
      </c>
      <c r="AQ6" s="109" t="n">
        <v>28402</v>
      </c>
      <c r="AR6" s="109" t="n">
        <v>23280</v>
      </c>
      <c r="AS6" s="109" t="n">
        <v>21262</v>
      </c>
      <c r="AT6" s="109" t="n">
        <v>20436</v>
      </c>
      <c r="AU6" s="109" t="n">
        <v>19838</v>
      </c>
      <c r="AV6" s="109" t="n">
        <v>17765</v>
      </c>
      <c r="AW6" s="109" t="n">
        <v>16342</v>
      </c>
      <c r="AX6" s="109" t="n">
        <v>14392</v>
      </c>
      <c r="AY6" s="109" t="n">
        <v>4785</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1247</v>
      </c>
      <c r="E7" s="109" t="n">
        <v>0</v>
      </c>
      <c r="F7" s="109" t="n">
        <v>328</v>
      </c>
      <c r="G7" s="109" t="n">
        <v>334</v>
      </c>
      <c r="H7" s="109" t="n">
        <v>1591</v>
      </c>
      <c r="I7" s="109" t="n">
        <v>4821</v>
      </c>
      <c r="J7" s="109" t="n">
        <v>6668</v>
      </c>
      <c r="K7" s="109" t="n">
        <v>7645</v>
      </c>
      <c r="L7" s="109" t="n">
        <v>9941</v>
      </c>
      <c r="M7" s="109" t="n">
        <v>18252</v>
      </c>
      <c r="N7" s="109" t="n">
        <v>22035</v>
      </c>
      <c r="O7" s="109" t="n">
        <v>22728</v>
      </c>
      <c r="P7" s="109" t="n">
        <v>21944</v>
      </c>
      <c r="Q7" s="109" t="n">
        <v>23242</v>
      </c>
      <c r="R7" s="109" t="n">
        <v>23921</v>
      </c>
      <c r="S7" s="109" t="n">
        <v>23519</v>
      </c>
      <c r="T7" s="109" t="n">
        <v>24007</v>
      </c>
      <c r="U7" s="109" t="n">
        <v>24042</v>
      </c>
      <c r="V7" s="109" t="n">
        <v>24621</v>
      </c>
      <c r="W7" s="109" t="n">
        <v>24919</v>
      </c>
      <c r="X7" s="109" t="n">
        <v>24499</v>
      </c>
      <c r="Y7" s="109" t="n">
        <v>24508</v>
      </c>
      <c r="Z7" s="109" t="n">
        <v>24911</v>
      </c>
      <c r="AA7" s="109" t="n">
        <v>25412</v>
      </c>
      <c r="AB7" s="109" t="n">
        <v>26380</v>
      </c>
      <c r="AC7" s="109" t="n">
        <v>27780</v>
      </c>
      <c r="AD7" s="109" t="n">
        <v>29052</v>
      </c>
      <c r="AE7" s="109" t="n">
        <v>29969</v>
      </c>
      <c r="AF7" s="109" t="n">
        <v>31517</v>
      </c>
      <c r="AG7" s="109" t="n">
        <v>35950</v>
      </c>
      <c r="AH7" s="109" t="n">
        <v>37054</v>
      </c>
      <c r="AI7" s="109" t="n">
        <v>36303</v>
      </c>
      <c r="AJ7" s="109" t="n">
        <v>33197</v>
      </c>
      <c r="AK7" s="109" t="n">
        <v>31831</v>
      </c>
      <c r="AL7" s="109" t="n">
        <v>30831</v>
      </c>
      <c r="AM7" s="109" t="n">
        <v>31386</v>
      </c>
      <c r="AN7" s="109" t="n">
        <v>30008</v>
      </c>
      <c r="AO7" s="109" t="n">
        <v>26005</v>
      </c>
      <c r="AP7" s="109" t="n">
        <v>27168</v>
      </c>
      <c r="AQ7" s="109" t="n">
        <v>28666</v>
      </c>
      <c r="AR7" s="109" t="n">
        <v>23483</v>
      </c>
      <c r="AS7" s="109" t="n">
        <v>22249</v>
      </c>
      <c r="AT7" s="109" t="n">
        <v>20484</v>
      </c>
      <c r="AU7" s="109" t="n">
        <v>19716</v>
      </c>
      <c r="AV7" s="109" t="n">
        <v>18891</v>
      </c>
      <c r="AW7" s="109" t="n">
        <v>16660</v>
      </c>
      <c r="AX7" s="109" t="n">
        <v>14213</v>
      </c>
      <c r="AY7" s="109" t="n">
        <v>5054</v>
      </c>
      <c r="AZ7" s="109" t="n">
        <v>4167</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25724</v>
      </c>
      <c r="E8" s="109" t="n">
        <v>0</v>
      </c>
      <c r="F8" s="109" t="n">
        <v>337</v>
      </c>
      <c r="G8" s="109" t="n">
        <v>347</v>
      </c>
      <c r="H8" s="109" t="n">
        <v>1623</v>
      </c>
      <c r="I8" s="109" t="n">
        <v>4806</v>
      </c>
      <c r="J8" s="109" t="n">
        <v>6702</v>
      </c>
      <c r="K8" s="109" t="n">
        <v>7664</v>
      </c>
      <c r="L8" s="109" t="n">
        <v>9996</v>
      </c>
      <c r="M8" s="109" t="n">
        <v>18092</v>
      </c>
      <c r="N8" s="109" t="n">
        <v>20797</v>
      </c>
      <c r="O8" s="109" t="n">
        <v>23076</v>
      </c>
      <c r="P8" s="109" t="n">
        <v>22915</v>
      </c>
      <c r="Q8" s="109" t="n">
        <v>21872</v>
      </c>
      <c r="R8" s="109" t="n">
        <v>23285</v>
      </c>
      <c r="S8" s="109" t="n">
        <v>23973</v>
      </c>
      <c r="T8" s="109" t="n">
        <v>23543</v>
      </c>
      <c r="U8" s="109" t="n">
        <v>24144</v>
      </c>
      <c r="V8" s="109" t="n">
        <v>24099</v>
      </c>
      <c r="W8" s="109" t="n">
        <v>24908</v>
      </c>
      <c r="X8" s="109" t="n">
        <v>25176</v>
      </c>
      <c r="Y8" s="109" t="n">
        <v>24576</v>
      </c>
      <c r="Z8" s="109" t="n">
        <v>24311</v>
      </c>
      <c r="AA8" s="109" t="n">
        <v>25076</v>
      </c>
      <c r="AB8" s="109" t="n">
        <v>25656</v>
      </c>
      <c r="AC8" s="109" t="n">
        <v>26516</v>
      </c>
      <c r="AD8" s="109" t="n">
        <v>27816</v>
      </c>
      <c r="AE8" s="109" t="n">
        <v>29067</v>
      </c>
      <c r="AF8" s="109" t="n">
        <v>29860</v>
      </c>
      <c r="AG8" s="109" t="n">
        <v>31428</v>
      </c>
      <c r="AH8" s="109" t="n">
        <v>35711</v>
      </c>
      <c r="AI8" s="109" t="n">
        <v>36779</v>
      </c>
      <c r="AJ8" s="109" t="n">
        <v>36021</v>
      </c>
      <c r="AK8" s="109" t="n">
        <v>32996</v>
      </c>
      <c r="AL8" s="109" t="n">
        <v>31580</v>
      </c>
      <c r="AM8" s="109" t="n">
        <v>30631</v>
      </c>
      <c r="AN8" s="109" t="n">
        <v>31208</v>
      </c>
      <c r="AO8" s="109" t="n">
        <v>29699</v>
      </c>
      <c r="AP8" s="109" t="n">
        <v>25820</v>
      </c>
      <c r="AQ8" s="109" t="n">
        <v>26819</v>
      </c>
      <c r="AR8" s="109" t="n">
        <v>23506</v>
      </c>
      <c r="AS8" s="109" t="n">
        <v>22417</v>
      </c>
      <c r="AT8" s="109" t="n">
        <v>21439</v>
      </c>
      <c r="AU8" s="109" t="n">
        <v>19762</v>
      </c>
      <c r="AV8" s="109" t="n">
        <v>18772</v>
      </c>
      <c r="AW8" s="109" t="n">
        <v>17708</v>
      </c>
      <c r="AX8" s="109" t="n">
        <v>14563</v>
      </c>
      <c r="AY8" s="109" t="n">
        <v>4973</v>
      </c>
      <c r="AZ8" s="109" t="n">
        <v>4401</v>
      </c>
      <c r="BA8" s="109" t="n">
        <v>3530</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19832</v>
      </c>
      <c r="E9" s="109" t="n">
        <v>0</v>
      </c>
      <c r="F9" s="109" t="n">
        <v>328</v>
      </c>
      <c r="G9" s="109" t="n">
        <v>356</v>
      </c>
      <c r="H9" s="109" t="n">
        <v>1600</v>
      </c>
      <c r="I9" s="109" t="n">
        <v>4805</v>
      </c>
      <c r="J9" s="109" t="n">
        <v>6668</v>
      </c>
      <c r="K9" s="109" t="n">
        <v>7690</v>
      </c>
      <c r="L9" s="109" t="n">
        <v>9994</v>
      </c>
      <c r="M9" s="109" t="n">
        <v>18130</v>
      </c>
      <c r="N9" s="109" t="n">
        <v>20626</v>
      </c>
      <c r="O9" s="109" t="n">
        <v>21996</v>
      </c>
      <c r="P9" s="109" t="n">
        <v>23237</v>
      </c>
      <c r="Q9" s="109" t="n">
        <v>22750</v>
      </c>
      <c r="R9" s="109" t="n">
        <v>21979</v>
      </c>
      <c r="S9" s="109" t="n">
        <v>23389</v>
      </c>
      <c r="T9" s="109" t="n">
        <v>24008</v>
      </c>
      <c r="U9" s="109" t="n">
        <v>23699</v>
      </c>
      <c r="V9" s="109" t="n">
        <v>24208</v>
      </c>
      <c r="W9" s="109" t="n">
        <v>24402</v>
      </c>
      <c r="X9" s="109" t="n">
        <v>25147</v>
      </c>
      <c r="Y9" s="109" t="n">
        <v>25224</v>
      </c>
      <c r="Z9" s="109" t="n">
        <v>24254</v>
      </c>
      <c r="AA9" s="109" t="n">
        <v>24504</v>
      </c>
      <c r="AB9" s="109" t="n">
        <v>25315</v>
      </c>
      <c r="AC9" s="109" t="n">
        <v>25802</v>
      </c>
      <c r="AD9" s="109" t="n">
        <v>26572</v>
      </c>
      <c r="AE9" s="109" t="n">
        <v>27853</v>
      </c>
      <c r="AF9" s="109" t="n">
        <v>28968</v>
      </c>
      <c r="AG9" s="109" t="n">
        <v>29794</v>
      </c>
      <c r="AH9" s="109" t="n">
        <v>31257</v>
      </c>
      <c r="AI9" s="109" t="n">
        <v>35465</v>
      </c>
      <c r="AJ9" s="109" t="n">
        <v>36487</v>
      </c>
      <c r="AK9" s="109" t="n">
        <v>35780</v>
      </c>
      <c r="AL9" s="109" t="n">
        <v>32721</v>
      </c>
      <c r="AM9" s="109" t="n">
        <v>31358</v>
      </c>
      <c r="AN9" s="109" t="n">
        <v>30459</v>
      </c>
      <c r="AO9" s="109" t="n">
        <v>30885</v>
      </c>
      <c r="AP9" s="109" t="n">
        <v>29463</v>
      </c>
      <c r="AQ9" s="109" t="n">
        <v>25481</v>
      </c>
      <c r="AR9" s="109" t="n">
        <v>21871</v>
      </c>
      <c r="AS9" s="109" t="n">
        <v>22398</v>
      </c>
      <c r="AT9" s="109" t="n">
        <v>21591</v>
      </c>
      <c r="AU9" s="109" t="n">
        <v>20674</v>
      </c>
      <c r="AV9" s="109" t="n">
        <v>18815</v>
      </c>
      <c r="AW9" s="109" t="n">
        <v>17597</v>
      </c>
      <c r="AX9" s="109" t="n">
        <v>15452</v>
      </c>
      <c r="AY9" s="109" t="n">
        <v>5090</v>
      </c>
      <c r="AZ9" s="109" t="n">
        <v>4331</v>
      </c>
      <c r="BA9" s="109" t="n">
        <v>3728</v>
      </c>
      <c r="BB9" s="109" t="n">
        <v>2169</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13617</v>
      </c>
      <c r="E10" s="109" t="n">
        <v>0</v>
      </c>
      <c r="F10" s="109" t="n">
        <v>305</v>
      </c>
      <c r="G10" s="109" t="n">
        <v>345</v>
      </c>
      <c r="H10" s="109" t="n">
        <v>1521</v>
      </c>
      <c r="I10" s="109" t="n">
        <v>4763</v>
      </c>
      <c r="J10" s="109" t="n">
        <v>6669</v>
      </c>
      <c r="K10" s="109" t="n">
        <v>7667</v>
      </c>
      <c r="L10" s="109" t="n">
        <v>9999</v>
      </c>
      <c r="M10" s="109" t="n">
        <v>18133</v>
      </c>
      <c r="N10" s="109" t="n">
        <v>20650</v>
      </c>
      <c r="O10" s="109" t="n">
        <v>21826</v>
      </c>
      <c r="P10" s="109" t="n">
        <v>22285</v>
      </c>
      <c r="Q10" s="109" t="n">
        <v>23072</v>
      </c>
      <c r="R10" s="109" t="n">
        <v>22791</v>
      </c>
      <c r="S10" s="109" t="n">
        <v>22145</v>
      </c>
      <c r="T10" s="109" t="n">
        <v>23473</v>
      </c>
      <c r="U10" s="109" t="n">
        <v>24186</v>
      </c>
      <c r="V10" s="109" t="n">
        <v>23785</v>
      </c>
      <c r="W10" s="109" t="n">
        <v>24518</v>
      </c>
      <c r="X10" s="109" t="n">
        <v>24659</v>
      </c>
      <c r="Y10" s="109" t="n">
        <v>25184</v>
      </c>
      <c r="Z10" s="109" t="n">
        <v>24629</v>
      </c>
      <c r="AA10" s="109" t="n">
        <v>24442</v>
      </c>
      <c r="AB10" s="109" t="n">
        <v>24758</v>
      </c>
      <c r="AC10" s="109" t="n">
        <v>25459</v>
      </c>
      <c r="AD10" s="109" t="n">
        <v>25869</v>
      </c>
      <c r="AE10" s="109" t="n">
        <v>26629</v>
      </c>
      <c r="AF10" s="109" t="n">
        <v>27774</v>
      </c>
      <c r="AG10" s="109" t="n">
        <v>28915</v>
      </c>
      <c r="AH10" s="109" t="n">
        <v>29648</v>
      </c>
      <c r="AI10" s="109" t="n">
        <v>31076</v>
      </c>
      <c r="AJ10" s="109" t="n">
        <v>35198</v>
      </c>
      <c r="AK10" s="109" t="n">
        <v>36240</v>
      </c>
      <c r="AL10" s="109" t="n">
        <v>35469</v>
      </c>
      <c r="AM10" s="109" t="n">
        <v>32480</v>
      </c>
      <c r="AN10" s="109" t="n">
        <v>31164</v>
      </c>
      <c r="AO10" s="109" t="n">
        <v>30141</v>
      </c>
      <c r="AP10" s="109" t="n">
        <v>30637</v>
      </c>
      <c r="AQ10" s="109" t="n">
        <v>29064</v>
      </c>
      <c r="AR10" s="109" t="n">
        <v>20916</v>
      </c>
      <c r="AS10" s="109" t="n">
        <v>20833</v>
      </c>
      <c r="AT10" s="109" t="n">
        <v>21549</v>
      </c>
      <c r="AU10" s="109" t="n">
        <v>20822</v>
      </c>
      <c r="AV10" s="109" t="n">
        <v>19678</v>
      </c>
      <c r="AW10" s="109" t="n">
        <v>17638</v>
      </c>
      <c r="AX10" s="109" t="n">
        <v>15357</v>
      </c>
      <c r="AY10" s="109" t="n">
        <v>5418</v>
      </c>
      <c r="AZ10" s="109" t="n">
        <v>4432</v>
      </c>
      <c r="BA10" s="109" t="n">
        <v>3668</v>
      </c>
      <c r="BB10" s="109" t="n">
        <v>2292</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07116</v>
      </c>
      <c r="E11" s="109" t="n">
        <v>0</v>
      </c>
      <c r="F11" s="109" t="n">
        <v>342</v>
      </c>
      <c r="G11" s="109" t="n">
        <v>325</v>
      </c>
      <c r="H11" s="109" t="n">
        <v>1651</v>
      </c>
      <c r="I11" s="109" t="n">
        <v>4823</v>
      </c>
      <c r="J11" s="109" t="n">
        <v>6718</v>
      </c>
      <c r="K11" s="109" t="n">
        <v>7691</v>
      </c>
      <c r="L11" s="109" t="n">
        <v>10031</v>
      </c>
      <c r="M11" s="109" t="n">
        <v>18155</v>
      </c>
      <c r="N11" s="109" t="n">
        <v>20690</v>
      </c>
      <c r="O11" s="109" t="n">
        <v>21872</v>
      </c>
      <c r="P11" s="109" t="n">
        <v>22141</v>
      </c>
      <c r="Q11" s="109" t="n">
        <v>22217</v>
      </c>
      <c r="R11" s="109" t="n">
        <v>23086</v>
      </c>
      <c r="S11" s="109" t="n">
        <v>22875</v>
      </c>
      <c r="T11" s="109" t="n">
        <v>22263</v>
      </c>
      <c r="U11" s="109" t="n">
        <v>23673</v>
      </c>
      <c r="V11" s="109" t="n">
        <v>24271</v>
      </c>
      <c r="W11" s="109" t="n">
        <v>24101</v>
      </c>
      <c r="X11" s="109" t="n">
        <v>24767</v>
      </c>
      <c r="Y11" s="109" t="n">
        <v>24702</v>
      </c>
      <c r="Z11" s="109" t="n">
        <v>24504</v>
      </c>
      <c r="AA11" s="109" t="n">
        <v>24773</v>
      </c>
      <c r="AB11" s="109" t="n">
        <v>24693</v>
      </c>
      <c r="AC11" s="109" t="n">
        <v>24907</v>
      </c>
      <c r="AD11" s="109" t="n">
        <v>25516</v>
      </c>
      <c r="AE11" s="109" t="n">
        <v>25930</v>
      </c>
      <c r="AF11" s="109" t="n">
        <v>26565</v>
      </c>
      <c r="AG11" s="109" t="n">
        <v>27733</v>
      </c>
      <c r="AH11" s="109" t="n">
        <v>28777</v>
      </c>
      <c r="AI11" s="109" t="n">
        <v>29487</v>
      </c>
      <c r="AJ11" s="109" t="n">
        <v>30868</v>
      </c>
      <c r="AK11" s="109" t="n">
        <v>34972</v>
      </c>
      <c r="AL11" s="109" t="n">
        <v>35918</v>
      </c>
      <c r="AM11" s="109" t="n">
        <v>35189</v>
      </c>
      <c r="AN11" s="109" t="n">
        <v>32260</v>
      </c>
      <c r="AO11" s="109" t="n">
        <v>30814</v>
      </c>
      <c r="AP11" s="109" t="n">
        <v>29898</v>
      </c>
      <c r="AQ11" s="109" t="n">
        <v>30217</v>
      </c>
      <c r="AR11" s="109" t="n">
        <v>23643</v>
      </c>
      <c r="AS11" s="109" t="n">
        <v>19933</v>
      </c>
      <c r="AT11" s="109" t="n">
        <v>20045</v>
      </c>
      <c r="AU11" s="109" t="n">
        <v>20770</v>
      </c>
      <c r="AV11" s="109" t="n">
        <v>19819</v>
      </c>
      <c r="AW11" s="109" t="n">
        <v>18440</v>
      </c>
      <c r="AX11" s="109" t="n">
        <v>15420</v>
      </c>
      <c r="AY11" s="109" t="n">
        <v>5363</v>
      </c>
      <c r="AZ11" s="109" t="n">
        <v>4718</v>
      </c>
      <c r="BA11" s="109" t="n">
        <v>3754</v>
      </c>
      <c r="BB11" s="109" t="n">
        <v>2255</v>
      </c>
      <c r="BC11" s="109" t="n">
        <v>1868</v>
      </c>
      <c r="BD11" s="109" t="n">
        <v>565</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00362</v>
      </c>
      <c r="E12" s="109" t="n">
        <v>0</v>
      </c>
      <c r="F12" s="109" t="n">
        <v>369</v>
      </c>
      <c r="G12" s="109" t="n">
        <v>363</v>
      </c>
      <c r="H12" s="109" t="n">
        <v>1737</v>
      </c>
      <c r="I12" s="109" t="n">
        <v>5061</v>
      </c>
      <c r="J12" s="109" t="n">
        <v>6857</v>
      </c>
      <c r="K12" s="109" t="n">
        <v>7764</v>
      </c>
      <c r="L12" s="109" t="n">
        <v>10102</v>
      </c>
      <c r="M12" s="109" t="n">
        <v>18249</v>
      </c>
      <c r="N12" s="109" t="n">
        <v>20762</v>
      </c>
      <c r="O12" s="109" t="n">
        <v>21937</v>
      </c>
      <c r="P12" s="109" t="n">
        <v>22209</v>
      </c>
      <c r="Q12" s="109" t="n">
        <v>22091</v>
      </c>
      <c r="R12" s="109" t="n">
        <v>22329</v>
      </c>
      <c r="S12" s="109" t="n">
        <v>23154</v>
      </c>
      <c r="T12" s="109" t="n">
        <v>22937</v>
      </c>
      <c r="U12" s="109" t="n">
        <v>22499</v>
      </c>
      <c r="V12" s="109" t="n">
        <v>23775</v>
      </c>
      <c r="W12" s="109" t="n">
        <v>24597</v>
      </c>
      <c r="X12" s="109" t="n">
        <v>24362</v>
      </c>
      <c r="Y12" s="109" t="n">
        <v>24812</v>
      </c>
      <c r="Z12" s="109" t="n">
        <v>23913</v>
      </c>
      <c r="AA12" s="109" t="n">
        <v>24630</v>
      </c>
      <c r="AB12" s="109" t="n">
        <v>25009</v>
      </c>
      <c r="AC12" s="109" t="n">
        <v>24843</v>
      </c>
      <c r="AD12" s="109" t="n">
        <v>24974</v>
      </c>
      <c r="AE12" s="109" t="n">
        <v>25572</v>
      </c>
      <c r="AF12" s="109" t="n">
        <v>25873</v>
      </c>
      <c r="AG12" s="109" t="n">
        <v>26538</v>
      </c>
      <c r="AH12" s="109" t="n">
        <v>27612</v>
      </c>
      <c r="AI12" s="109" t="n">
        <v>28627</v>
      </c>
      <c r="AJ12" s="109" t="n">
        <v>29299</v>
      </c>
      <c r="AK12" s="109" t="n">
        <v>30696</v>
      </c>
      <c r="AL12" s="109" t="n">
        <v>34674</v>
      </c>
      <c r="AM12" s="109" t="n">
        <v>35631</v>
      </c>
      <c r="AN12" s="109" t="n">
        <v>34932</v>
      </c>
      <c r="AO12" s="109" t="n">
        <v>31882</v>
      </c>
      <c r="AP12" s="109" t="n">
        <v>30541</v>
      </c>
      <c r="AQ12" s="109" t="n">
        <v>29485</v>
      </c>
      <c r="AR12" s="109" t="n">
        <v>24289</v>
      </c>
      <c r="AS12" s="109" t="n">
        <v>22494</v>
      </c>
      <c r="AT12" s="109" t="n">
        <v>19179</v>
      </c>
      <c r="AU12" s="109" t="n">
        <v>19329</v>
      </c>
      <c r="AV12" s="109" t="n">
        <v>19764</v>
      </c>
      <c r="AW12" s="109" t="n">
        <v>18571</v>
      </c>
      <c r="AX12" s="109" t="n">
        <v>16132</v>
      </c>
      <c r="AY12" s="109" t="n">
        <v>5399</v>
      </c>
      <c r="AZ12" s="109" t="n">
        <v>4669</v>
      </c>
      <c r="BA12" s="109" t="n">
        <v>3996</v>
      </c>
      <c r="BB12" s="109" t="n">
        <v>2308</v>
      </c>
      <c r="BC12" s="109" t="n">
        <v>1839</v>
      </c>
      <c r="BD12" s="109" t="n">
        <v>597</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993383</v>
      </c>
      <c r="E13" s="109" t="n">
        <v>0</v>
      </c>
      <c r="F13" s="109" t="n">
        <v>368</v>
      </c>
      <c r="G13" s="109" t="n">
        <v>390</v>
      </c>
      <c r="H13" s="109" t="n">
        <v>1767</v>
      </c>
      <c r="I13" s="109" t="n">
        <v>5155</v>
      </c>
      <c r="J13" s="109" t="n">
        <v>7094</v>
      </c>
      <c r="K13" s="109" t="n">
        <v>7902</v>
      </c>
      <c r="L13" s="109" t="n">
        <v>10180</v>
      </c>
      <c r="M13" s="109" t="n">
        <v>18372</v>
      </c>
      <c r="N13" s="109" t="n">
        <v>20877</v>
      </c>
      <c r="O13" s="109" t="n">
        <v>22019</v>
      </c>
      <c r="P13" s="109" t="n">
        <v>22276</v>
      </c>
      <c r="Q13" s="109" t="n">
        <v>22166</v>
      </c>
      <c r="R13" s="109" t="n">
        <v>22220</v>
      </c>
      <c r="S13" s="109" t="n">
        <v>22501</v>
      </c>
      <c r="T13" s="109" t="n">
        <v>23210</v>
      </c>
      <c r="U13" s="109" t="n">
        <v>23134</v>
      </c>
      <c r="V13" s="109" t="n">
        <v>22638</v>
      </c>
      <c r="W13" s="109" t="n">
        <v>24125</v>
      </c>
      <c r="X13" s="109" t="n">
        <v>24874</v>
      </c>
      <c r="Y13" s="109" t="n">
        <v>24429</v>
      </c>
      <c r="Z13" s="109" t="n">
        <v>23970</v>
      </c>
      <c r="AA13" s="109" t="n">
        <v>24051</v>
      </c>
      <c r="AB13" s="109" t="n">
        <v>24864</v>
      </c>
      <c r="AC13" s="109" t="n">
        <v>25150</v>
      </c>
      <c r="AD13" s="109" t="n">
        <v>24916</v>
      </c>
      <c r="AE13" s="109" t="n">
        <v>25043</v>
      </c>
      <c r="AF13" s="109" t="n">
        <v>25513</v>
      </c>
      <c r="AG13" s="109" t="n">
        <v>25856</v>
      </c>
      <c r="AH13" s="109" t="n">
        <v>26435</v>
      </c>
      <c r="AI13" s="109" t="n">
        <v>27479</v>
      </c>
      <c r="AJ13" s="109" t="n">
        <v>28450</v>
      </c>
      <c r="AK13" s="109" t="n">
        <v>29146</v>
      </c>
      <c r="AL13" s="109" t="n">
        <v>30450</v>
      </c>
      <c r="AM13" s="109" t="n">
        <v>34409</v>
      </c>
      <c r="AN13" s="109" t="n">
        <v>35369</v>
      </c>
      <c r="AO13" s="109" t="n">
        <v>34505</v>
      </c>
      <c r="AP13" s="109" t="n">
        <v>31583</v>
      </c>
      <c r="AQ13" s="109" t="n">
        <v>30103</v>
      </c>
      <c r="AR13" s="109" t="n">
        <v>23733</v>
      </c>
      <c r="AS13" s="109" t="n">
        <v>23064</v>
      </c>
      <c r="AT13" s="109" t="n">
        <v>21624</v>
      </c>
      <c r="AU13" s="109" t="n">
        <v>18489</v>
      </c>
      <c r="AV13" s="109" t="n">
        <v>18401</v>
      </c>
      <c r="AW13" s="109" t="n">
        <v>18525</v>
      </c>
      <c r="AX13" s="109" t="n">
        <v>16235</v>
      </c>
      <c r="AY13" s="109" t="n">
        <v>5628</v>
      </c>
      <c r="AZ13" s="109" t="n">
        <v>4702</v>
      </c>
      <c r="BA13" s="109" t="n">
        <v>3955</v>
      </c>
      <c r="BB13" s="109" t="n">
        <v>2456</v>
      </c>
      <c r="BC13" s="109" t="n">
        <v>1881</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986203</v>
      </c>
      <c r="E14" s="109" t="n">
        <v>0</v>
      </c>
      <c r="F14" s="109" t="n">
        <v>337</v>
      </c>
      <c r="G14" s="109" t="n">
        <v>386</v>
      </c>
      <c r="H14" s="109" t="n">
        <v>1678</v>
      </c>
      <c r="I14" s="109" t="n">
        <v>5083</v>
      </c>
      <c r="J14" s="109" t="n">
        <v>7125</v>
      </c>
      <c r="K14" s="109" t="n">
        <v>8101</v>
      </c>
      <c r="L14" s="109" t="n">
        <v>10246</v>
      </c>
      <c r="M14" s="109" t="n">
        <v>18352</v>
      </c>
      <c r="N14" s="109" t="n">
        <v>20929</v>
      </c>
      <c r="O14" s="109" t="n">
        <v>22095</v>
      </c>
      <c r="P14" s="109" t="n">
        <v>22332</v>
      </c>
      <c r="Q14" s="109" t="n">
        <v>22217</v>
      </c>
      <c r="R14" s="109" t="n">
        <v>22289</v>
      </c>
      <c r="S14" s="109" t="n">
        <v>22391</v>
      </c>
      <c r="T14" s="109" t="n">
        <v>22630</v>
      </c>
      <c r="U14" s="109" t="n">
        <v>23400</v>
      </c>
      <c r="V14" s="109" t="n">
        <v>23244</v>
      </c>
      <c r="W14" s="109" t="n">
        <v>23009</v>
      </c>
      <c r="X14" s="109" t="n">
        <v>24412</v>
      </c>
      <c r="Y14" s="109" t="n">
        <v>24945</v>
      </c>
      <c r="Z14" s="109" t="n">
        <v>23513</v>
      </c>
      <c r="AA14" s="109" t="n">
        <v>24114</v>
      </c>
      <c r="AB14" s="109" t="n">
        <v>24293</v>
      </c>
      <c r="AC14" s="109" t="n">
        <v>24999</v>
      </c>
      <c r="AD14" s="109" t="n">
        <v>25210</v>
      </c>
      <c r="AE14" s="109" t="n">
        <v>24986</v>
      </c>
      <c r="AF14" s="109" t="n">
        <v>24992</v>
      </c>
      <c r="AG14" s="109" t="n">
        <v>25491</v>
      </c>
      <c r="AH14" s="109" t="n">
        <v>25759</v>
      </c>
      <c r="AI14" s="109" t="n">
        <v>26315</v>
      </c>
      <c r="AJ14" s="109" t="n">
        <v>27316</v>
      </c>
      <c r="AK14" s="109" t="n">
        <v>28306</v>
      </c>
      <c r="AL14" s="109" t="n">
        <v>28922</v>
      </c>
      <c r="AM14" s="109" t="n">
        <v>30237</v>
      </c>
      <c r="AN14" s="109" t="n">
        <v>34172</v>
      </c>
      <c r="AO14" s="109" t="n">
        <v>34932</v>
      </c>
      <c r="AP14" s="109" t="n">
        <v>34161</v>
      </c>
      <c r="AQ14" s="109" t="n">
        <v>31121</v>
      </c>
      <c r="AR14" s="109" t="n">
        <v>24909</v>
      </c>
      <c r="AS14" s="109" t="n">
        <v>22537</v>
      </c>
      <c r="AT14" s="109" t="n">
        <v>22150</v>
      </c>
      <c r="AU14" s="109" t="n">
        <v>20830</v>
      </c>
      <c r="AV14" s="109" t="n">
        <v>17598</v>
      </c>
      <c r="AW14" s="109" t="n">
        <v>17253</v>
      </c>
      <c r="AX14" s="109" t="n">
        <v>16172</v>
      </c>
      <c r="AY14" s="109" t="n">
        <v>5669</v>
      </c>
      <c r="AZ14" s="109" t="n">
        <v>4900</v>
      </c>
      <c r="BA14" s="109" t="n">
        <v>3983</v>
      </c>
      <c r="BB14" s="109" t="n">
        <v>2431</v>
      </c>
      <c r="BC14" s="109" t="n">
        <v>2003</v>
      </c>
      <c r="BD14" s="109" t="n">
        <v>600</v>
      </c>
      <c r="BE14" s="109" t="n">
        <v>480</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978842</v>
      </c>
      <c r="E15" s="109" t="n">
        <v>0</v>
      </c>
      <c r="F15" s="109" t="n">
        <v>312</v>
      </c>
      <c r="G15" s="109" t="n">
        <v>355</v>
      </c>
      <c r="H15" s="109" t="n">
        <v>1576</v>
      </c>
      <c r="I15" s="109" t="n">
        <v>4917</v>
      </c>
      <c r="J15" s="109" t="n">
        <v>7010</v>
      </c>
      <c r="K15" s="109" t="n">
        <v>8109</v>
      </c>
      <c r="L15" s="109" t="n">
        <v>10379</v>
      </c>
      <c r="M15" s="109" t="n">
        <v>18330</v>
      </c>
      <c r="N15" s="109" t="n">
        <v>20848</v>
      </c>
      <c r="O15" s="109" t="n">
        <v>22110</v>
      </c>
      <c r="P15" s="109" t="n">
        <v>22385</v>
      </c>
      <c r="Q15" s="109" t="n">
        <v>22260</v>
      </c>
      <c r="R15" s="109" t="n">
        <v>22329</v>
      </c>
      <c r="S15" s="109" t="n">
        <v>22453</v>
      </c>
      <c r="T15" s="109" t="n">
        <v>22520</v>
      </c>
      <c r="U15" s="109" t="n">
        <v>22871</v>
      </c>
      <c r="V15" s="109" t="n">
        <v>23499</v>
      </c>
      <c r="W15" s="109" t="n">
        <v>23584</v>
      </c>
      <c r="X15" s="109" t="n">
        <v>23315</v>
      </c>
      <c r="Y15" s="109" t="n">
        <v>24487</v>
      </c>
      <c r="Z15" s="109" t="n">
        <v>24025</v>
      </c>
      <c r="AA15" s="109" t="n">
        <v>23642</v>
      </c>
      <c r="AB15" s="109" t="n">
        <v>24355</v>
      </c>
      <c r="AC15" s="109" t="n">
        <v>24434</v>
      </c>
      <c r="AD15" s="109" t="n">
        <v>25049</v>
      </c>
      <c r="AE15" s="109" t="n">
        <v>25266</v>
      </c>
      <c r="AF15" s="109" t="n">
        <v>24936</v>
      </c>
      <c r="AG15" s="109" t="n">
        <v>24978</v>
      </c>
      <c r="AH15" s="109" t="n">
        <v>25387</v>
      </c>
      <c r="AI15" s="109" t="n">
        <v>25645</v>
      </c>
      <c r="AJ15" s="109" t="n">
        <v>26164</v>
      </c>
      <c r="AK15" s="109" t="n">
        <v>27184</v>
      </c>
      <c r="AL15" s="109" t="n">
        <v>28088</v>
      </c>
      <c r="AM15" s="109" t="n">
        <v>28725</v>
      </c>
      <c r="AN15" s="109" t="n">
        <v>30052</v>
      </c>
      <c r="AO15" s="109" t="n">
        <v>33766</v>
      </c>
      <c r="AP15" s="109" t="n">
        <v>34580</v>
      </c>
      <c r="AQ15" s="109" t="n">
        <v>33646</v>
      </c>
      <c r="AR15" s="109" t="n">
        <v>26279</v>
      </c>
      <c r="AS15" s="109" t="n">
        <v>23743</v>
      </c>
      <c r="AT15" s="109" t="n">
        <v>21643</v>
      </c>
      <c r="AU15" s="109" t="n">
        <v>21331</v>
      </c>
      <c r="AV15" s="109" t="n">
        <v>19816</v>
      </c>
      <c r="AW15" s="109" t="n">
        <v>16506</v>
      </c>
      <c r="AX15" s="109" t="n">
        <v>15062</v>
      </c>
      <c r="AY15" s="109" t="n">
        <v>5587</v>
      </c>
      <c r="AZ15" s="109" t="n">
        <v>4936</v>
      </c>
      <c r="BA15" s="109" t="n">
        <v>4150</v>
      </c>
      <c r="BB15" s="109" t="n">
        <v>2448</v>
      </c>
      <c r="BC15" s="109" t="n">
        <v>1982</v>
      </c>
      <c r="BD15" s="109" t="n">
        <v>640</v>
      </c>
      <c r="BE15" s="109" t="n">
        <v>492</v>
      </c>
      <c r="BF15" s="109" t="n">
        <v>381</v>
      </c>
      <c r="BG15" s="109" t="n">
        <v>275</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971314</v>
      </c>
      <c r="E16" s="109" t="n">
        <v>0</v>
      </c>
      <c r="F16" s="109" t="n">
        <v>333</v>
      </c>
      <c r="G16" s="109" t="n">
        <v>331</v>
      </c>
      <c r="H16" s="109" t="n">
        <v>1625</v>
      </c>
      <c r="I16" s="109" t="n">
        <v>4804</v>
      </c>
      <c r="J16" s="109" t="n">
        <v>6824</v>
      </c>
      <c r="K16" s="109" t="n">
        <v>7973</v>
      </c>
      <c r="L16" s="109" t="n">
        <v>10367</v>
      </c>
      <c r="M16" s="109" t="n">
        <v>18313</v>
      </c>
      <c r="N16" s="109" t="n">
        <v>20780</v>
      </c>
      <c r="O16" s="109" t="n">
        <v>21995</v>
      </c>
      <c r="P16" s="109" t="n">
        <v>22369</v>
      </c>
      <c r="Q16" s="109" t="n">
        <v>22287</v>
      </c>
      <c r="R16" s="109" t="n">
        <v>22339</v>
      </c>
      <c r="S16" s="109" t="n">
        <v>22459</v>
      </c>
      <c r="T16" s="109" t="n">
        <v>22552</v>
      </c>
      <c r="U16" s="109" t="n">
        <v>22737</v>
      </c>
      <c r="V16" s="109" t="n">
        <v>22978</v>
      </c>
      <c r="W16" s="109" t="n">
        <v>23815</v>
      </c>
      <c r="X16" s="109" t="n">
        <v>23844</v>
      </c>
      <c r="Y16" s="109" t="n">
        <v>23391</v>
      </c>
      <c r="Z16" s="109" t="n">
        <v>23807</v>
      </c>
      <c r="AA16" s="109" t="n">
        <v>24117</v>
      </c>
      <c r="AB16" s="109" t="n">
        <v>23877</v>
      </c>
      <c r="AC16" s="109" t="n">
        <v>24485</v>
      </c>
      <c r="AD16" s="109" t="n">
        <v>24483</v>
      </c>
      <c r="AE16" s="109" t="n">
        <v>25090</v>
      </c>
      <c r="AF16" s="109" t="n">
        <v>25198</v>
      </c>
      <c r="AG16" s="109" t="n">
        <v>24915</v>
      </c>
      <c r="AH16" s="109" t="n">
        <v>24874</v>
      </c>
      <c r="AI16" s="109" t="n">
        <v>25265</v>
      </c>
      <c r="AJ16" s="109" t="n">
        <v>25495</v>
      </c>
      <c r="AK16" s="109" t="n">
        <v>26040</v>
      </c>
      <c r="AL16" s="109" t="n">
        <v>26978</v>
      </c>
      <c r="AM16" s="109" t="n">
        <v>27897</v>
      </c>
      <c r="AN16" s="109" t="n">
        <v>28555</v>
      </c>
      <c r="AO16" s="109" t="n">
        <v>29710</v>
      </c>
      <c r="AP16" s="109" t="n">
        <v>33440</v>
      </c>
      <c r="AQ16" s="109" t="n">
        <v>34054</v>
      </c>
      <c r="AR16" s="109" t="n">
        <v>28219</v>
      </c>
      <c r="AS16" s="109" t="n">
        <v>25130</v>
      </c>
      <c r="AT16" s="109" t="n">
        <v>22829</v>
      </c>
      <c r="AU16" s="109" t="n">
        <v>20838</v>
      </c>
      <c r="AV16" s="109" t="n">
        <v>20290</v>
      </c>
      <c r="AW16" s="109" t="n">
        <v>18573</v>
      </c>
      <c r="AX16" s="109" t="n">
        <v>14418</v>
      </c>
      <c r="AY16" s="109" t="n">
        <v>5212</v>
      </c>
      <c r="AZ16" s="109" t="n">
        <v>4862</v>
      </c>
      <c r="BA16" s="109" t="n">
        <v>4181</v>
      </c>
      <c r="BB16" s="109" t="n">
        <v>2552</v>
      </c>
      <c r="BC16" s="109" t="n">
        <v>1995</v>
      </c>
      <c r="BD16" s="109" t="n">
        <v>633</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63629</v>
      </c>
      <c r="E17" s="109" t="n">
        <v>0</v>
      </c>
      <c r="F17" s="109" t="n">
        <v>351</v>
      </c>
      <c r="G17" s="109" t="n">
        <v>353</v>
      </c>
      <c r="H17" s="109" t="n">
        <v>1674</v>
      </c>
      <c r="I17" s="109" t="n">
        <v>4871</v>
      </c>
      <c r="J17" s="109" t="n">
        <v>6722</v>
      </c>
      <c r="K17" s="109" t="n">
        <v>7796</v>
      </c>
      <c r="L17" s="109" t="n">
        <v>10245</v>
      </c>
      <c r="M17" s="109" t="n">
        <v>18253</v>
      </c>
      <c r="N17" s="109" t="n">
        <v>20758</v>
      </c>
      <c r="O17" s="109" t="n">
        <v>21927</v>
      </c>
      <c r="P17" s="109" t="n">
        <v>22255</v>
      </c>
      <c r="Q17" s="109" t="n">
        <v>22261</v>
      </c>
      <c r="R17" s="109" t="n">
        <v>22354</v>
      </c>
      <c r="S17" s="109" t="n">
        <v>22457</v>
      </c>
      <c r="T17" s="109" t="n">
        <v>22543</v>
      </c>
      <c r="U17" s="109" t="n">
        <v>22758</v>
      </c>
      <c r="V17" s="109" t="n">
        <v>22838</v>
      </c>
      <c r="W17" s="109" t="n">
        <v>23308</v>
      </c>
      <c r="X17" s="109" t="n">
        <v>24066</v>
      </c>
      <c r="Y17" s="109" t="n">
        <v>23903</v>
      </c>
      <c r="Z17" s="109" t="n">
        <v>22777</v>
      </c>
      <c r="AA17" s="109" t="n">
        <v>23922</v>
      </c>
      <c r="AB17" s="109" t="n">
        <v>24347</v>
      </c>
      <c r="AC17" s="109" t="n">
        <v>24009</v>
      </c>
      <c r="AD17" s="109" t="n">
        <v>24530</v>
      </c>
      <c r="AE17" s="109" t="n">
        <v>24527</v>
      </c>
      <c r="AF17" s="109" t="n">
        <v>25012</v>
      </c>
      <c r="AG17" s="109" t="n">
        <v>25165</v>
      </c>
      <c r="AH17" s="109" t="n">
        <v>24811</v>
      </c>
      <c r="AI17" s="109" t="n">
        <v>24758</v>
      </c>
      <c r="AJ17" s="109" t="n">
        <v>25110</v>
      </c>
      <c r="AK17" s="109" t="n">
        <v>25374</v>
      </c>
      <c r="AL17" s="109" t="n">
        <v>25843</v>
      </c>
      <c r="AM17" s="109" t="n">
        <v>26797</v>
      </c>
      <c r="AN17" s="109" t="n">
        <v>27733</v>
      </c>
      <c r="AO17" s="109" t="n">
        <v>28234</v>
      </c>
      <c r="AP17" s="109" t="n">
        <v>29446</v>
      </c>
      <c r="AQ17" s="109" t="n">
        <v>32938</v>
      </c>
      <c r="AR17" s="109" t="n">
        <v>28400</v>
      </c>
      <c r="AS17" s="109" t="n">
        <v>26935</v>
      </c>
      <c r="AT17" s="109" t="n">
        <v>24196</v>
      </c>
      <c r="AU17" s="109" t="n">
        <v>21970</v>
      </c>
      <c r="AV17" s="109" t="n">
        <v>19820</v>
      </c>
      <c r="AW17" s="109" t="n">
        <v>19014</v>
      </c>
      <c r="AX17" s="109" t="n">
        <v>16195</v>
      </c>
      <c r="AY17" s="109" t="n">
        <v>4919</v>
      </c>
      <c r="AZ17" s="109" t="n">
        <v>4535</v>
      </c>
      <c r="BA17" s="109" t="n">
        <v>4118</v>
      </c>
      <c r="BB17" s="109" t="n">
        <v>2570</v>
      </c>
      <c r="BC17" s="109" t="n">
        <v>2081</v>
      </c>
      <c r="BD17" s="109" t="n">
        <v>638</v>
      </c>
      <c r="BE17" s="109" t="n">
        <v>518</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55797</v>
      </c>
      <c r="E18" s="109" t="n">
        <v>0</v>
      </c>
      <c r="F18" s="109" t="n">
        <v>391</v>
      </c>
      <c r="G18" s="109" t="n">
        <v>374</v>
      </c>
      <c r="H18" s="109" t="n">
        <v>1848</v>
      </c>
      <c r="I18" s="109" t="n">
        <v>5183</v>
      </c>
      <c r="J18" s="109" t="n">
        <v>6972</v>
      </c>
      <c r="K18" s="109" t="n">
        <v>7792</v>
      </c>
      <c r="L18" s="109" t="n">
        <v>10227</v>
      </c>
      <c r="M18" s="109" t="n">
        <v>18462</v>
      </c>
      <c r="N18" s="109" t="n">
        <v>20871</v>
      </c>
      <c r="O18" s="109" t="n">
        <v>22016</v>
      </c>
      <c r="P18" s="109" t="n">
        <v>22272</v>
      </c>
      <c r="Q18" s="109" t="n">
        <v>22205</v>
      </c>
      <c r="R18" s="109" t="n">
        <v>22370</v>
      </c>
      <c r="S18" s="109" t="n">
        <v>22513</v>
      </c>
      <c r="T18" s="109" t="n">
        <v>22579</v>
      </c>
      <c r="U18" s="109" t="n">
        <v>22781</v>
      </c>
      <c r="V18" s="109" t="n">
        <v>22888</v>
      </c>
      <c r="W18" s="109" t="n">
        <v>23203</v>
      </c>
      <c r="X18" s="109" t="n">
        <v>23609</v>
      </c>
      <c r="Y18" s="109" t="n">
        <v>24145</v>
      </c>
      <c r="Z18" s="109" t="n">
        <v>22939</v>
      </c>
      <c r="AA18" s="109" t="n">
        <v>22928</v>
      </c>
      <c r="AB18" s="109" t="n">
        <v>24175</v>
      </c>
      <c r="AC18" s="109" t="n">
        <v>24499</v>
      </c>
      <c r="AD18" s="109" t="n">
        <v>24077</v>
      </c>
      <c r="AE18" s="109" t="n">
        <v>24590</v>
      </c>
      <c r="AF18" s="109" t="n">
        <v>24468</v>
      </c>
      <c r="AG18" s="109" t="n">
        <v>24984</v>
      </c>
      <c r="AH18" s="109" t="n">
        <v>25059</v>
      </c>
      <c r="AI18" s="109" t="n">
        <v>24704</v>
      </c>
      <c r="AJ18" s="109" t="n">
        <v>24615</v>
      </c>
      <c r="AK18" s="109" t="n">
        <v>24992</v>
      </c>
      <c r="AL18" s="109" t="n">
        <v>25187</v>
      </c>
      <c r="AM18" s="109" t="n">
        <v>25679</v>
      </c>
      <c r="AN18" s="109" t="n">
        <v>26653</v>
      </c>
      <c r="AO18" s="109" t="n">
        <v>27429</v>
      </c>
      <c r="AP18" s="109" t="n">
        <v>27997</v>
      </c>
      <c r="AQ18" s="109" t="n">
        <v>29022</v>
      </c>
      <c r="AR18" s="109" t="n">
        <v>26611</v>
      </c>
      <c r="AS18" s="109" t="n">
        <v>27093</v>
      </c>
      <c r="AT18" s="109" t="n">
        <v>25909</v>
      </c>
      <c r="AU18" s="109" t="n">
        <v>23283</v>
      </c>
      <c r="AV18" s="109" t="n">
        <v>20890</v>
      </c>
      <c r="AW18" s="109" t="n">
        <v>18579</v>
      </c>
      <c r="AX18" s="109" t="n">
        <v>16559</v>
      </c>
      <c r="AY18" s="109" t="n">
        <v>5536</v>
      </c>
      <c r="AZ18" s="109" t="n">
        <v>4278</v>
      </c>
      <c r="BA18" s="109" t="n">
        <v>3841</v>
      </c>
      <c r="BB18" s="109" t="n">
        <v>2533</v>
      </c>
      <c r="BC18" s="109" t="n">
        <v>2096</v>
      </c>
      <c r="BD18" s="109" t="n">
        <v>664</v>
      </c>
      <c r="BE18" s="109" t="n">
        <v>521</v>
      </c>
      <c r="BF18" s="109" t="n">
        <v>411</v>
      </c>
      <c r="BG18" s="109" t="n">
        <v>29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47824</v>
      </c>
      <c r="E19" s="109" t="n">
        <v>0</v>
      </c>
      <c r="F19" s="109" t="n">
        <v>364</v>
      </c>
      <c r="G19" s="109" t="n">
        <v>411</v>
      </c>
      <c r="H19" s="109" t="n">
        <v>1766</v>
      </c>
      <c r="I19" s="109" t="n">
        <v>5249</v>
      </c>
      <c r="J19" s="109" t="n">
        <v>7214</v>
      </c>
      <c r="K19" s="109" t="n">
        <v>8004</v>
      </c>
      <c r="L19" s="109" t="n">
        <v>10179</v>
      </c>
      <c r="M19" s="109" t="n">
        <v>18389</v>
      </c>
      <c r="N19" s="109" t="n">
        <v>21024</v>
      </c>
      <c r="O19" s="109" t="n">
        <v>22100</v>
      </c>
      <c r="P19" s="109" t="n">
        <v>22348</v>
      </c>
      <c r="Q19" s="109" t="n">
        <v>22218</v>
      </c>
      <c r="R19" s="109" t="n">
        <v>22312</v>
      </c>
      <c r="S19" s="109" t="n">
        <v>22526</v>
      </c>
      <c r="T19" s="109" t="n">
        <v>22637</v>
      </c>
      <c r="U19" s="109" t="n">
        <v>22817</v>
      </c>
      <c r="V19" s="109" t="n">
        <v>22910</v>
      </c>
      <c r="W19" s="109" t="n">
        <v>23252</v>
      </c>
      <c r="X19" s="109" t="n">
        <v>23507</v>
      </c>
      <c r="Y19" s="109" t="n">
        <v>23696</v>
      </c>
      <c r="Z19" s="109" t="n">
        <v>23200</v>
      </c>
      <c r="AA19" s="109" t="n">
        <v>23068</v>
      </c>
      <c r="AB19" s="109" t="n">
        <v>23192</v>
      </c>
      <c r="AC19" s="109" t="n">
        <v>24328</v>
      </c>
      <c r="AD19" s="109" t="n">
        <v>24569</v>
      </c>
      <c r="AE19" s="109" t="n">
        <v>24144</v>
      </c>
      <c r="AF19" s="109" t="n">
        <v>24531</v>
      </c>
      <c r="AG19" s="109" t="n">
        <v>24447</v>
      </c>
      <c r="AH19" s="109" t="n">
        <v>24874</v>
      </c>
      <c r="AI19" s="109" t="n">
        <v>24944</v>
      </c>
      <c r="AJ19" s="109" t="n">
        <v>24562</v>
      </c>
      <c r="AK19" s="109" t="n">
        <v>24504</v>
      </c>
      <c r="AL19" s="109" t="n">
        <v>24803</v>
      </c>
      <c r="AM19" s="109" t="n">
        <v>25029</v>
      </c>
      <c r="AN19" s="109" t="n">
        <v>25548</v>
      </c>
      <c r="AO19" s="109" t="n">
        <v>26365</v>
      </c>
      <c r="AP19" s="109" t="n">
        <v>27203</v>
      </c>
      <c r="AQ19" s="109" t="n">
        <v>27596</v>
      </c>
      <c r="AR19" s="109" t="n">
        <v>23427</v>
      </c>
      <c r="AS19" s="109" t="n">
        <v>25262</v>
      </c>
      <c r="AT19" s="109" t="n">
        <v>26053</v>
      </c>
      <c r="AU19" s="109" t="n">
        <v>24917</v>
      </c>
      <c r="AV19" s="109" t="n">
        <v>22133</v>
      </c>
      <c r="AW19" s="109" t="n">
        <v>19577</v>
      </c>
      <c r="AX19" s="109" t="n">
        <v>16183</v>
      </c>
      <c r="AY19" s="109" t="n">
        <v>5654</v>
      </c>
      <c r="AZ19" s="109" t="n">
        <v>4815</v>
      </c>
      <c r="BA19" s="109" t="n">
        <v>3624</v>
      </c>
      <c r="BB19" s="109" t="n">
        <v>2363</v>
      </c>
      <c r="BC19" s="109" t="n">
        <v>2068</v>
      </c>
      <c r="BD19" s="109" t="n">
        <v>669</v>
      </c>
      <c r="BE19" s="109" t="n">
        <v>543</v>
      </c>
      <c r="BF19" s="109" t="n">
        <v>414</v>
      </c>
      <c r="BG19" s="109" t="n">
        <v>292</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39712</v>
      </c>
      <c r="E20" s="109" t="n">
        <v>0</v>
      </c>
      <c r="F20" s="109" t="n">
        <v>348</v>
      </c>
      <c r="G20" s="109" t="n">
        <v>384</v>
      </c>
      <c r="H20" s="109" t="n">
        <v>1739</v>
      </c>
      <c r="I20" s="109" t="n">
        <v>4980</v>
      </c>
      <c r="J20" s="109" t="n">
        <v>7123</v>
      </c>
      <c r="K20" s="109" t="n">
        <v>8162</v>
      </c>
      <c r="L20" s="109" t="n">
        <v>10302</v>
      </c>
      <c r="M20" s="109" t="n">
        <v>18195</v>
      </c>
      <c r="N20" s="109" t="n">
        <v>20868</v>
      </c>
      <c r="O20" s="109" t="n">
        <v>22186</v>
      </c>
      <c r="P20" s="109" t="n">
        <v>22386</v>
      </c>
      <c r="Q20" s="109" t="n">
        <v>22269</v>
      </c>
      <c r="R20" s="109" t="n">
        <v>22307</v>
      </c>
      <c r="S20" s="109" t="n">
        <v>22454</v>
      </c>
      <c r="T20" s="109" t="n">
        <v>22634</v>
      </c>
      <c r="U20" s="109" t="n">
        <v>22864</v>
      </c>
      <c r="V20" s="109" t="n">
        <v>22937</v>
      </c>
      <c r="W20" s="109" t="n">
        <v>23262</v>
      </c>
      <c r="X20" s="109" t="n">
        <v>23546</v>
      </c>
      <c r="Y20" s="109" t="n">
        <v>23590</v>
      </c>
      <c r="Z20" s="109" t="n">
        <v>23223</v>
      </c>
      <c r="AA20" s="109" t="n">
        <v>23288</v>
      </c>
      <c r="AB20" s="109" t="n">
        <v>23323</v>
      </c>
      <c r="AC20" s="109" t="n">
        <v>23351</v>
      </c>
      <c r="AD20" s="109" t="n">
        <v>24395</v>
      </c>
      <c r="AE20" s="109" t="n">
        <v>24632</v>
      </c>
      <c r="AF20" s="109" t="n">
        <v>24089</v>
      </c>
      <c r="AG20" s="109" t="n">
        <v>24507</v>
      </c>
      <c r="AH20" s="109" t="n">
        <v>24341</v>
      </c>
      <c r="AI20" s="109" t="n">
        <v>24750</v>
      </c>
      <c r="AJ20" s="109" t="n">
        <v>24792</v>
      </c>
      <c r="AK20" s="109" t="n">
        <v>24450</v>
      </c>
      <c r="AL20" s="109" t="n">
        <v>24321</v>
      </c>
      <c r="AM20" s="109" t="n">
        <v>24642</v>
      </c>
      <c r="AN20" s="109" t="n">
        <v>24902</v>
      </c>
      <c r="AO20" s="109" t="n">
        <v>25275</v>
      </c>
      <c r="AP20" s="109" t="n">
        <v>26152</v>
      </c>
      <c r="AQ20" s="109" t="n">
        <v>26815</v>
      </c>
      <c r="AR20" s="109" t="n">
        <v>22305</v>
      </c>
      <c r="AS20" s="109" t="n">
        <v>22247</v>
      </c>
      <c r="AT20" s="109" t="n">
        <v>24241</v>
      </c>
      <c r="AU20" s="109" t="n">
        <v>25049</v>
      </c>
      <c r="AV20" s="109" t="n">
        <v>23677</v>
      </c>
      <c r="AW20" s="109" t="n">
        <v>20731</v>
      </c>
      <c r="AX20" s="109" t="n">
        <v>17094</v>
      </c>
      <c r="AY20" s="109" t="n">
        <v>5500</v>
      </c>
      <c r="AZ20" s="109" t="n">
        <v>4917</v>
      </c>
      <c r="BA20" s="109" t="n">
        <v>4079</v>
      </c>
      <c r="BB20" s="109" t="n">
        <v>2230</v>
      </c>
      <c r="BC20" s="109" t="n">
        <v>1928</v>
      </c>
      <c r="BD20" s="109" t="n">
        <v>657</v>
      </c>
      <c r="BE20" s="109" t="n">
        <v>548</v>
      </c>
      <c r="BF20" s="109" t="n">
        <v>431</v>
      </c>
      <c r="BG20" s="109" t="n">
        <v>294</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31458</v>
      </c>
      <c r="E21" s="109" t="n">
        <v>0</v>
      </c>
      <c r="F21" s="109" t="n">
        <v>342</v>
      </c>
      <c r="G21" s="109" t="n">
        <v>367</v>
      </c>
      <c r="H21" s="109" t="n">
        <v>1689</v>
      </c>
      <c r="I21" s="109" t="n">
        <v>4929</v>
      </c>
      <c r="J21" s="109" t="n">
        <v>6840</v>
      </c>
      <c r="K21" s="109" t="n">
        <v>8082</v>
      </c>
      <c r="L21" s="109" t="n">
        <v>10462</v>
      </c>
      <c r="M21" s="109" t="n">
        <v>18390</v>
      </c>
      <c r="N21" s="109" t="n">
        <v>20710</v>
      </c>
      <c r="O21" s="109" t="n">
        <v>22054</v>
      </c>
      <c r="P21" s="109" t="n">
        <v>22477</v>
      </c>
      <c r="Q21" s="109" t="n">
        <v>22325</v>
      </c>
      <c r="R21" s="109" t="n">
        <v>22384</v>
      </c>
      <c r="S21" s="109" t="n">
        <v>22468</v>
      </c>
      <c r="T21" s="109" t="n">
        <v>22577</v>
      </c>
      <c r="U21" s="109" t="n">
        <v>22875</v>
      </c>
      <c r="V21" s="109" t="n">
        <v>22997</v>
      </c>
      <c r="W21" s="109" t="n">
        <v>23303</v>
      </c>
      <c r="X21" s="109" t="n">
        <v>23568</v>
      </c>
      <c r="Y21" s="109" t="n">
        <v>23639</v>
      </c>
      <c r="Z21" s="109" t="n">
        <v>23117</v>
      </c>
      <c r="AA21" s="109" t="n">
        <v>23382</v>
      </c>
      <c r="AB21" s="109" t="n">
        <v>23551</v>
      </c>
      <c r="AC21" s="109" t="n">
        <v>23488</v>
      </c>
      <c r="AD21" s="109" t="n">
        <v>23435</v>
      </c>
      <c r="AE21" s="109" t="n">
        <v>24465</v>
      </c>
      <c r="AF21" s="109" t="n">
        <v>24583</v>
      </c>
      <c r="AG21" s="109" t="n">
        <v>24076</v>
      </c>
      <c r="AH21" s="109" t="n">
        <v>24407</v>
      </c>
      <c r="AI21" s="109" t="n">
        <v>24227</v>
      </c>
      <c r="AJ21" s="109" t="n">
        <v>24598</v>
      </c>
      <c r="AK21" s="109" t="n">
        <v>24676</v>
      </c>
      <c r="AL21" s="109" t="n">
        <v>24269</v>
      </c>
      <c r="AM21" s="109" t="n">
        <v>24166</v>
      </c>
      <c r="AN21" s="109" t="n">
        <v>24515</v>
      </c>
      <c r="AO21" s="109" t="n">
        <v>24639</v>
      </c>
      <c r="AP21" s="109" t="n">
        <v>25081</v>
      </c>
      <c r="AQ21" s="109" t="n">
        <v>25785</v>
      </c>
      <c r="AR21" s="109" t="n">
        <v>21593</v>
      </c>
      <c r="AS21" s="109" t="n">
        <v>21177</v>
      </c>
      <c r="AT21" s="109" t="n">
        <v>21359</v>
      </c>
      <c r="AU21" s="109" t="n">
        <v>23307</v>
      </c>
      <c r="AV21" s="109" t="n">
        <v>23802</v>
      </c>
      <c r="AW21" s="109" t="n">
        <v>22175</v>
      </c>
      <c r="AX21" s="109" t="n">
        <v>18149</v>
      </c>
      <c r="AY21" s="109" t="n">
        <v>5786</v>
      </c>
      <c r="AZ21" s="109" t="n">
        <v>4782</v>
      </c>
      <c r="BA21" s="109" t="n">
        <v>4164</v>
      </c>
      <c r="BB21" s="109" t="n">
        <v>2509</v>
      </c>
      <c r="BC21" s="109" t="n">
        <v>1822</v>
      </c>
      <c r="BD21" s="109" t="n">
        <v>614</v>
      </c>
      <c r="BE21" s="109" t="n">
        <v>540</v>
      </c>
      <c r="BF21" s="109" t="n">
        <v>434</v>
      </c>
      <c r="BG21" s="109" t="n">
        <v>307</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23066</v>
      </c>
      <c r="E22" s="109" t="n">
        <v>0</v>
      </c>
      <c r="F22" s="109" t="n">
        <v>335</v>
      </c>
      <c r="G22" s="109" t="n">
        <v>361</v>
      </c>
      <c r="H22" s="109" t="n">
        <v>1644</v>
      </c>
      <c r="I22" s="109" t="n">
        <v>4865</v>
      </c>
      <c r="J22" s="109" t="n">
        <v>6775</v>
      </c>
      <c r="K22" s="109" t="n">
        <v>7825</v>
      </c>
      <c r="L22" s="109" t="n">
        <v>10408</v>
      </c>
      <c r="M22" s="109" t="n">
        <v>18616</v>
      </c>
      <c r="N22" s="109" t="n">
        <v>20913</v>
      </c>
      <c r="O22" s="109" t="n">
        <v>21924</v>
      </c>
      <c r="P22" s="109" t="n">
        <v>22362</v>
      </c>
      <c r="Q22" s="109" t="n">
        <v>22418</v>
      </c>
      <c r="R22" s="109" t="n">
        <v>22459</v>
      </c>
      <c r="S22" s="109" t="n">
        <v>22566</v>
      </c>
      <c r="T22" s="109" t="n">
        <v>22607</v>
      </c>
      <c r="U22" s="109" t="n">
        <v>22832</v>
      </c>
      <c r="V22" s="109" t="n">
        <v>23019</v>
      </c>
      <c r="W22" s="109" t="n">
        <v>23379</v>
      </c>
      <c r="X22" s="109" t="n">
        <v>23623</v>
      </c>
      <c r="Y22" s="109" t="n">
        <v>23668</v>
      </c>
      <c r="Z22" s="109" t="n">
        <v>23164</v>
      </c>
      <c r="AA22" s="109" t="n">
        <v>23285</v>
      </c>
      <c r="AB22" s="109" t="n">
        <v>23654</v>
      </c>
      <c r="AC22" s="109" t="n">
        <v>23721</v>
      </c>
      <c r="AD22" s="109" t="n">
        <v>23575</v>
      </c>
      <c r="AE22" s="109" t="n">
        <v>23521</v>
      </c>
      <c r="AF22" s="109" t="n">
        <v>24421</v>
      </c>
      <c r="AG22" s="109" t="n">
        <v>24576</v>
      </c>
      <c r="AH22" s="109" t="n">
        <v>23986</v>
      </c>
      <c r="AI22" s="109" t="n">
        <v>24298</v>
      </c>
      <c r="AJ22" s="109" t="n">
        <v>24084</v>
      </c>
      <c r="AK22" s="109" t="n">
        <v>24481</v>
      </c>
      <c r="AL22" s="109" t="n">
        <v>24489</v>
      </c>
      <c r="AM22" s="109" t="n">
        <v>24119</v>
      </c>
      <c r="AN22" s="109" t="n">
        <v>24049</v>
      </c>
      <c r="AO22" s="109" t="n">
        <v>24250</v>
      </c>
      <c r="AP22" s="109" t="n">
        <v>24454</v>
      </c>
      <c r="AQ22" s="109" t="n">
        <v>24733</v>
      </c>
      <c r="AR22" s="109" t="n">
        <v>20743</v>
      </c>
      <c r="AS22" s="109" t="n">
        <v>20499</v>
      </c>
      <c r="AT22" s="109" t="n">
        <v>20328</v>
      </c>
      <c r="AU22" s="109" t="n">
        <v>20550</v>
      </c>
      <c r="AV22" s="109" t="n">
        <v>22153</v>
      </c>
      <c r="AW22" s="109" t="n">
        <v>22292</v>
      </c>
      <c r="AX22" s="109" t="n">
        <v>19382</v>
      </c>
      <c r="AY22" s="109" t="n">
        <v>6150</v>
      </c>
      <c r="AZ22" s="109" t="n">
        <v>5029</v>
      </c>
      <c r="BA22" s="109" t="n">
        <v>4050</v>
      </c>
      <c r="BB22" s="109" t="n">
        <v>2562</v>
      </c>
      <c r="BC22" s="109" t="n">
        <v>2051</v>
      </c>
      <c r="BD22" s="109" t="n">
        <v>578</v>
      </c>
      <c r="BE22" s="109" t="n">
        <v>503</v>
      </c>
      <c r="BF22" s="109" t="n">
        <v>428</v>
      </c>
      <c r="BG22" s="109" t="n">
        <v>309</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14538</v>
      </c>
      <c r="E23" s="109" t="n">
        <v>0</v>
      </c>
      <c r="F23" s="109" t="n">
        <v>333</v>
      </c>
      <c r="G23" s="109" t="n">
        <v>353</v>
      </c>
      <c r="H23" s="109" t="n">
        <v>1630</v>
      </c>
      <c r="I23" s="109" t="n">
        <v>4832</v>
      </c>
      <c r="J23" s="109" t="n">
        <v>6714</v>
      </c>
      <c r="K23" s="109" t="n">
        <v>7776</v>
      </c>
      <c r="L23" s="109" t="n">
        <v>10202</v>
      </c>
      <c r="M23" s="109" t="n">
        <v>18678</v>
      </c>
      <c r="N23" s="109" t="n">
        <v>21162</v>
      </c>
      <c r="O23" s="109" t="n">
        <v>22140</v>
      </c>
      <c r="P23" s="109" t="n">
        <v>22257</v>
      </c>
      <c r="Q23" s="109" t="n">
        <v>22322</v>
      </c>
      <c r="R23" s="109" t="n">
        <v>22565</v>
      </c>
      <c r="S23" s="109" t="n">
        <v>22662</v>
      </c>
      <c r="T23" s="109" t="n">
        <v>22727</v>
      </c>
      <c r="U23" s="109" t="n">
        <v>22880</v>
      </c>
      <c r="V23" s="109" t="n">
        <v>22991</v>
      </c>
      <c r="W23" s="109" t="n">
        <v>23417</v>
      </c>
      <c r="X23" s="109" t="n">
        <v>23714</v>
      </c>
      <c r="Y23" s="109" t="n">
        <v>23733</v>
      </c>
      <c r="Z23" s="109" t="n">
        <v>23188</v>
      </c>
      <c r="AA23" s="109" t="n">
        <v>23344</v>
      </c>
      <c r="AB23" s="109" t="n">
        <v>23571</v>
      </c>
      <c r="AC23" s="109" t="n">
        <v>23833</v>
      </c>
      <c r="AD23" s="109" t="n">
        <v>23815</v>
      </c>
      <c r="AE23" s="109" t="n">
        <v>23665</v>
      </c>
      <c r="AF23" s="109" t="n">
        <v>23491</v>
      </c>
      <c r="AG23" s="109" t="n">
        <v>24419</v>
      </c>
      <c r="AH23" s="109" t="n">
        <v>24492</v>
      </c>
      <c r="AI23" s="109" t="n">
        <v>23887</v>
      </c>
      <c r="AJ23" s="109" t="n">
        <v>24159</v>
      </c>
      <c r="AK23" s="109" t="n">
        <v>23977</v>
      </c>
      <c r="AL23" s="109" t="n">
        <v>24294</v>
      </c>
      <c r="AM23" s="109" t="n">
        <v>24335</v>
      </c>
      <c r="AN23" s="109" t="n">
        <v>24006</v>
      </c>
      <c r="AO23" s="109" t="n">
        <v>23794</v>
      </c>
      <c r="AP23" s="109" t="n">
        <v>24066</v>
      </c>
      <c r="AQ23" s="109" t="n">
        <v>24118</v>
      </c>
      <c r="AR23" s="109" t="n">
        <v>19718</v>
      </c>
      <c r="AS23" s="109" t="n">
        <v>19690</v>
      </c>
      <c r="AT23" s="109" t="n">
        <v>19680</v>
      </c>
      <c r="AU23" s="109" t="n">
        <v>19567</v>
      </c>
      <c r="AV23" s="109" t="n">
        <v>19542</v>
      </c>
      <c r="AW23" s="109" t="n">
        <v>20760</v>
      </c>
      <c r="AX23" s="109" t="n">
        <v>19482</v>
      </c>
      <c r="AY23" s="109" t="n">
        <v>6534</v>
      </c>
      <c r="AZ23" s="109" t="n">
        <v>5346</v>
      </c>
      <c r="BA23" s="109" t="n">
        <v>4259</v>
      </c>
      <c r="BB23" s="109" t="n">
        <v>2493</v>
      </c>
      <c r="BC23" s="109" t="n">
        <v>2094</v>
      </c>
      <c r="BD23" s="109" t="n">
        <v>650</v>
      </c>
      <c r="BE23" s="109" t="n">
        <v>476</v>
      </c>
      <c r="BF23" s="109" t="n">
        <v>399</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05880</v>
      </c>
      <c r="E24" s="109" t="n">
        <v>0</v>
      </c>
      <c r="F24" s="109" t="n">
        <v>328</v>
      </c>
      <c r="G24" s="109" t="n">
        <v>351</v>
      </c>
      <c r="H24" s="109" t="n">
        <v>1604</v>
      </c>
      <c r="I24" s="109" t="n">
        <v>4783</v>
      </c>
      <c r="J24" s="109" t="n">
        <v>6661</v>
      </c>
      <c r="K24" s="109" t="n">
        <v>7705</v>
      </c>
      <c r="L24" s="109" t="n">
        <v>10128</v>
      </c>
      <c r="M24" s="109" t="n">
        <v>18406</v>
      </c>
      <c r="N24" s="109" t="n">
        <v>21200</v>
      </c>
      <c r="O24" s="109" t="n">
        <v>22352</v>
      </c>
      <c r="P24" s="109" t="n">
        <v>22443</v>
      </c>
      <c r="Q24" s="109" t="n">
        <v>22209</v>
      </c>
      <c r="R24" s="109" t="n">
        <v>22455</v>
      </c>
      <c r="S24" s="109" t="n">
        <v>22748</v>
      </c>
      <c r="T24" s="109" t="n">
        <v>22811</v>
      </c>
      <c r="U24" s="109" t="n">
        <v>22991</v>
      </c>
      <c r="V24" s="109" t="n">
        <v>23029</v>
      </c>
      <c r="W24" s="109" t="n">
        <v>23375</v>
      </c>
      <c r="X24" s="109" t="n">
        <v>23739</v>
      </c>
      <c r="Y24" s="109" t="n">
        <v>23819</v>
      </c>
      <c r="Z24" s="109" t="n">
        <v>23242</v>
      </c>
      <c r="AA24" s="109" t="n">
        <v>23360</v>
      </c>
      <c r="AB24" s="109" t="n">
        <v>23623</v>
      </c>
      <c r="AC24" s="109" t="n">
        <v>23745</v>
      </c>
      <c r="AD24" s="109" t="n">
        <v>23922</v>
      </c>
      <c r="AE24" s="109" t="n">
        <v>23899</v>
      </c>
      <c r="AF24" s="109" t="n">
        <v>23629</v>
      </c>
      <c r="AG24" s="109" t="n">
        <v>23495</v>
      </c>
      <c r="AH24" s="109" t="n">
        <v>24333</v>
      </c>
      <c r="AI24" s="109" t="n">
        <v>24391</v>
      </c>
      <c r="AJ24" s="109" t="n">
        <v>23753</v>
      </c>
      <c r="AK24" s="109" t="n">
        <v>24050</v>
      </c>
      <c r="AL24" s="109" t="n">
        <v>23794</v>
      </c>
      <c r="AM24" s="109" t="n">
        <v>24134</v>
      </c>
      <c r="AN24" s="109" t="n">
        <v>24214</v>
      </c>
      <c r="AO24" s="109" t="n">
        <v>23752</v>
      </c>
      <c r="AP24" s="109" t="n">
        <v>23615</v>
      </c>
      <c r="AQ24" s="109" t="n">
        <v>23728</v>
      </c>
      <c r="AR24" s="109" t="n">
        <v>19240</v>
      </c>
      <c r="AS24" s="109" t="n">
        <v>18690</v>
      </c>
      <c r="AT24" s="109" t="n">
        <v>18902</v>
      </c>
      <c r="AU24" s="109" t="n">
        <v>18942</v>
      </c>
      <c r="AV24" s="109" t="n">
        <v>18610</v>
      </c>
      <c r="AW24" s="109" t="n">
        <v>18325</v>
      </c>
      <c r="AX24" s="109" t="n">
        <v>18082</v>
      </c>
      <c r="AY24" s="109" t="n">
        <v>6547</v>
      </c>
      <c r="AZ24" s="109" t="n">
        <v>5678</v>
      </c>
      <c r="BA24" s="109" t="n">
        <v>4528</v>
      </c>
      <c r="BB24" s="109" t="n">
        <v>2622</v>
      </c>
      <c r="BC24" s="109" t="n">
        <v>2038</v>
      </c>
      <c r="BD24" s="109" t="n">
        <v>664</v>
      </c>
      <c r="BE24" s="109" t="n">
        <v>535</v>
      </c>
      <c r="BF24" s="109" t="n">
        <v>376</v>
      </c>
      <c r="BG24" s="109" t="n">
        <v>28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897093</v>
      </c>
      <c r="E25" s="109" t="n">
        <v>0</v>
      </c>
      <c r="F25" s="109" t="n">
        <v>309</v>
      </c>
      <c r="G25" s="109" t="n">
        <v>345</v>
      </c>
      <c r="H25" s="109" t="n">
        <v>1531</v>
      </c>
      <c r="I25" s="109" t="n">
        <v>4638</v>
      </c>
      <c r="J25" s="109" t="n">
        <v>6546</v>
      </c>
      <c r="K25" s="109" t="n">
        <v>7606</v>
      </c>
      <c r="L25" s="109" t="n">
        <v>9949</v>
      </c>
      <c r="M25" s="109" t="n">
        <v>18008</v>
      </c>
      <c r="N25" s="109" t="n">
        <v>20818</v>
      </c>
      <c r="O25" s="109" t="n">
        <v>22304</v>
      </c>
      <c r="P25" s="109" t="n">
        <v>22573</v>
      </c>
      <c r="Q25" s="109" t="n">
        <v>22330</v>
      </c>
      <c r="R25" s="109" t="n">
        <v>22297</v>
      </c>
      <c r="S25" s="109" t="n">
        <v>22590</v>
      </c>
      <c r="T25" s="109" t="n">
        <v>22844</v>
      </c>
      <c r="U25" s="109" t="n">
        <v>23031</v>
      </c>
      <c r="V25" s="109" t="n">
        <v>23105</v>
      </c>
      <c r="W25" s="109" t="n">
        <v>23372</v>
      </c>
      <c r="X25" s="109" t="n">
        <v>23660</v>
      </c>
      <c r="Y25" s="109" t="n">
        <v>23814</v>
      </c>
      <c r="Z25" s="109" t="n">
        <v>23296</v>
      </c>
      <c r="AA25" s="109" t="n">
        <v>23383</v>
      </c>
      <c r="AB25" s="109" t="n">
        <v>23610</v>
      </c>
      <c r="AC25" s="109" t="n">
        <v>23774</v>
      </c>
      <c r="AD25" s="109" t="n">
        <v>23816</v>
      </c>
      <c r="AE25" s="109" t="n">
        <v>23988</v>
      </c>
      <c r="AF25" s="109" t="n">
        <v>23848</v>
      </c>
      <c r="AG25" s="109" t="n">
        <v>23617</v>
      </c>
      <c r="AH25" s="109" t="n">
        <v>23406</v>
      </c>
      <c r="AI25" s="109" t="n">
        <v>24223</v>
      </c>
      <c r="AJ25" s="109" t="n">
        <v>24250</v>
      </c>
      <c r="AK25" s="109" t="n">
        <v>23641</v>
      </c>
      <c r="AL25" s="109" t="n">
        <v>23863</v>
      </c>
      <c r="AM25" s="109" t="n">
        <v>23635</v>
      </c>
      <c r="AN25" s="109" t="n">
        <v>24002</v>
      </c>
      <c r="AO25" s="109" t="n">
        <v>23944</v>
      </c>
      <c r="AP25" s="109" t="n">
        <v>23569</v>
      </c>
      <c r="AQ25" s="109" t="n">
        <v>23278</v>
      </c>
      <c r="AR25" s="109" t="n">
        <v>19136</v>
      </c>
      <c r="AS25" s="109" t="n">
        <v>18234</v>
      </c>
      <c r="AT25" s="109" t="n">
        <v>17928</v>
      </c>
      <c r="AU25" s="109" t="n">
        <v>18191</v>
      </c>
      <c r="AV25" s="109" t="n">
        <v>18013</v>
      </c>
      <c r="AW25" s="109" t="n">
        <v>17453</v>
      </c>
      <c r="AX25" s="109" t="n">
        <v>15971</v>
      </c>
      <c r="AY25" s="109" t="n">
        <v>6040</v>
      </c>
      <c r="AZ25" s="109" t="n">
        <v>5689</v>
      </c>
      <c r="BA25" s="109" t="n">
        <v>4809</v>
      </c>
      <c r="BB25" s="109" t="n">
        <v>2787</v>
      </c>
      <c r="BC25" s="109" t="n">
        <v>2145</v>
      </c>
      <c r="BD25" s="109" t="n">
        <v>646</v>
      </c>
      <c r="BE25" s="109" t="n">
        <v>546</v>
      </c>
      <c r="BF25" s="109" t="n">
        <v>423</v>
      </c>
      <c r="BG25" s="109" t="n">
        <v>26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888182</v>
      </c>
      <c r="E26" s="109" t="n">
        <v>0</v>
      </c>
      <c r="F26" s="109" t="n">
        <v>302</v>
      </c>
      <c r="G26" s="109" t="n">
        <v>326</v>
      </c>
      <c r="H26" s="109" t="n">
        <v>1499</v>
      </c>
      <c r="I26" s="109" t="n">
        <v>4488</v>
      </c>
      <c r="J26" s="109" t="n">
        <v>6369</v>
      </c>
      <c r="K26" s="109" t="n">
        <v>7452</v>
      </c>
      <c r="L26" s="109" t="n">
        <v>9744</v>
      </c>
      <c r="M26" s="109" t="n">
        <v>17461</v>
      </c>
      <c r="N26" s="109" t="n">
        <v>20298</v>
      </c>
      <c r="O26" s="109" t="n">
        <v>21847</v>
      </c>
      <c r="P26" s="109" t="n">
        <v>22451</v>
      </c>
      <c r="Q26" s="109" t="n">
        <v>22388</v>
      </c>
      <c r="R26" s="109" t="n">
        <v>22345</v>
      </c>
      <c r="S26" s="109" t="n">
        <v>22376</v>
      </c>
      <c r="T26" s="109" t="n">
        <v>22633</v>
      </c>
      <c r="U26" s="109" t="n">
        <v>23006</v>
      </c>
      <c r="V26" s="109" t="n">
        <v>23101</v>
      </c>
      <c r="W26" s="109" t="n">
        <v>23399</v>
      </c>
      <c r="X26" s="109" t="n">
        <v>23610</v>
      </c>
      <c r="Y26" s="109" t="n">
        <v>23702</v>
      </c>
      <c r="Z26" s="109" t="n">
        <v>23235</v>
      </c>
      <c r="AA26" s="109" t="n">
        <v>23404</v>
      </c>
      <c r="AB26" s="109" t="n">
        <v>23599</v>
      </c>
      <c r="AC26" s="109" t="n">
        <v>23733</v>
      </c>
      <c r="AD26" s="109" t="n">
        <v>23822</v>
      </c>
      <c r="AE26" s="109" t="n">
        <v>23861</v>
      </c>
      <c r="AF26" s="109" t="n">
        <v>23921</v>
      </c>
      <c r="AG26" s="109" t="n">
        <v>23819</v>
      </c>
      <c r="AH26" s="109" t="n">
        <v>23513</v>
      </c>
      <c r="AI26" s="109" t="n">
        <v>23293</v>
      </c>
      <c r="AJ26" s="109" t="n">
        <v>24072</v>
      </c>
      <c r="AK26" s="109" t="n">
        <v>24129</v>
      </c>
      <c r="AL26" s="109" t="n">
        <v>23452</v>
      </c>
      <c r="AM26" s="109" t="n">
        <v>23697</v>
      </c>
      <c r="AN26" s="109" t="n">
        <v>23499</v>
      </c>
      <c r="AO26" s="109" t="n">
        <v>23720</v>
      </c>
      <c r="AP26" s="109" t="n">
        <v>23742</v>
      </c>
      <c r="AQ26" s="109" t="n">
        <v>23229</v>
      </c>
      <c r="AR26" s="109" t="n">
        <v>18788</v>
      </c>
      <c r="AS26" s="109" t="n">
        <v>18158</v>
      </c>
      <c r="AT26" s="109" t="n">
        <v>17486</v>
      </c>
      <c r="AU26" s="109" t="n">
        <v>17248</v>
      </c>
      <c r="AV26" s="109" t="n">
        <v>17298</v>
      </c>
      <c r="AW26" s="109" t="n">
        <v>16893</v>
      </c>
      <c r="AX26" s="109" t="n">
        <v>15200</v>
      </c>
      <c r="AY26" s="109" t="n">
        <v>5325</v>
      </c>
      <c r="AZ26" s="109" t="n">
        <v>5246</v>
      </c>
      <c r="BA26" s="109" t="n">
        <v>4818</v>
      </c>
      <c r="BB26" s="109" t="n">
        <v>2961</v>
      </c>
      <c r="BC26" s="109" t="n">
        <v>2279</v>
      </c>
      <c r="BD26" s="109" t="n">
        <v>678</v>
      </c>
      <c r="BE26" s="109" t="n">
        <v>532</v>
      </c>
      <c r="BF26" s="109" t="n">
        <v>432</v>
      </c>
      <c r="BG26" s="109" t="n">
        <v>3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879151</v>
      </c>
      <c r="E27" s="109" t="n">
        <v>0</v>
      </c>
      <c r="F27" s="109" t="n">
        <v>313</v>
      </c>
      <c r="G27" s="109" t="n">
        <v>320</v>
      </c>
      <c r="H27" s="109" t="n">
        <v>1520</v>
      </c>
      <c r="I27" s="109" t="n">
        <v>4460</v>
      </c>
      <c r="J27" s="109" t="n">
        <v>6231</v>
      </c>
      <c r="K27" s="109" t="n">
        <v>7269</v>
      </c>
      <c r="L27" s="109" t="n">
        <v>9563</v>
      </c>
      <c r="M27" s="109" t="n">
        <v>17091</v>
      </c>
      <c r="N27" s="109" t="n">
        <v>19723</v>
      </c>
      <c r="O27" s="109" t="n">
        <v>21316</v>
      </c>
      <c r="P27" s="109" t="n">
        <v>21993</v>
      </c>
      <c r="Q27" s="109" t="n">
        <v>22245</v>
      </c>
      <c r="R27" s="109" t="n">
        <v>22363</v>
      </c>
      <c r="S27" s="109" t="n">
        <v>22390</v>
      </c>
      <c r="T27" s="109" t="n">
        <v>22399</v>
      </c>
      <c r="U27" s="109" t="n">
        <v>22770</v>
      </c>
      <c r="V27" s="109" t="n">
        <v>23049</v>
      </c>
      <c r="W27" s="109" t="n">
        <v>23369</v>
      </c>
      <c r="X27" s="109" t="n">
        <v>23614</v>
      </c>
      <c r="Y27" s="109" t="n">
        <v>23636</v>
      </c>
      <c r="Z27" s="109" t="n">
        <v>23086</v>
      </c>
      <c r="AA27" s="109" t="n">
        <v>23324</v>
      </c>
      <c r="AB27" s="109" t="n">
        <v>23602</v>
      </c>
      <c r="AC27" s="109" t="n">
        <v>23708</v>
      </c>
      <c r="AD27" s="109" t="n">
        <v>23768</v>
      </c>
      <c r="AE27" s="109" t="n">
        <v>23855</v>
      </c>
      <c r="AF27" s="109" t="n">
        <v>23787</v>
      </c>
      <c r="AG27" s="109" t="n">
        <v>23883</v>
      </c>
      <c r="AH27" s="109" t="n">
        <v>23707</v>
      </c>
      <c r="AI27" s="109" t="n">
        <v>23391</v>
      </c>
      <c r="AJ27" s="109" t="n">
        <v>23146</v>
      </c>
      <c r="AK27" s="109" t="n">
        <v>23946</v>
      </c>
      <c r="AL27" s="109" t="n">
        <v>23936</v>
      </c>
      <c r="AM27" s="109" t="n">
        <v>23287</v>
      </c>
      <c r="AN27" s="109" t="n">
        <v>23556</v>
      </c>
      <c r="AO27" s="109" t="n">
        <v>23220</v>
      </c>
      <c r="AP27" s="109" t="n">
        <v>23508</v>
      </c>
      <c r="AQ27" s="109" t="n">
        <v>23392</v>
      </c>
      <c r="AR27" s="109" t="n">
        <v>18494</v>
      </c>
      <c r="AS27" s="109" t="n">
        <v>17823</v>
      </c>
      <c r="AT27" s="109" t="n">
        <v>17419</v>
      </c>
      <c r="AU27" s="109" t="n">
        <v>16820</v>
      </c>
      <c r="AV27" s="109" t="n">
        <v>16401</v>
      </c>
      <c r="AW27" s="109" t="n">
        <v>16223</v>
      </c>
      <c r="AX27" s="109" t="n">
        <v>14711</v>
      </c>
      <c r="AY27" s="109" t="n">
        <v>5057</v>
      </c>
      <c r="AZ27" s="109" t="n">
        <v>4625</v>
      </c>
      <c r="BA27" s="109" t="n">
        <v>4444</v>
      </c>
      <c r="BB27" s="109" t="n">
        <v>2967</v>
      </c>
      <c r="BC27" s="109" t="n">
        <v>2422</v>
      </c>
      <c r="BD27" s="109" t="n">
        <v>721</v>
      </c>
      <c r="BE27" s="109" t="n">
        <v>559</v>
      </c>
      <c r="BF27" s="109" t="n">
        <v>420</v>
      </c>
      <c r="BG27" s="109" t="n">
        <v>30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870006</v>
      </c>
      <c r="E28" s="109" t="n">
        <v>0</v>
      </c>
      <c r="F28" s="109" t="n">
        <v>308</v>
      </c>
      <c r="G28" s="109" t="n">
        <v>330</v>
      </c>
      <c r="H28" s="109" t="n">
        <v>1495</v>
      </c>
      <c r="I28" s="109" t="n">
        <v>4427</v>
      </c>
      <c r="J28" s="109" t="n">
        <v>6177</v>
      </c>
      <c r="K28" s="109" t="n">
        <v>7111</v>
      </c>
      <c r="L28" s="109" t="n">
        <v>9324</v>
      </c>
      <c r="M28" s="109" t="n">
        <v>16707</v>
      </c>
      <c r="N28" s="109" t="n">
        <v>19289</v>
      </c>
      <c r="O28" s="109" t="n">
        <v>20720</v>
      </c>
      <c r="P28" s="109" t="n">
        <v>21461</v>
      </c>
      <c r="Q28" s="109" t="n">
        <v>21780</v>
      </c>
      <c r="R28" s="109" t="n">
        <v>22191</v>
      </c>
      <c r="S28" s="109" t="n">
        <v>22372</v>
      </c>
      <c r="T28" s="109" t="n">
        <v>22382</v>
      </c>
      <c r="U28" s="109" t="n">
        <v>22514</v>
      </c>
      <c r="V28" s="109" t="n">
        <v>22794</v>
      </c>
      <c r="W28" s="109" t="n">
        <v>23289</v>
      </c>
      <c r="X28" s="109" t="n">
        <v>23563</v>
      </c>
      <c r="Y28" s="109" t="n">
        <v>23626</v>
      </c>
      <c r="Z28" s="109" t="n">
        <v>22992</v>
      </c>
      <c r="AA28" s="109" t="n">
        <v>23154</v>
      </c>
      <c r="AB28" s="109" t="n">
        <v>23505</v>
      </c>
      <c r="AC28" s="109" t="n">
        <v>23697</v>
      </c>
      <c r="AD28" s="109" t="n">
        <v>23731</v>
      </c>
      <c r="AE28" s="109" t="n">
        <v>23789</v>
      </c>
      <c r="AF28" s="109" t="n">
        <v>23773</v>
      </c>
      <c r="AG28" s="109" t="n">
        <v>23742</v>
      </c>
      <c r="AH28" s="109" t="n">
        <v>23763</v>
      </c>
      <c r="AI28" s="109" t="n">
        <v>23577</v>
      </c>
      <c r="AJ28" s="109" t="n">
        <v>23236</v>
      </c>
      <c r="AK28" s="109" t="n">
        <v>23023</v>
      </c>
      <c r="AL28" s="109" t="n">
        <v>23753</v>
      </c>
      <c r="AM28" s="109" t="n">
        <v>23768</v>
      </c>
      <c r="AN28" s="109" t="n">
        <v>23146</v>
      </c>
      <c r="AO28" s="109" t="n">
        <v>23274</v>
      </c>
      <c r="AP28" s="109" t="n">
        <v>23009</v>
      </c>
      <c r="AQ28" s="109" t="n">
        <v>23152</v>
      </c>
      <c r="AR28" s="109" t="n">
        <v>18756</v>
      </c>
      <c r="AS28" s="109" t="n">
        <v>17505</v>
      </c>
      <c r="AT28" s="109" t="n">
        <v>17093</v>
      </c>
      <c r="AU28" s="109" t="n">
        <v>16751</v>
      </c>
      <c r="AV28" s="109" t="n">
        <v>15993</v>
      </c>
      <c r="AW28" s="109" t="n">
        <v>15386</v>
      </c>
      <c r="AX28" s="109" t="n">
        <v>14124</v>
      </c>
      <c r="AY28" s="109" t="n">
        <v>4878</v>
      </c>
      <c r="AZ28" s="109" t="n">
        <v>4392</v>
      </c>
      <c r="BA28" s="109" t="n">
        <v>3917</v>
      </c>
      <c r="BB28" s="109" t="n">
        <v>2737</v>
      </c>
      <c r="BC28" s="109" t="n">
        <v>2428</v>
      </c>
      <c r="BD28" s="109" t="n">
        <v>766</v>
      </c>
      <c r="BE28" s="109" t="n">
        <v>595</v>
      </c>
      <c r="BF28" s="109" t="n">
        <v>441</v>
      </c>
      <c r="BG28" s="109" t="n">
        <v>30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860752</v>
      </c>
      <c r="E29" s="109" t="n">
        <v>0</v>
      </c>
      <c r="F29" s="109" t="n">
        <v>283</v>
      </c>
      <c r="G29" s="109" t="n">
        <v>323</v>
      </c>
      <c r="H29" s="109" t="n">
        <v>1412</v>
      </c>
      <c r="I29" s="109" t="n">
        <v>4279</v>
      </c>
      <c r="J29" s="109" t="n">
        <v>6075</v>
      </c>
      <c r="K29" s="109" t="n">
        <v>7012</v>
      </c>
      <c r="L29" s="109" t="n">
        <v>9063</v>
      </c>
      <c r="M29" s="109" t="n">
        <v>16182</v>
      </c>
      <c r="N29" s="109" t="n">
        <v>18793</v>
      </c>
      <c r="O29" s="109" t="n">
        <v>20225</v>
      </c>
      <c r="P29" s="109" t="n">
        <v>20842</v>
      </c>
      <c r="Q29" s="109" t="n">
        <v>21235</v>
      </c>
      <c r="R29" s="109" t="n">
        <v>21705</v>
      </c>
      <c r="S29" s="109" t="n">
        <v>22169</v>
      </c>
      <c r="T29" s="109" t="n">
        <v>22327</v>
      </c>
      <c r="U29" s="109" t="n">
        <v>22463</v>
      </c>
      <c r="V29" s="109" t="n">
        <v>22516</v>
      </c>
      <c r="W29" s="109" t="n">
        <v>23004</v>
      </c>
      <c r="X29" s="109" t="n">
        <v>23452</v>
      </c>
      <c r="Y29" s="109" t="n">
        <v>23559</v>
      </c>
      <c r="Z29" s="109" t="n">
        <v>22955</v>
      </c>
      <c r="AA29" s="109" t="n">
        <v>23039</v>
      </c>
      <c r="AB29" s="109" t="n">
        <v>23315</v>
      </c>
      <c r="AC29" s="109" t="n">
        <v>23582</v>
      </c>
      <c r="AD29" s="109" t="n">
        <v>23706</v>
      </c>
      <c r="AE29" s="109" t="n">
        <v>23739</v>
      </c>
      <c r="AF29" s="109" t="n">
        <v>23698</v>
      </c>
      <c r="AG29" s="109" t="n">
        <v>23718</v>
      </c>
      <c r="AH29" s="109" t="n">
        <v>23615</v>
      </c>
      <c r="AI29" s="109" t="n">
        <v>23626</v>
      </c>
      <c r="AJ29" s="109" t="n">
        <v>23416</v>
      </c>
      <c r="AK29" s="109" t="n">
        <v>23107</v>
      </c>
      <c r="AL29" s="109" t="n">
        <v>22832</v>
      </c>
      <c r="AM29" s="109" t="n">
        <v>23579</v>
      </c>
      <c r="AN29" s="109" t="n">
        <v>23620</v>
      </c>
      <c r="AO29" s="109" t="n">
        <v>22866</v>
      </c>
      <c r="AP29" s="109" t="n">
        <v>23059</v>
      </c>
      <c r="AQ29" s="109" t="n">
        <v>22659</v>
      </c>
      <c r="AR29" s="109" t="n">
        <v>18957</v>
      </c>
      <c r="AS29" s="109" t="n">
        <v>17768</v>
      </c>
      <c r="AT29" s="109" t="n">
        <v>16770</v>
      </c>
      <c r="AU29" s="109" t="n">
        <v>16435</v>
      </c>
      <c r="AV29" s="109" t="n">
        <v>15921</v>
      </c>
      <c r="AW29" s="109" t="n">
        <v>15002</v>
      </c>
      <c r="AX29" s="109" t="n">
        <v>13381</v>
      </c>
      <c r="AY29" s="109" t="n">
        <v>4673</v>
      </c>
      <c r="AZ29" s="109" t="n">
        <v>4236</v>
      </c>
      <c r="BA29" s="109" t="n">
        <v>3720</v>
      </c>
      <c r="BB29" s="109" t="n">
        <v>2413</v>
      </c>
      <c r="BC29" s="109" t="n">
        <v>2242</v>
      </c>
      <c r="BD29" s="109" t="n">
        <v>767</v>
      </c>
      <c r="BE29" s="109" t="n">
        <v>631</v>
      </c>
      <c r="BF29" s="109" t="n">
        <v>469</v>
      </c>
      <c r="BG29" s="109" t="n">
        <v>317</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851397</v>
      </c>
      <c r="E30" s="109" t="n">
        <v>0</v>
      </c>
      <c r="F30" s="109" t="n">
        <v>272</v>
      </c>
      <c r="G30" s="109" t="n">
        <v>299</v>
      </c>
      <c r="H30" s="109" t="n">
        <v>1360</v>
      </c>
      <c r="I30" s="109" t="n">
        <v>4117</v>
      </c>
      <c r="J30" s="109" t="n">
        <v>5889</v>
      </c>
      <c r="K30" s="109" t="n">
        <v>6878</v>
      </c>
      <c r="L30" s="109" t="n">
        <v>8878</v>
      </c>
      <c r="M30" s="109" t="n">
        <v>15653</v>
      </c>
      <c r="N30" s="109" t="n">
        <v>18180</v>
      </c>
      <c r="O30" s="109" t="n">
        <v>19682</v>
      </c>
      <c r="P30" s="109" t="n">
        <v>20328</v>
      </c>
      <c r="Q30" s="109" t="n">
        <v>20617</v>
      </c>
      <c r="R30" s="109" t="n">
        <v>21149</v>
      </c>
      <c r="S30" s="109" t="n">
        <v>21662</v>
      </c>
      <c r="T30" s="109" t="n">
        <v>22094</v>
      </c>
      <c r="U30" s="109" t="n">
        <v>22373</v>
      </c>
      <c r="V30" s="109" t="n">
        <v>22437</v>
      </c>
      <c r="W30" s="109" t="n">
        <v>22698</v>
      </c>
      <c r="X30" s="109" t="n">
        <v>23140</v>
      </c>
      <c r="Y30" s="109" t="n">
        <v>23426</v>
      </c>
      <c r="Z30" s="109" t="n">
        <v>22855</v>
      </c>
      <c r="AA30" s="109" t="n">
        <v>22983</v>
      </c>
      <c r="AB30" s="109" t="n">
        <v>23179</v>
      </c>
      <c r="AC30" s="109" t="n">
        <v>23375</v>
      </c>
      <c r="AD30" s="109" t="n">
        <v>23576</v>
      </c>
      <c r="AE30" s="109" t="n">
        <v>23700</v>
      </c>
      <c r="AF30" s="109" t="n">
        <v>23638</v>
      </c>
      <c r="AG30" s="109" t="n">
        <v>23633</v>
      </c>
      <c r="AH30" s="109" t="n">
        <v>23582</v>
      </c>
      <c r="AI30" s="109" t="n">
        <v>23471</v>
      </c>
      <c r="AJ30" s="109" t="n">
        <v>23458</v>
      </c>
      <c r="AK30" s="109" t="n">
        <v>23277</v>
      </c>
      <c r="AL30" s="109" t="n">
        <v>22909</v>
      </c>
      <c r="AM30" s="109" t="n">
        <v>22661</v>
      </c>
      <c r="AN30" s="109" t="n">
        <v>23427</v>
      </c>
      <c r="AO30" s="109" t="n">
        <v>23336</v>
      </c>
      <c r="AP30" s="109" t="n">
        <v>22650</v>
      </c>
      <c r="AQ30" s="109" t="n">
        <v>22705</v>
      </c>
      <c r="AR30" s="109" t="n">
        <v>18607</v>
      </c>
      <c r="AS30" s="109" t="n">
        <v>18014</v>
      </c>
      <c r="AT30" s="109" t="n">
        <v>17027</v>
      </c>
      <c r="AU30" s="109" t="n">
        <v>16118</v>
      </c>
      <c r="AV30" s="109" t="n">
        <v>15621</v>
      </c>
      <c r="AW30" s="109" t="n">
        <v>14932</v>
      </c>
      <c r="AX30" s="109" t="n">
        <v>13046</v>
      </c>
      <c r="AY30" s="109" t="n">
        <v>4398</v>
      </c>
      <c r="AZ30" s="109" t="n">
        <v>4057</v>
      </c>
      <c r="BA30" s="109" t="n">
        <v>3587</v>
      </c>
      <c r="BB30" s="109" t="n">
        <v>2292</v>
      </c>
      <c r="BC30" s="109" t="n">
        <v>1976</v>
      </c>
      <c r="BD30" s="109" t="n">
        <v>707</v>
      </c>
      <c r="BE30" s="109" t="n">
        <v>632</v>
      </c>
      <c r="BF30" s="109" t="n">
        <v>499</v>
      </c>
      <c r="BG30" s="109" t="n">
        <v>33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841951</v>
      </c>
      <c r="E31" s="109" t="n">
        <v>0</v>
      </c>
      <c r="F31" s="109" t="n">
        <v>270</v>
      </c>
      <c r="G31" s="109" t="n">
        <v>287</v>
      </c>
      <c r="H31" s="109" t="n">
        <v>1330</v>
      </c>
      <c r="I31" s="109" t="n">
        <v>4027</v>
      </c>
      <c r="J31" s="109" t="n">
        <v>5713</v>
      </c>
      <c r="K31" s="109" t="n">
        <v>6674</v>
      </c>
      <c r="L31" s="109" t="n">
        <v>8691</v>
      </c>
      <c r="M31" s="109" t="n">
        <v>15269</v>
      </c>
      <c r="N31" s="109" t="n">
        <v>17597</v>
      </c>
      <c r="O31" s="109" t="n">
        <v>19046</v>
      </c>
      <c r="P31" s="109" t="n">
        <v>19781</v>
      </c>
      <c r="Q31" s="109" t="n">
        <v>20106</v>
      </c>
      <c r="R31" s="109" t="n">
        <v>20531</v>
      </c>
      <c r="S31" s="109" t="n">
        <v>21100</v>
      </c>
      <c r="T31" s="109" t="n">
        <v>21578</v>
      </c>
      <c r="U31" s="109" t="n">
        <v>22120</v>
      </c>
      <c r="V31" s="109" t="n">
        <v>22326</v>
      </c>
      <c r="W31" s="109" t="n">
        <v>22595</v>
      </c>
      <c r="X31" s="109" t="n">
        <v>22817</v>
      </c>
      <c r="Y31" s="109" t="n">
        <v>23101</v>
      </c>
      <c r="Z31" s="109" t="n">
        <v>22709</v>
      </c>
      <c r="AA31" s="109" t="n">
        <v>22870</v>
      </c>
      <c r="AB31" s="109" t="n">
        <v>23107</v>
      </c>
      <c r="AC31" s="109" t="n">
        <v>23227</v>
      </c>
      <c r="AD31" s="109" t="n">
        <v>23360</v>
      </c>
      <c r="AE31" s="109" t="n">
        <v>23560</v>
      </c>
      <c r="AF31" s="109" t="n">
        <v>23593</v>
      </c>
      <c r="AG31" s="109" t="n">
        <v>23566</v>
      </c>
      <c r="AH31" s="109" t="n">
        <v>23491</v>
      </c>
      <c r="AI31" s="109" t="n">
        <v>23433</v>
      </c>
      <c r="AJ31" s="109" t="n">
        <v>23300</v>
      </c>
      <c r="AK31" s="109" t="n">
        <v>23316</v>
      </c>
      <c r="AL31" s="109" t="n">
        <v>23077</v>
      </c>
      <c r="AM31" s="109" t="n">
        <v>22734</v>
      </c>
      <c r="AN31" s="109" t="n">
        <v>22510</v>
      </c>
      <c r="AO31" s="109" t="n">
        <v>23140</v>
      </c>
      <c r="AP31" s="109" t="n">
        <v>23116</v>
      </c>
      <c r="AQ31" s="109" t="n">
        <v>22302</v>
      </c>
      <c r="AR31" s="109" t="n">
        <v>18613</v>
      </c>
      <c r="AS31" s="109" t="n">
        <v>17686</v>
      </c>
      <c r="AT31" s="109" t="n">
        <v>17282</v>
      </c>
      <c r="AU31" s="109" t="n">
        <v>16359</v>
      </c>
      <c r="AV31" s="109" t="n">
        <v>15317</v>
      </c>
      <c r="AW31" s="109" t="n">
        <v>14650</v>
      </c>
      <c r="AX31" s="109" t="n">
        <v>12998</v>
      </c>
      <c r="AY31" s="109" t="n">
        <v>4272</v>
      </c>
      <c r="AZ31" s="109" t="n">
        <v>3816</v>
      </c>
      <c r="BA31" s="109" t="n">
        <v>3436</v>
      </c>
      <c r="BB31" s="109" t="n">
        <v>2211</v>
      </c>
      <c r="BC31" s="109" t="n">
        <v>1877</v>
      </c>
      <c r="BD31" s="109" t="n">
        <v>622</v>
      </c>
      <c r="BE31" s="109" t="n">
        <v>584</v>
      </c>
      <c r="BF31" s="109" t="n">
        <v>500</v>
      </c>
      <c r="BG31" s="109" t="n">
        <v>35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32421</v>
      </c>
      <c r="E32" s="109" t="n">
        <v>0</v>
      </c>
      <c r="F32" s="109" t="n">
        <v>259</v>
      </c>
      <c r="G32" s="109" t="n">
        <v>285</v>
      </c>
      <c r="H32" s="109" t="n">
        <v>1278</v>
      </c>
      <c r="I32" s="109" t="n">
        <v>3929</v>
      </c>
      <c r="J32" s="109" t="n">
        <v>5584</v>
      </c>
      <c r="K32" s="109" t="n">
        <v>6481</v>
      </c>
      <c r="L32" s="109" t="n">
        <v>8438</v>
      </c>
      <c r="M32" s="109" t="n">
        <v>14922</v>
      </c>
      <c r="N32" s="109" t="n">
        <v>17159</v>
      </c>
      <c r="O32" s="109" t="n">
        <v>18448</v>
      </c>
      <c r="P32" s="109" t="n">
        <v>19153</v>
      </c>
      <c r="Q32" s="109" t="n">
        <v>19572</v>
      </c>
      <c r="R32" s="109" t="n">
        <v>20027</v>
      </c>
      <c r="S32" s="109" t="n">
        <v>20492</v>
      </c>
      <c r="T32" s="109" t="n">
        <v>21022</v>
      </c>
      <c r="U32" s="109" t="n">
        <v>21602</v>
      </c>
      <c r="V32" s="109" t="n">
        <v>22065</v>
      </c>
      <c r="W32" s="109" t="n">
        <v>22469</v>
      </c>
      <c r="X32" s="109" t="n">
        <v>22700</v>
      </c>
      <c r="Y32" s="109" t="n">
        <v>22772</v>
      </c>
      <c r="Z32" s="109" t="n">
        <v>22395</v>
      </c>
      <c r="AA32" s="109" t="n">
        <v>22711</v>
      </c>
      <c r="AB32" s="109" t="n">
        <v>22985</v>
      </c>
      <c r="AC32" s="109" t="n">
        <v>23149</v>
      </c>
      <c r="AD32" s="109" t="n">
        <v>23206</v>
      </c>
      <c r="AE32" s="109" t="n">
        <v>23338</v>
      </c>
      <c r="AF32" s="109" t="n">
        <v>23449</v>
      </c>
      <c r="AG32" s="109" t="n">
        <v>23516</v>
      </c>
      <c r="AH32" s="109" t="n">
        <v>23421</v>
      </c>
      <c r="AI32" s="109" t="n">
        <v>23339</v>
      </c>
      <c r="AJ32" s="109" t="n">
        <v>23260</v>
      </c>
      <c r="AK32" s="109" t="n">
        <v>23155</v>
      </c>
      <c r="AL32" s="109" t="n">
        <v>23113</v>
      </c>
      <c r="AM32" s="109" t="n">
        <v>22898</v>
      </c>
      <c r="AN32" s="109" t="n">
        <v>22578</v>
      </c>
      <c r="AO32" s="109" t="n">
        <v>22231</v>
      </c>
      <c r="AP32" s="109" t="n">
        <v>22915</v>
      </c>
      <c r="AQ32" s="109" t="n">
        <v>22762</v>
      </c>
      <c r="AR32" s="109" t="n">
        <v>18401</v>
      </c>
      <c r="AS32" s="109" t="n">
        <v>17687</v>
      </c>
      <c r="AT32" s="109" t="n">
        <v>16970</v>
      </c>
      <c r="AU32" s="109" t="n">
        <v>16602</v>
      </c>
      <c r="AV32" s="109" t="n">
        <v>15543</v>
      </c>
      <c r="AW32" s="109" t="n">
        <v>14365</v>
      </c>
      <c r="AX32" s="109" t="n">
        <v>12747</v>
      </c>
      <c r="AY32" s="109" t="n">
        <v>4233</v>
      </c>
      <c r="AZ32" s="109" t="n">
        <v>3707</v>
      </c>
      <c r="BA32" s="109" t="n">
        <v>3232</v>
      </c>
      <c r="BB32" s="109" t="n">
        <v>2118</v>
      </c>
      <c r="BC32" s="109" t="n">
        <v>1811</v>
      </c>
      <c r="BD32" s="109" t="n">
        <v>592</v>
      </c>
      <c r="BE32" s="109" t="n">
        <v>515</v>
      </c>
      <c r="BF32" s="109" t="n">
        <v>461</v>
      </c>
      <c r="BG32" s="109" t="n">
        <v>35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22821</v>
      </c>
      <c r="E33" s="109" t="n">
        <v>0</v>
      </c>
      <c r="F33" s="109" t="n">
        <v>270</v>
      </c>
      <c r="G33" s="109" t="n">
        <v>275</v>
      </c>
      <c r="H33" s="109" t="n">
        <v>1318</v>
      </c>
      <c r="I33" s="109" t="n">
        <v>3880</v>
      </c>
      <c r="J33" s="109" t="n">
        <v>5492</v>
      </c>
      <c r="K33" s="109" t="n">
        <v>6345</v>
      </c>
      <c r="L33" s="109" t="n">
        <v>8227</v>
      </c>
      <c r="M33" s="109" t="n">
        <v>14536</v>
      </c>
      <c r="N33" s="109" t="n">
        <v>16785</v>
      </c>
      <c r="O33" s="109" t="n">
        <v>18002</v>
      </c>
      <c r="P33" s="109" t="n">
        <v>18570</v>
      </c>
      <c r="Q33" s="109" t="n">
        <v>18959</v>
      </c>
      <c r="R33" s="109" t="n">
        <v>19495</v>
      </c>
      <c r="S33" s="109" t="n">
        <v>19986</v>
      </c>
      <c r="T33" s="109" t="n">
        <v>20417</v>
      </c>
      <c r="U33" s="109" t="n">
        <v>21043</v>
      </c>
      <c r="V33" s="109" t="n">
        <v>21543</v>
      </c>
      <c r="W33" s="109" t="n">
        <v>22193</v>
      </c>
      <c r="X33" s="109" t="n">
        <v>22558</v>
      </c>
      <c r="Y33" s="109" t="n">
        <v>22646</v>
      </c>
      <c r="Z33" s="109" t="n">
        <v>22076</v>
      </c>
      <c r="AA33" s="109" t="n">
        <v>22390</v>
      </c>
      <c r="AB33" s="109" t="n">
        <v>22815</v>
      </c>
      <c r="AC33" s="109" t="n">
        <v>23018</v>
      </c>
      <c r="AD33" s="109" t="n">
        <v>23122</v>
      </c>
      <c r="AE33" s="109" t="n">
        <v>23177</v>
      </c>
      <c r="AF33" s="109" t="n">
        <v>23222</v>
      </c>
      <c r="AG33" s="109" t="n">
        <v>23366</v>
      </c>
      <c r="AH33" s="109" t="n">
        <v>23367</v>
      </c>
      <c r="AI33" s="109" t="n">
        <v>23265</v>
      </c>
      <c r="AJ33" s="109" t="n">
        <v>23162</v>
      </c>
      <c r="AK33" s="109" t="n">
        <v>23111</v>
      </c>
      <c r="AL33" s="109" t="n">
        <v>22953</v>
      </c>
      <c r="AM33" s="109" t="n">
        <v>22933</v>
      </c>
      <c r="AN33" s="109" t="n">
        <v>22738</v>
      </c>
      <c r="AO33" s="109" t="n">
        <v>22294</v>
      </c>
      <c r="AP33" s="109" t="n">
        <v>22011</v>
      </c>
      <c r="AQ33" s="109" t="n">
        <v>22563</v>
      </c>
      <c r="AR33" s="109" t="n">
        <v>18613</v>
      </c>
      <c r="AS33" s="109" t="n">
        <v>17507</v>
      </c>
      <c r="AT33" s="109" t="n">
        <v>16969</v>
      </c>
      <c r="AU33" s="109" t="n">
        <v>16302</v>
      </c>
      <c r="AV33" s="109" t="n">
        <v>15770</v>
      </c>
      <c r="AW33" s="109" t="n">
        <v>14574</v>
      </c>
      <c r="AX33" s="109" t="n">
        <v>12480</v>
      </c>
      <c r="AY33" s="109" t="n">
        <v>4149</v>
      </c>
      <c r="AZ33" s="109" t="n">
        <v>3672</v>
      </c>
      <c r="BA33" s="109" t="n">
        <v>3139</v>
      </c>
      <c r="BB33" s="109" t="n">
        <v>1992</v>
      </c>
      <c r="BC33" s="109" t="n">
        <v>1735</v>
      </c>
      <c r="BD33" s="109" t="n">
        <v>570</v>
      </c>
      <c r="BE33" s="109" t="n">
        <v>489</v>
      </c>
      <c r="BF33" s="109" t="n">
        <v>406</v>
      </c>
      <c r="BG33" s="109" t="n">
        <v>33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13162</v>
      </c>
      <c r="E34" s="109" t="n">
        <v>0</v>
      </c>
      <c r="F34" s="109" t="n">
        <v>257</v>
      </c>
      <c r="G34" s="109" t="n">
        <v>285</v>
      </c>
      <c r="H34" s="109" t="n">
        <v>1256</v>
      </c>
      <c r="I34" s="109" t="n">
        <v>3842</v>
      </c>
      <c r="J34" s="109" t="n">
        <v>5402</v>
      </c>
      <c r="K34" s="109" t="n">
        <v>6231</v>
      </c>
      <c r="L34" s="109" t="n">
        <v>8036</v>
      </c>
      <c r="M34" s="109" t="n">
        <v>14171</v>
      </c>
      <c r="N34" s="109" t="n">
        <v>16344</v>
      </c>
      <c r="O34" s="109" t="n">
        <v>17601</v>
      </c>
      <c r="P34" s="109" t="n">
        <v>18121</v>
      </c>
      <c r="Q34" s="109" t="n">
        <v>18389</v>
      </c>
      <c r="R34" s="109" t="n">
        <v>18893</v>
      </c>
      <c r="S34" s="109" t="n">
        <v>19458</v>
      </c>
      <c r="T34" s="109" t="n">
        <v>19918</v>
      </c>
      <c r="U34" s="109" t="n">
        <v>20445</v>
      </c>
      <c r="V34" s="109" t="n">
        <v>20989</v>
      </c>
      <c r="W34" s="109" t="n">
        <v>21666</v>
      </c>
      <c r="X34" s="109" t="n">
        <v>22273</v>
      </c>
      <c r="Y34" s="109" t="n">
        <v>22496</v>
      </c>
      <c r="Z34" s="109" t="n">
        <v>21933</v>
      </c>
      <c r="AA34" s="109" t="n">
        <v>22068</v>
      </c>
      <c r="AB34" s="109" t="n">
        <v>22486</v>
      </c>
      <c r="AC34" s="109" t="n">
        <v>22840</v>
      </c>
      <c r="AD34" s="109" t="n">
        <v>22987</v>
      </c>
      <c r="AE34" s="109" t="n">
        <v>23089</v>
      </c>
      <c r="AF34" s="109" t="n">
        <v>23060</v>
      </c>
      <c r="AG34" s="109" t="n">
        <v>23137</v>
      </c>
      <c r="AH34" s="109" t="n">
        <v>23214</v>
      </c>
      <c r="AI34" s="109" t="n">
        <v>23210</v>
      </c>
      <c r="AJ34" s="109" t="n">
        <v>23087</v>
      </c>
      <c r="AK34" s="109" t="n">
        <v>23012</v>
      </c>
      <c r="AL34" s="109" t="n">
        <v>22907</v>
      </c>
      <c r="AM34" s="109" t="n">
        <v>22770</v>
      </c>
      <c r="AN34" s="109" t="n">
        <v>22770</v>
      </c>
      <c r="AO34" s="109" t="n">
        <v>22451</v>
      </c>
      <c r="AP34" s="109" t="n">
        <v>22071</v>
      </c>
      <c r="AQ34" s="109" t="n">
        <v>21670</v>
      </c>
      <c r="AR34" s="109" t="n">
        <v>18583</v>
      </c>
      <c r="AS34" s="109" t="n">
        <v>17685</v>
      </c>
      <c r="AT34" s="109" t="n">
        <v>16806</v>
      </c>
      <c r="AU34" s="109" t="n">
        <v>16300</v>
      </c>
      <c r="AV34" s="109" t="n">
        <v>15485</v>
      </c>
      <c r="AW34" s="109" t="n">
        <v>14782</v>
      </c>
      <c r="AX34" s="109" t="n">
        <v>12670</v>
      </c>
      <c r="AY34" s="109" t="n">
        <v>4044</v>
      </c>
      <c r="AZ34" s="109" t="n">
        <v>3599</v>
      </c>
      <c r="BA34" s="109" t="n">
        <v>3110</v>
      </c>
      <c r="BB34" s="109" t="n">
        <v>1935</v>
      </c>
      <c r="BC34" s="109" t="n">
        <v>1634</v>
      </c>
      <c r="BD34" s="109" t="n">
        <v>546</v>
      </c>
      <c r="BE34" s="109" t="n">
        <v>471</v>
      </c>
      <c r="BF34" s="109" t="n">
        <v>386</v>
      </c>
      <c r="BG34" s="109" t="n">
        <v>291</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03454</v>
      </c>
      <c r="E35" s="109" t="n">
        <v>0</v>
      </c>
      <c r="F35" s="109" t="n">
        <v>226</v>
      </c>
      <c r="G35" s="109" t="n">
        <v>269</v>
      </c>
      <c r="H35" s="109" t="n">
        <v>1147</v>
      </c>
      <c r="I35" s="109" t="n">
        <v>3662</v>
      </c>
      <c r="J35" s="109" t="n">
        <v>5289</v>
      </c>
      <c r="K35" s="109" t="n">
        <v>6114</v>
      </c>
      <c r="L35" s="109" t="n">
        <v>7856</v>
      </c>
      <c r="M35" s="109" t="n">
        <v>13858</v>
      </c>
      <c r="N35" s="109" t="n">
        <v>15917</v>
      </c>
      <c r="O35" s="109" t="n">
        <v>17133</v>
      </c>
      <c r="P35" s="109" t="n">
        <v>17712</v>
      </c>
      <c r="Q35" s="109" t="n">
        <v>17952</v>
      </c>
      <c r="R35" s="109" t="n">
        <v>18344</v>
      </c>
      <c r="S35" s="109" t="n">
        <v>18875</v>
      </c>
      <c r="T35" s="109" t="n">
        <v>19405</v>
      </c>
      <c r="U35" s="109" t="n">
        <v>19958</v>
      </c>
      <c r="V35" s="109" t="n">
        <v>20408</v>
      </c>
      <c r="W35" s="109" t="n">
        <v>21123</v>
      </c>
      <c r="X35" s="109" t="n">
        <v>21753</v>
      </c>
      <c r="Y35" s="109" t="n">
        <v>22216</v>
      </c>
      <c r="Z35" s="109" t="n">
        <v>21777</v>
      </c>
      <c r="AA35" s="109" t="n">
        <v>21923</v>
      </c>
      <c r="AB35" s="109" t="n">
        <v>22164</v>
      </c>
      <c r="AC35" s="109" t="n">
        <v>22512</v>
      </c>
      <c r="AD35" s="109" t="n">
        <v>22808</v>
      </c>
      <c r="AE35" s="109" t="n">
        <v>22954</v>
      </c>
      <c r="AF35" s="109" t="n">
        <v>22973</v>
      </c>
      <c r="AG35" s="109" t="n">
        <v>22975</v>
      </c>
      <c r="AH35" s="109" t="n">
        <v>22986</v>
      </c>
      <c r="AI35" s="109" t="n">
        <v>23058</v>
      </c>
      <c r="AJ35" s="109" t="n">
        <v>23032</v>
      </c>
      <c r="AK35" s="109" t="n">
        <v>22937</v>
      </c>
      <c r="AL35" s="109" t="n">
        <v>22808</v>
      </c>
      <c r="AM35" s="109" t="n">
        <v>22726</v>
      </c>
      <c r="AN35" s="109" t="n">
        <v>22609</v>
      </c>
      <c r="AO35" s="109" t="n">
        <v>22482</v>
      </c>
      <c r="AP35" s="109" t="n">
        <v>22225</v>
      </c>
      <c r="AQ35" s="109" t="n">
        <v>21729</v>
      </c>
      <c r="AR35" s="109" t="n">
        <v>18117</v>
      </c>
      <c r="AS35" s="109" t="n">
        <v>17676</v>
      </c>
      <c r="AT35" s="109" t="n">
        <v>16969</v>
      </c>
      <c r="AU35" s="109" t="n">
        <v>16146</v>
      </c>
      <c r="AV35" s="109" t="n">
        <v>15483</v>
      </c>
      <c r="AW35" s="109" t="n">
        <v>14515</v>
      </c>
      <c r="AX35" s="109" t="n">
        <v>12880</v>
      </c>
      <c r="AY35" s="109" t="n">
        <v>4098</v>
      </c>
      <c r="AZ35" s="109" t="n">
        <v>3507</v>
      </c>
      <c r="BA35" s="109" t="n">
        <v>3048</v>
      </c>
      <c r="BB35" s="109" t="n">
        <v>1918</v>
      </c>
      <c r="BC35" s="109" t="n">
        <v>1588</v>
      </c>
      <c r="BD35" s="109" t="n">
        <v>513</v>
      </c>
      <c r="BE35" s="109" t="n">
        <v>452</v>
      </c>
      <c r="BF35" s="109" t="n">
        <v>372</v>
      </c>
      <c r="BG35" s="109" t="n">
        <v>277</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793710</v>
      </c>
      <c r="E36" s="109" t="n">
        <v>0</v>
      </c>
      <c r="F36" s="109" t="n">
        <v>220</v>
      </c>
      <c r="G36" s="109" t="n">
        <v>238</v>
      </c>
      <c r="H36" s="109" t="n">
        <v>1108</v>
      </c>
      <c r="I36" s="109" t="n">
        <v>3516</v>
      </c>
      <c r="J36" s="109" t="n">
        <v>5087</v>
      </c>
      <c r="K36" s="109" t="n">
        <v>5989</v>
      </c>
      <c r="L36" s="109" t="n">
        <v>7713</v>
      </c>
      <c r="M36" s="109" t="n">
        <v>13601</v>
      </c>
      <c r="N36" s="109" t="n">
        <v>15582</v>
      </c>
      <c r="O36" s="109" t="n">
        <v>16703</v>
      </c>
      <c r="P36" s="109" t="n">
        <v>17256</v>
      </c>
      <c r="Q36" s="109" t="n">
        <v>17559</v>
      </c>
      <c r="R36" s="109" t="n">
        <v>17923</v>
      </c>
      <c r="S36" s="109" t="n">
        <v>18342</v>
      </c>
      <c r="T36" s="109" t="n">
        <v>18838</v>
      </c>
      <c r="U36" s="109" t="n">
        <v>19456</v>
      </c>
      <c r="V36" s="109" t="n">
        <v>19931</v>
      </c>
      <c r="W36" s="109" t="n">
        <v>20551</v>
      </c>
      <c r="X36" s="109" t="n">
        <v>21218</v>
      </c>
      <c r="Y36" s="109" t="n">
        <v>21700</v>
      </c>
      <c r="Z36" s="109" t="n">
        <v>21522</v>
      </c>
      <c r="AA36" s="109" t="n">
        <v>21763</v>
      </c>
      <c r="AB36" s="109" t="n">
        <v>22017</v>
      </c>
      <c r="AC36" s="109" t="n">
        <v>22191</v>
      </c>
      <c r="AD36" s="109" t="n">
        <v>22479</v>
      </c>
      <c r="AE36" s="109" t="n">
        <v>22774</v>
      </c>
      <c r="AF36" s="109" t="n">
        <v>22838</v>
      </c>
      <c r="AG36" s="109" t="n">
        <v>22889</v>
      </c>
      <c r="AH36" s="109" t="n">
        <v>22826</v>
      </c>
      <c r="AI36" s="109" t="n">
        <v>22830</v>
      </c>
      <c r="AJ36" s="109" t="n">
        <v>22880</v>
      </c>
      <c r="AK36" s="109" t="n">
        <v>22881</v>
      </c>
      <c r="AL36" s="109" t="n">
        <v>22734</v>
      </c>
      <c r="AM36" s="109" t="n">
        <v>22627</v>
      </c>
      <c r="AN36" s="109" t="n">
        <v>22563</v>
      </c>
      <c r="AO36" s="109" t="n">
        <v>22323</v>
      </c>
      <c r="AP36" s="109" t="n">
        <v>22257</v>
      </c>
      <c r="AQ36" s="109" t="n">
        <v>21880</v>
      </c>
      <c r="AR36" s="109" t="n">
        <v>18161</v>
      </c>
      <c r="AS36" s="109" t="n">
        <v>17276</v>
      </c>
      <c r="AT36" s="109" t="n">
        <v>16968</v>
      </c>
      <c r="AU36" s="109" t="n">
        <v>16305</v>
      </c>
      <c r="AV36" s="109" t="n">
        <v>15337</v>
      </c>
      <c r="AW36" s="109" t="n">
        <v>14513</v>
      </c>
      <c r="AX36" s="109" t="n">
        <v>12651</v>
      </c>
      <c r="AY36" s="109" t="n">
        <v>4170</v>
      </c>
      <c r="AZ36" s="109" t="n">
        <v>3554</v>
      </c>
      <c r="BA36" s="109" t="n">
        <v>2970</v>
      </c>
      <c r="BB36" s="109" t="n">
        <v>1879</v>
      </c>
      <c r="BC36" s="109" t="n">
        <v>1574</v>
      </c>
      <c r="BD36" s="109" t="n">
        <v>498</v>
      </c>
      <c r="BE36" s="109" t="n">
        <v>425</v>
      </c>
      <c r="BF36" s="109" t="n">
        <v>356</v>
      </c>
      <c r="BG36" s="109" t="n">
        <v>268</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783940</v>
      </c>
      <c r="E37" s="109" t="n">
        <v>0</v>
      </c>
      <c r="F37" s="109" t="n">
        <v>219</v>
      </c>
      <c r="G37" s="109" t="n">
        <v>232</v>
      </c>
      <c r="H37" s="109" t="n">
        <v>1076</v>
      </c>
      <c r="I37" s="109" t="n">
        <v>3446</v>
      </c>
      <c r="J37" s="109" t="n">
        <v>4924</v>
      </c>
      <c r="K37" s="109" t="n">
        <v>5781</v>
      </c>
      <c r="L37" s="109" t="n">
        <v>7562</v>
      </c>
      <c r="M37" s="109" t="n">
        <v>13347</v>
      </c>
      <c r="N37" s="109" t="n">
        <v>15292</v>
      </c>
      <c r="O37" s="109" t="n">
        <v>16354</v>
      </c>
      <c r="P37" s="109" t="n">
        <v>16827</v>
      </c>
      <c r="Q37" s="109" t="n">
        <v>17111</v>
      </c>
      <c r="R37" s="109" t="n">
        <v>17532</v>
      </c>
      <c r="S37" s="109" t="n">
        <v>17924</v>
      </c>
      <c r="T37" s="109" t="n">
        <v>18311</v>
      </c>
      <c r="U37" s="109" t="n">
        <v>18893</v>
      </c>
      <c r="V37" s="109" t="n">
        <v>19434</v>
      </c>
      <c r="W37" s="109" t="n">
        <v>20075</v>
      </c>
      <c r="X37" s="109" t="n">
        <v>20649</v>
      </c>
      <c r="Y37" s="109" t="n">
        <v>21168</v>
      </c>
      <c r="Z37" s="109" t="n">
        <v>21035</v>
      </c>
      <c r="AA37" s="109" t="n">
        <v>21506</v>
      </c>
      <c r="AB37" s="109" t="n">
        <v>21852</v>
      </c>
      <c r="AC37" s="109" t="n">
        <v>22040</v>
      </c>
      <c r="AD37" s="109" t="n">
        <v>22157</v>
      </c>
      <c r="AE37" s="109" t="n">
        <v>22444</v>
      </c>
      <c r="AF37" s="109" t="n">
        <v>22656</v>
      </c>
      <c r="AG37" s="109" t="n">
        <v>22754</v>
      </c>
      <c r="AH37" s="109" t="n">
        <v>22740</v>
      </c>
      <c r="AI37" s="109" t="n">
        <v>22669</v>
      </c>
      <c r="AJ37" s="109" t="n">
        <v>22652</v>
      </c>
      <c r="AK37" s="109" t="n">
        <v>22729</v>
      </c>
      <c r="AL37" s="109" t="n">
        <v>22678</v>
      </c>
      <c r="AM37" s="109" t="n">
        <v>22553</v>
      </c>
      <c r="AN37" s="109" t="n">
        <v>22463</v>
      </c>
      <c r="AO37" s="109" t="n">
        <v>22277</v>
      </c>
      <c r="AP37" s="109" t="n">
        <v>22097</v>
      </c>
      <c r="AQ37" s="109" t="n">
        <v>21910</v>
      </c>
      <c r="AR37" s="109" t="n">
        <v>18242</v>
      </c>
      <c r="AS37" s="109" t="n">
        <v>17323</v>
      </c>
      <c r="AT37" s="109" t="n">
        <v>16601</v>
      </c>
      <c r="AU37" s="109" t="n">
        <v>16303</v>
      </c>
      <c r="AV37" s="109" t="n">
        <v>15489</v>
      </c>
      <c r="AW37" s="109" t="n">
        <v>14374</v>
      </c>
      <c r="AX37" s="109" t="n">
        <v>12646</v>
      </c>
      <c r="AY37" s="109" t="n">
        <v>4096</v>
      </c>
      <c r="AZ37" s="109" t="n">
        <v>3616</v>
      </c>
      <c r="BA37" s="109" t="n">
        <v>3009</v>
      </c>
      <c r="BB37" s="109" t="n">
        <v>1832</v>
      </c>
      <c r="BC37" s="109" t="n">
        <v>1543</v>
      </c>
      <c r="BD37" s="109" t="n">
        <v>493</v>
      </c>
      <c r="BE37" s="109" t="n">
        <v>413</v>
      </c>
      <c r="BF37" s="109" t="n">
        <v>335</v>
      </c>
      <c r="BG37" s="109" t="n">
        <v>25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774152</v>
      </c>
      <c r="E38" s="109" t="n">
        <v>0</v>
      </c>
      <c r="F38" s="109" t="n">
        <v>221</v>
      </c>
      <c r="G38" s="109" t="n">
        <v>232</v>
      </c>
      <c r="H38" s="109" t="n">
        <v>1078</v>
      </c>
      <c r="I38" s="109" t="n">
        <v>3399</v>
      </c>
      <c r="J38" s="109" t="n">
        <v>4846</v>
      </c>
      <c r="K38" s="109" t="n">
        <v>5618</v>
      </c>
      <c r="L38" s="109" t="n">
        <v>7347</v>
      </c>
      <c r="M38" s="109" t="n">
        <v>13129</v>
      </c>
      <c r="N38" s="109" t="n">
        <v>15026</v>
      </c>
      <c r="O38" s="109" t="n">
        <v>16062</v>
      </c>
      <c r="P38" s="109" t="n">
        <v>16483</v>
      </c>
      <c r="Q38" s="109" t="n">
        <v>16694</v>
      </c>
      <c r="R38" s="109" t="n">
        <v>17092</v>
      </c>
      <c r="S38" s="109" t="n">
        <v>17540</v>
      </c>
      <c r="T38" s="109" t="n">
        <v>17903</v>
      </c>
      <c r="U38" s="109" t="n">
        <v>18375</v>
      </c>
      <c r="V38" s="109" t="n">
        <v>18881</v>
      </c>
      <c r="W38" s="109" t="n">
        <v>19583</v>
      </c>
      <c r="X38" s="109" t="n">
        <v>20178</v>
      </c>
      <c r="Y38" s="109" t="n">
        <v>20610</v>
      </c>
      <c r="Z38" s="109" t="n">
        <v>20515</v>
      </c>
      <c r="AA38" s="109" t="n">
        <v>21023</v>
      </c>
      <c r="AB38" s="109" t="n">
        <v>21592</v>
      </c>
      <c r="AC38" s="109" t="n">
        <v>21872</v>
      </c>
      <c r="AD38" s="109" t="n">
        <v>22004</v>
      </c>
      <c r="AE38" s="109" t="n">
        <v>22122</v>
      </c>
      <c r="AF38" s="109" t="n">
        <v>22327</v>
      </c>
      <c r="AG38" s="109" t="n">
        <v>22570</v>
      </c>
      <c r="AH38" s="109" t="n">
        <v>22606</v>
      </c>
      <c r="AI38" s="109" t="n">
        <v>22584</v>
      </c>
      <c r="AJ38" s="109" t="n">
        <v>22492</v>
      </c>
      <c r="AK38" s="109" t="n">
        <v>22502</v>
      </c>
      <c r="AL38" s="109" t="n">
        <v>22526</v>
      </c>
      <c r="AM38" s="109" t="n">
        <v>22497</v>
      </c>
      <c r="AN38" s="109" t="n">
        <v>22389</v>
      </c>
      <c r="AO38" s="109" t="n">
        <v>22178</v>
      </c>
      <c r="AP38" s="109" t="n">
        <v>22051</v>
      </c>
      <c r="AQ38" s="109" t="n">
        <v>21752</v>
      </c>
      <c r="AR38" s="109" t="n">
        <v>18188</v>
      </c>
      <c r="AS38" s="109" t="n">
        <v>17387</v>
      </c>
      <c r="AT38" s="109" t="n">
        <v>16650</v>
      </c>
      <c r="AU38" s="109" t="n">
        <v>15952</v>
      </c>
      <c r="AV38" s="109" t="n">
        <v>15486</v>
      </c>
      <c r="AW38" s="109" t="n">
        <v>14515</v>
      </c>
      <c r="AX38" s="109" t="n">
        <v>12537</v>
      </c>
      <c r="AY38" s="109" t="n">
        <v>4103</v>
      </c>
      <c r="AZ38" s="109" t="n">
        <v>3552</v>
      </c>
      <c r="BA38" s="109" t="n">
        <v>3063</v>
      </c>
      <c r="BB38" s="109" t="n">
        <v>1857</v>
      </c>
      <c r="BC38" s="109" t="n">
        <v>1505</v>
      </c>
      <c r="BD38" s="109" t="n">
        <v>483</v>
      </c>
      <c r="BE38" s="109" t="n">
        <v>409</v>
      </c>
      <c r="BF38" s="109" t="n">
        <v>325</v>
      </c>
      <c r="BG38" s="109" t="n">
        <v>241</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764353</v>
      </c>
      <c r="E39" s="109" t="n">
        <v>0</v>
      </c>
      <c r="F39" s="109" t="n">
        <v>219</v>
      </c>
      <c r="G39" s="109" t="n">
        <v>234</v>
      </c>
      <c r="H39" s="109" t="n">
        <v>1070</v>
      </c>
      <c r="I39" s="109" t="n">
        <v>3371</v>
      </c>
      <c r="J39" s="109" t="n">
        <v>4784</v>
      </c>
      <c r="K39" s="109" t="n">
        <v>5531</v>
      </c>
      <c r="L39" s="109" t="n">
        <v>7167</v>
      </c>
      <c r="M39" s="109" t="n">
        <v>12838</v>
      </c>
      <c r="N39" s="109" t="n">
        <v>14786</v>
      </c>
      <c r="O39" s="109" t="n">
        <v>15784</v>
      </c>
      <c r="P39" s="109" t="n">
        <v>16189</v>
      </c>
      <c r="Q39" s="109" t="n">
        <v>16354</v>
      </c>
      <c r="R39" s="109" t="n">
        <v>16681</v>
      </c>
      <c r="S39" s="109" t="n">
        <v>17106</v>
      </c>
      <c r="T39" s="109" t="n">
        <v>17524</v>
      </c>
      <c r="U39" s="109" t="n">
        <v>17972</v>
      </c>
      <c r="V39" s="109" t="n">
        <v>18373</v>
      </c>
      <c r="W39" s="109" t="n">
        <v>19036</v>
      </c>
      <c r="X39" s="109" t="n">
        <v>19691</v>
      </c>
      <c r="Y39" s="109" t="n">
        <v>20146</v>
      </c>
      <c r="Z39" s="109" t="n">
        <v>19965</v>
      </c>
      <c r="AA39" s="109" t="n">
        <v>20508</v>
      </c>
      <c r="AB39" s="109" t="n">
        <v>21110</v>
      </c>
      <c r="AC39" s="109" t="n">
        <v>21610</v>
      </c>
      <c r="AD39" s="109" t="n">
        <v>21835</v>
      </c>
      <c r="AE39" s="109" t="n">
        <v>21969</v>
      </c>
      <c r="AF39" s="109" t="n">
        <v>22007</v>
      </c>
      <c r="AG39" s="109" t="n">
        <v>22242</v>
      </c>
      <c r="AH39" s="109" t="n">
        <v>22422</v>
      </c>
      <c r="AI39" s="109" t="n">
        <v>22450</v>
      </c>
      <c r="AJ39" s="109" t="n">
        <v>22409</v>
      </c>
      <c r="AK39" s="109" t="n">
        <v>22343</v>
      </c>
      <c r="AL39" s="109" t="n">
        <v>22301</v>
      </c>
      <c r="AM39" s="109" t="n">
        <v>22346</v>
      </c>
      <c r="AN39" s="109" t="n">
        <v>22333</v>
      </c>
      <c r="AO39" s="109" t="n">
        <v>22104</v>
      </c>
      <c r="AP39" s="109" t="n">
        <v>21952</v>
      </c>
      <c r="AQ39" s="109" t="n">
        <v>21707</v>
      </c>
      <c r="AR39" s="109" t="n">
        <v>18063</v>
      </c>
      <c r="AS39" s="109" t="n">
        <v>17322</v>
      </c>
      <c r="AT39" s="109" t="n">
        <v>16705</v>
      </c>
      <c r="AU39" s="109" t="n">
        <v>15997</v>
      </c>
      <c r="AV39" s="109" t="n">
        <v>15152</v>
      </c>
      <c r="AW39" s="109" t="n">
        <v>14511</v>
      </c>
      <c r="AX39" s="109" t="n">
        <v>12646</v>
      </c>
      <c r="AY39" s="109" t="n">
        <v>4079</v>
      </c>
      <c r="AZ39" s="109" t="n">
        <v>3558</v>
      </c>
      <c r="BA39" s="109" t="n">
        <v>3008</v>
      </c>
      <c r="BB39" s="109" t="n">
        <v>1889</v>
      </c>
      <c r="BC39" s="109" t="n">
        <v>1525</v>
      </c>
      <c r="BD39" s="109" t="n">
        <v>471</v>
      </c>
      <c r="BE39" s="109" t="n">
        <v>402</v>
      </c>
      <c r="BF39" s="109" t="n">
        <v>322</v>
      </c>
      <c r="BG39" s="109" t="n">
        <v>23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754548</v>
      </c>
      <c r="E40" s="109" t="n">
        <v>0</v>
      </c>
      <c r="F40" s="109" t="n">
        <v>216</v>
      </c>
      <c r="G40" s="109" t="n">
        <v>232</v>
      </c>
      <c r="H40" s="109" t="n">
        <v>1059</v>
      </c>
      <c r="I40" s="109" t="n">
        <v>3335</v>
      </c>
      <c r="J40" s="109" t="n">
        <v>4737</v>
      </c>
      <c r="K40" s="109" t="n">
        <v>5462</v>
      </c>
      <c r="L40" s="109" t="n">
        <v>7067</v>
      </c>
      <c r="M40" s="109" t="n">
        <v>12617</v>
      </c>
      <c r="N40" s="109" t="n">
        <v>14486</v>
      </c>
      <c r="O40" s="109" t="n">
        <v>15542</v>
      </c>
      <c r="P40" s="109" t="n">
        <v>15922</v>
      </c>
      <c r="Q40" s="109" t="n">
        <v>16071</v>
      </c>
      <c r="R40" s="109" t="n">
        <v>16351</v>
      </c>
      <c r="S40" s="109" t="n">
        <v>16706</v>
      </c>
      <c r="T40" s="109" t="n">
        <v>17103</v>
      </c>
      <c r="U40" s="109" t="n">
        <v>17603</v>
      </c>
      <c r="V40" s="109" t="n">
        <v>17980</v>
      </c>
      <c r="W40" s="109" t="n">
        <v>18537</v>
      </c>
      <c r="X40" s="109" t="n">
        <v>19154</v>
      </c>
      <c r="Y40" s="109" t="n">
        <v>19666</v>
      </c>
      <c r="Z40" s="109" t="n">
        <v>19511</v>
      </c>
      <c r="AA40" s="109" t="n">
        <v>19966</v>
      </c>
      <c r="AB40" s="109" t="n">
        <v>20601</v>
      </c>
      <c r="AC40" s="109" t="n">
        <v>21134</v>
      </c>
      <c r="AD40" s="109" t="n">
        <v>21576</v>
      </c>
      <c r="AE40" s="109" t="n">
        <v>21800</v>
      </c>
      <c r="AF40" s="109" t="n">
        <v>21855</v>
      </c>
      <c r="AG40" s="109" t="n">
        <v>21925</v>
      </c>
      <c r="AH40" s="109" t="n">
        <v>22096</v>
      </c>
      <c r="AI40" s="109" t="n">
        <v>22269</v>
      </c>
      <c r="AJ40" s="109" t="n">
        <v>22278</v>
      </c>
      <c r="AK40" s="109" t="n">
        <v>22261</v>
      </c>
      <c r="AL40" s="109" t="n">
        <v>22144</v>
      </c>
      <c r="AM40" s="109" t="n">
        <v>22122</v>
      </c>
      <c r="AN40" s="109" t="n">
        <v>22182</v>
      </c>
      <c r="AO40" s="109" t="n">
        <v>22050</v>
      </c>
      <c r="AP40" s="109" t="n">
        <v>21880</v>
      </c>
      <c r="AQ40" s="109" t="n">
        <v>21609</v>
      </c>
      <c r="AR40" s="109" t="n">
        <v>17990</v>
      </c>
      <c r="AS40" s="109" t="n">
        <v>17205</v>
      </c>
      <c r="AT40" s="109" t="n">
        <v>16637</v>
      </c>
      <c r="AU40" s="109" t="n">
        <v>16051</v>
      </c>
      <c r="AV40" s="109" t="n">
        <v>15195</v>
      </c>
      <c r="AW40" s="109" t="n">
        <v>14198</v>
      </c>
      <c r="AX40" s="109" t="n">
        <v>12652</v>
      </c>
      <c r="AY40" s="109" t="n">
        <v>4141</v>
      </c>
      <c r="AZ40" s="109" t="n">
        <v>3538</v>
      </c>
      <c r="BA40" s="109" t="n">
        <v>3013</v>
      </c>
      <c r="BB40" s="109" t="n">
        <v>1855</v>
      </c>
      <c r="BC40" s="109" t="n">
        <v>1551</v>
      </c>
      <c r="BD40" s="109" t="n">
        <v>477</v>
      </c>
      <c r="BE40" s="109" t="n">
        <v>391</v>
      </c>
      <c r="BF40" s="109" t="n">
        <v>316</v>
      </c>
      <c r="BG40" s="109" t="n">
        <v>23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744740</v>
      </c>
      <c r="E41" s="109" t="n">
        <v>0</v>
      </c>
      <c r="F41" s="109" t="n">
        <v>205</v>
      </c>
      <c r="G41" s="109" t="n">
        <v>227</v>
      </c>
      <c r="H41" s="109" t="n">
        <v>1015</v>
      </c>
      <c r="I41" s="109" t="n">
        <v>3269</v>
      </c>
      <c r="J41" s="109" t="n">
        <v>4664</v>
      </c>
      <c r="K41" s="109" t="n">
        <v>5403</v>
      </c>
      <c r="L41" s="109" t="n">
        <v>6976</v>
      </c>
      <c r="M41" s="109" t="n">
        <v>12474</v>
      </c>
      <c r="N41" s="109" t="n">
        <v>14247</v>
      </c>
      <c r="O41" s="109" t="n">
        <v>15239</v>
      </c>
      <c r="P41" s="109" t="n">
        <v>15683</v>
      </c>
      <c r="Q41" s="109" t="n">
        <v>15813</v>
      </c>
      <c r="R41" s="109" t="n">
        <v>16077</v>
      </c>
      <c r="S41" s="109" t="n">
        <v>16386</v>
      </c>
      <c r="T41" s="109" t="n">
        <v>16715</v>
      </c>
      <c r="U41" s="109" t="n">
        <v>17193</v>
      </c>
      <c r="V41" s="109" t="n">
        <v>17622</v>
      </c>
      <c r="W41" s="109" t="n">
        <v>18156</v>
      </c>
      <c r="X41" s="109" t="n">
        <v>18667</v>
      </c>
      <c r="Y41" s="109" t="n">
        <v>19142</v>
      </c>
      <c r="Z41" s="109" t="n">
        <v>19049</v>
      </c>
      <c r="AA41" s="109" t="n">
        <v>19522</v>
      </c>
      <c r="AB41" s="109" t="n">
        <v>20070</v>
      </c>
      <c r="AC41" s="109" t="n">
        <v>20633</v>
      </c>
      <c r="AD41" s="109" t="n">
        <v>21106</v>
      </c>
      <c r="AE41" s="109" t="n">
        <v>21545</v>
      </c>
      <c r="AF41" s="109" t="n">
        <v>21691</v>
      </c>
      <c r="AG41" s="109" t="n">
        <v>21776</v>
      </c>
      <c r="AH41" s="109" t="n">
        <v>21783</v>
      </c>
      <c r="AI41" s="109" t="n">
        <v>21946</v>
      </c>
      <c r="AJ41" s="109" t="n">
        <v>22098</v>
      </c>
      <c r="AK41" s="109" t="n">
        <v>22132</v>
      </c>
      <c r="AL41" s="109" t="n">
        <v>22066</v>
      </c>
      <c r="AM41" s="109" t="n">
        <v>21967</v>
      </c>
      <c r="AN41" s="109" t="n">
        <v>21962</v>
      </c>
      <c r="AO41" s="109" t="n">
        <v>21903</v>
      </c>
      <c r="AP41" s="109" t="n">
        <v>21828</v>
      </c>
      <c r="AQ41" s="109" t="n">
        <v>21539</v>
      </c>
      <c r="AR41" s="109" t="n">
        <v>17890</v>
      </c>
      <c r="AS41" s="109" t="n">
        <v>17129</v>
      </c>
      <c r="AT41" s="109" t="n">
        <v>16525</v>
      </c>
      <c r="AU41" s="109" t="n">
        <v>15986</v>
      </c>
      <c r="AV41" s="109" t="n">
        <v>15246</v>
      </c>
      <c r="AW41" s="109" t="n">
        <v>14237</v>
      </c>
      <c r="AX41" s="109" t="n">
        <v>12403</v>
      </c>
      <c r="AY41" s="109" t="n">
        <v>4148</v>
      </c>
      <c r="AZ41" s="109" t="n">
        <v>3593</v>
      </c>
      <c r="BA41" s="109" t="n">
        <v>2996</v>
      </c>
      <c r="BB41" s="109" t="n">
        <v>1858</v>
      </c>
      <c r="BC41" s="109" t="n">
        <v>1524</v>
      </c>
      <c r="BD41" s="109" t="n">
        <v>485</v>
      </c>
      <c r="BE41" s="109" t="n">
        <v>396</v>
      </c>
      <c r="BF41" s="109" t="n">
        <v>307</v>
      </c>
      <c r="BG41" s="109" t="n">
        <v>22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734932</v>
      </c>
      <c r="E42" s="109" t="n">
        <v>0</v>
      </c>
      <c r="F42" s="109" t="n">
        <v>204</v>
      </c>
      <c r="G42" s="109" t="n">
        <v>217</v>
      </c>
      <c r="H42" s="109" t="n">
        <v>1007</v>
      </c>
      <c r="I42" s="109" t="n">
        <v>3201</v>
      </c>
      <c r="J42" s="109" t="n">
        <v>4583</v>
      </c>
      <c r="K42" s="109" t="n">
        <v>5322</v>
      </c>
      <c r="L42" s="109" t="n">
        <v>6895</v>
      </c>
      <c r="M42" s="109" t="n">
        <v>12302</v>
      </c>
      <c r="N42" s="109" t="n">
        <v>14081</v>
      </c>
      <c r="O42" s="109" t="n">
        <v>14992</v>
      </c>
      <c r="P42" s="109" t="n">
        <v>15379</v>
      </c>
      <c r="Q42" s="109" t="n">
        <v>15575</v>
      </c>
      <c r="R42" s="109" t="n">
        <v>15820</v>
      </c>
      <c r="S42" s="109" t="n">
        <v>16111</v>
      </c>
      <c r="T42" s="109" t="n">
        <v>16394</v>
      </c>
      <c r="U42" s="109" t="n">
        <v>16806</v>
      </c>
      <c r="V42" s="109" t="n">
        <v>17215</v>
      </c>
      <c r="W42" s="109" t="n">
        <v>17797</v>
      </c>
      <c r="X42" s="109" t="n">
        <v>18288</v>
      </c>
      <c r="Y42" s="109" t="n">
        <v>18660</v>
      </c>
      <c r="Z42" s="109" t="n">
        <v>18531</v>
      </c>
      <c r="AA42" s="109" t="n">
        <v>19063</v>
      </c>
      <c r="AB42" s="109" t="n">
        <v>19627</v>
      </c>
      <c r="AC42" s="109" t="n">
        <v>20104</v>
      </c>
      <c r="AD42" s="109" t="n">
        <v>20610</v>
      </c>
      <c r="AE42" s="109" t="n">
        <v>21077</v>
      </c>
      <c r="AF42" s="109" t="n">
        <v>21435</v>
      </c>
      <c r="AG42" s="109" t="n">
        <v>21610</v>
      </c>
      <c r="AH42" s="109" t="n">
        <v>21634</v>
      </c>
      <c r="AI42" s="109" t="n">
        <v>21635</v>
      </c>
      <c r="AJ42" s="109" t="n">
        <v>21778</v>
      </c>
      <c r="AK42" s="109" t="n">
        <v>21953</v>
      </c>
      <c r="AL42" s="109" t="n">
        <v>21939</v>
      </c>
      <c r="AM42" s="109" t="n">
        <v>21890</v>
      </c>
      <c r="AN42" s="109" t="n">
        <v>21809</v>
      </c>
      <c r="AO42" s="109" t="n">
        <v>21684</v>
      </c>
      <c r="AP42" s="109" t="n">
        <v>21680</v>
      </c>
      <c r="AQ42" s="109" t="n">
        <v>21488</v>
      </c>
      <c r="AR42" s="109" t="n">
        <v>17772</v>
      </c>
      <c r="AS42" s="109" t="n">
        <v>17032</v>
      </c>
      <c r="AT42" s="109" t="n">
        <v>16451</v>
      </c>
      <c r="AU42" s="109" t="n">
        <v>15877</v>
      </c>
      <c r="AV42" s="109" t="n">
        <v>15184</v>
      </c>
      <c r="AW42" s="109" t="n">
        <v>14284</v>
      </c>
      <c r="AX42" s="109" t="n">
        <v>12441</v>
      </c>
      <c r="AY42" s="109" t="n">
        <v>4067</v>
      </c>
      <c r="AZ42" s="109" t="n">
        <v>3599</v>
      </c>
      <c r="BA42" s="109" t="n">
        <v>3043</v>
      </c>
      <c r="BB42" s="109" t="n">
        <v>1847</v>
      </c>
      <c r="BC42" s="109" t="n">
        <v>1526</v>
      </c>
      <c r="BD42" s="109" t="n">
        <v>476</v>
      </c>
      <c r="BE42" s="109" t="n">
        <v>403</v>
      </c>
      <c r="BF42" s="109" t="n">
        <v>312</v>
      </c>
      <c r="BG42" s="109" t="n">
        <v>22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725122</v>
      </c>
      <c r="E43" s="109" t="n">
        <v>0</v>
      </c>
      <c r="F43" s="109" t="n">
        <v>207</v>
      </c>
      <c r="G43" s="109" t="n">
        <v>216</v>
      </c>
      <c r="H43" s="109" t="n">
        <v>1006</v>
      </c>
      <c r="I43" s="109" t="n">
        <v>3184</v>
      </c>
      <c r="J43" s="109" t="n">
        <v>4510</v>
      </c>
      <c r="K43" s="109" t="n">
        <v>5240</v>
      </c>
      <c r="L43" s="109" t="n">
        <v>6811</v>
      </c>
      <c r="M43" s="109" t="n">
        <v>12186</v>
      </c>
      <c r="N43" s="109" t="n">
        <v>13905</v>
      </c>
      <c r="O43" s="109" t="n">
        <v>14823</v>
      </c>
      <c r="P43" s="109" t="n">
        <v>15138</v>
      </c>
      <c r="Q43" s="109" t="n">
        <v>15280</v>
      </c>
      <c r="R43" s="109" t="n">
        <v>15587</v>
      </c>
      <c r="S43" s="109" t="n">
        <v>15859</v>
      </c>
      <c r="T43" s="109" t="n">
        <v>16124</v>
      </c>
      <c r="U43" s="109" t="n">
        <v>16489</v>
      </c>
      <c r="V43" s="109" t="n">
        <v>16834</v>
      </c>
      <c r="W43" s="109" t="n">
        <v>17396</v>
      </c>
      <c r="X43" s="109" t="n">
        <v>17934</v>
      </c>
      <c r="Y43" s="109" t="n">
        <v>18288</v>
      </c>
      <c r="Z43" s="109" t="n">
        <v>18060</v>
      </c>
      <c r="AA43" s="109" t="n">
        <v>18553</v>
      </c>
      <c r="AB43" s="109" t="n">
        <v>19173</v>
      </c>
      <c r="AC43" s="109" t="n">
        <v>19668</v>
      </c>
      <c r="AD43" s="109" t="n">
        <v>20087</v>
      </c>
      <c r="AE43" s="109" t="n">
        <v>20585</v>
      </c>
      <c r="AF43" s="109" t="n">
        <v>20971</v>
      </c>
      <c r="AG43" s="109" t="n">
        <v>21357</v>
      </c>
      <c r="AH43" s="109" t="n">
        <v>21472</v>
      </c>
      <c r="AI43" s="109" t="n">
        <v>21489</v>
      </c>
      <c r="AJ43" s="109" t="n">
        <v>21470</v>
      </c>
      <c r="AK43" s="109" t="n">
        <v>21635</v>
      </c>
      <c r="AL43" s="109" t="n">
        <v>21761</v>
      </c>
      <c r="AM43" s="109" t="n">
        <v>21765</v>
      </c>
      <c r="AN43" s="109" t="n">
        <v>21733</v>
      </c>
      <c r="AO43" s="109" t="n">
        <v>21533</v>
      </c>
      <c r="AP43" s="109" t="n">
        <v>21464</v>
      </c>
      <c r="AQ43" s="109" t="n">
        <v>21344</v>
      </c>
      <c r="AR43" s="109" t="n">
        <v>17660</v>
      </c>
      <c r="AS43" s="109" t="n">
        <v>16911</v>
      </c>
      <c r="AT43" s="109" t="n">
        <v>16356</v>
      </c>
      <c r="AU43" s="109" t="n">
        <v>15806</v>
      </c>
      <c r="AV43" s="109" t="n">
        <v>15081</v>
      </c>
      <c r="AW43" s="109" t="n">
        <v>14226</v>
      </c>
      <c r="AX43" s="109" t="n">
        <v>12473</v>
      </c>
      <c r="AY43" s="109" t="n">
        <v>4084</v>
      </c>
      <c r="AZ43" s="109" t="n">
        <v>3530</v>
      </c>
      <c r="BA43" s="109" t="n">
        <v>3049</v>
      </c>
      <c r="BB43" s="109" t="n">
        <v>1876</v>
      </c>
      <c r="BC43" s="109" t="n">
        <v>1517</v>
      </c>
      <c r="BD43" s="109" t="n">
        <v>477</v>
      </c>
      <c r="BE43" s="109" t="n">
        <v>396</v>
      </c>
      <c r="BF43" s="109" t="n">
        <v>317</v>
      </c>
      <c r="BG43" s="109" t="n">
        <v>226</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715308</v>
      </c>
      <c r="E44" s="109" t="n">
        <v>0</v>
      </c>
      <c r="F44" s="109" t="n">
        <v>204</v>
      </c>
      <c r="G44" s="109" t="n">
        <v>218</v>
      </c>
      <c r="H44" s="109" t="n">
        <v>994</v>
      </c>
      <c r="I44" s="109" t="n">
        <v>3156</v>
      </c>
      <c r="J44" s="109" t="n">
        <v>4477</v>
      </c>
      <c r="K44" s="109" t="n">
        <v>5163</v>
      </c>
      <c r="L44" s="109" t="n">
        <v>6717</v>
      </c>
      <c r="M44" s="109" t="n">
        <v>12057</v>
      </c>
      <c r="N44" s="109" t="n">
        <v>13776</v>
      </c>
      <c r="O44" s="109" t="n">
        <v>14645</v>
      </c>
      <c r="P44" s="109" t="n">
        <v>14970</v>
      </c>
      <c r="Q44" s="109" t="n">
        <v>15042</v>
      </c>
      <c r="R44" s="109" t="n">
        <v>15298</v>
      </c>
      <c r="S44" s="109" t="n">
        <v>15631</v>
      </c>
      <c r="T44" s="109" t="n">
        <v>15877</v>
      </c>
      <c r="U44" s="109" t="n">
        <v>16221</v>
      </c>
      <c r="V44" s="109" t="n">
        <v>16521</v>
      </c>
      <c r="W44" s="109" t="n">
        <v>17018</v>
      </c>
      <c r="X44" s="109" t="n">
        <v>17538</v>
      </c>
      <c r="Y44" s="109" t="n">
        <v>17939</v>
      </c>
      <c r="Z44" s="109" t="n">
        <v>17697</v>
      </c>
      <c r="AA44" s="109" t="n">
        <v>18088</v>
      </c>
      <c r="AB44" s="109" t="n">
        <v>18668</v>
      </c>
      <c r="AC44" s="109" t="n">
        <v>19219</v>
      </c>
      <c r="AD44" s="109" t="n">
        <v>19655</v>
      </c>
      <c r="AE44" s="109" t="n">
        <v>20069</v>
      </c>
      <c r="AF44" s="109" t="n">
        <v>20487</v>
      </c>
      <c r="AG44" s="109" t="n">
        <v>20897</v>
      </c>
      <c r="AH44" s="109" t="n">
        <v>21221</v>
      </c>
      <c r="AI44" s="109" t="n">
        <v>21328</v>
      </c>
      <c r="AJ44" s="109" t="n">
        <v>21326</v>
      </c>
      <c r="AK44" s="109" t="n">
        <v>21330</v>
      </c>
      <c r="AL44" s="109" t="n">
        <v>21445</v>
      </c>
      <c r="AM44" s="109" t="n">
        <v>21589</v>
      </c>
      <c r="AN44" s="109" t="n">
        <v>21610</v>
      </c>
      <c r="AO44" s="109" t="n">
        <v>21462</v>
      </c>
      <c r="AP44" s="109" t="n">
        <v>21316</v>
      </c>
      <c r="AQ44" s="109" t="n">
        <v>21131</v>
      </c>
      <c r="AR44" s="109" t="n">
        <v>17537</v>
      </c>
      <c r="AS44" s="109" t="n">
        <v>16795</v>
      </c>
      <c r="AT44" s="109" t="n">
        <v>16237</v>
      </c>
      <c r="AU44" s="109" t="n">
        <v>15715</v>
      </c>
      <c r="AV44" s="109" t="n">
        <v>15014</v>
      </c>
      <c r="AW44" s="109" t="n">
        <v>14129</v>
      </c>
      <c r="AX44" s="109" t="n">
        <v>12416</v>
      </c>
      <c r="AY44" s="109" t="n">
        <v>4100</v>
      </c>
      <c r="AZ44" s="109" t="n">
        <v>3545</v>
      </c>
      <c r="BA44" s="109" t="n">
        <v>2989</v>
      </c>
      <c r="BB44" s="109" t="n">
        <v>1879</v>
      </c>
      <c r="BC44" s="109" t="n">
        <v>1539</v>
      </c>
      <c r="BD44" s="109" t="n">
        <v>475</v>
      </c>
      <c r="BE44" s="109" t="n">
        <v>397</v>
      </c>
      <c r="BF44" s="109" t="n">
        <v>312</v>
      </c>
      <c r="BG44" s="109" t="n">
        <v>229</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705487</v>
      </c>
      <c r="E45" s="109" t="n">
        <v>0</v>
      </c>
      <c r="F45" s="109" t="n">
        <v>202</v>
      </c>
      <c r="G45" s="109" t="n">
        <v>215</v>
      </c>
      <c r="H45" s="109" t="n">
        <v>989</v>
      </c>
      <c r="I45" s="109" t="n">
        <v>3119</v>
      </c>
      <c r="J45" s="109" t="n">
        <v>4431</v>
      </c>
      <c r="K45" s="109" t="n">
        <v>5119</v>
      </c>
      <c r="L45" s="109" t="n">
        <v>6623</v>
      </c>
      <c r="M45" s="109" t="n">
        <v>11898</v>
      </c>
      <c r="N45" s="109" t="n">
        <v>13628</v>
      </c>
      <c r="O45" s="109" t="n">
        <v>14504</v>
      </c>
      <c r="P45" s="109" t="n">
        <v>14787</v>
      </c>
      <c r="Q45" s="109" t="n">
        <v>14874</v>
      </c>
      <c r="R45" s="109" t="n">
        <v>15059</v>
      </c>
      <c r="S45" s="109" t="n">
        <v>15342</v>
      </c>
      <c r="T45" s="109" t="n">
        <v>15650</v>
      </c>
      <c r="U45" s="109" t="n">
        <v>15975</v>
      </c>
      <c r="V45" s="109" t="n">
        <v>16253</v>
      </c>
      <c r="W45" s="109" t="n">
        <v>16704</v>
      </c>
      <c r="X45" s="109" t="n">
        <v>17161</v>
      </c>
      <c r="Y45" s="109" t="n">
        <v>17547</v>
      </c>
      <c r="Z45" s="109" t="n">
        <v>17357</v>
      </c>
      <c r="AA45" s="109" t="n">
        <v>17728</v>
      </c>
      <c r="AB45" s="109" t="n">
        <v>18206</v>
      </c>
      <c r="AC45" s="109" t="n">
        <v>18717</v>
      </c>
      <c r="AD45" s="109" t="n">
        <v>19210</v>
      </c>
      <c r="AE45" s="109" t="n">
        <v>19641</v>
      </c>
      <c r="AF45" s="109" t="n">
        <v>19977</v>
      </c>
      <c r="AG45" s="109" t="n">
        <v>20417</v>
      </c>
      <c r="AH45" s="109" t="n">
        <v>20766</v>
      </c>
      <c r="AI45" s="109" t="n">
        <v>21079</v>
      </c>
      <c r="AJ45" s="109" t="n">
        <v>21165</v>
      </c>
      <c r="AK45" s="109" t="n">
        <v>21186</v>
      </c>
      <c r="AL45" s="109" t="n">
        <v>21144</v>
      </c>
      <c r="AM45" s="109" t="n">
        <v>21277</v>
      </c>
      <c r="AN45" s="109" t="n">
        <v>21435</v>
      </c>
      <c r="AO45" s="109" t="n">
        <v>21342</v>
      </c>
      <c r="AP45" s="109" t="n">
        <v>21247</v>
      </c>
      <c r="AQ45" s="109" t="n">
        <v>20986</v>
      </c>
      <c r="AR45" s="109" t="n">
        <v>17367</v>
      </c>
      <c r="AS45" s="109" t="n">
        <v>16676</v>
      </c>
      <c r="AT45" s="109" t="n">
        <v>16120</v>
      </c>
      <c r="AU45" s="109" t="n">
        <v>15599</v>
      </c>
      <c r="AV45" s="109" t="n">
        <v>14926</v>
      </c>
      <c r="AW45" s="109" t="n">
        <v>14065</v>
      </c>
      <c r="AX45" s="109" t="n">
        <v>12332</v>
      </c>
      <c r="AY45" s="109" t="n">
        <v>4082</v>
      </c>
      <c r="AZ45" s="109" t="n">
        <v>3559</v>
      </c>
      <c r="BA45" s="109" t="n">
        <v>3002</v>
      </c>
      <c r="BB45" s="109" t="n">
        <v>1843</v>
      </c>
      <c r="BC45" s="109" t="n">
        <v>1542</v>
      </c>
      <c r="BD45" s="109" t="n">
        <v>483</v>
      </c>
      <c r="BE45" s="109" t="n">
        <v>394</v>
      </c>
      <c r="BF45" s="109" t="n">
        <v>312</v>
      </c>
      <c r="BG45" s="109" t="n">
        <v>225</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695656</v>
      </c>
      <c r="E46" s="109" t="n">
        <v>0</v>
      </c>
      <c r="F46" s="109" t="n">
        <v>201</v>
      </c>
      <c r="G46" s="109" t="n">
        <v>213</v>
      </c>
      <c r="H46" s="109" t="n">
        <v>983</v>
      </c>
      <c r="I46" s="109" t="n">
        <v>3091</v>
      </c>
      <c r="J46" s="109" t="n">
        <v>4380</v>
      </c>
      <c r="K46" s="109" t="n">
        <v>5067</v>
      </c>
      <c r="L46" s="109" t="n">
        <v>6564</v>
      </c>
      <c r="M46" s="109" t="n">
        <v>11749</v>
      </c>
      <c r="N46" s="109" t="n">
        <v>13454</v>
      </c>
      <c r="O46" s="109" t="n">
        <v>14350</v>
      </c>
      <c r="P46" s="109" t="n">
        <v>14645</v>
      </c>
      <c r="Q46" s="109" t="n">
        <v>14694</v>
      </c>
      <c r="R46" s="109" t="n">
        <v>14889</v>
      </c>
      <c r="S46" s="109" t="n">
        <v>15104</v>
      </c>
      <c r="T46" s="109" t="n">
        <v>15363</v>
      </c>
      <c r="U46" s="109" t="n">
        <v>15748</v>
      </c>
      <c r="V46" s="109" t="n">
        <v>16009</v>
      </c>
      <c r="W46" s="109" t="n">
        <v>16436</v>
      </c>
      <c r="X46" s="109" t="n">
        <v>16847</v>
      </c>
      <c r="Y46" s="109" t="n">
        <v>17172</v>
      </c>
      <c r="Z46" s="109" t="n">
        <v>16971</v>
      </c>
      <c r="AA46" s="109" t="n">
        <v>17390</v>
      </c>
      <c r="AB46" s="109" t="n">
        <v>17849</v>
      </c>
      <c r="AC46" s="109" t="n">
        <v>18260</v>
      </c>
      <c r="AD46" s="109" t="n">
        <v>18713</v>
      </c>
      <c r="AE46" s="109" t="n">
        <v>19200</v>
      </c>
      <c r="AF46" s="109" t="n">
        <v>19553</v>
      </c>
      <c r="AG46" s="109" t="n">
        <v>19912</v>
      </c>
      <c r="AH46" s="109" t="n">
        <v>20290</v>
      </c>
      <c r="AI46" s="109" t="n">
        <v>20627</v>
      </c>
      <c r="AJ46" s="109" t="n">
        <v>20919</v>
      </c>
      <c r="AK46" s="109" t="n">
        <v>21028</v>
      </c>
      <c r="AL46" s="109" t="n">
        <v>21002</v>
      </c>
      <c r="AM46" s="109" t="n">
        <v>20977</v>
      </c>
      <c r="AN46" s="109" t="n">
        <v>21124</v>
      </c>
      <c r="AO46" s="109" t="n">
        <v>21169</v>
      </c>
      <c r="AP46" s="109" t="n">
        <v>21129</v>
      </c>
      <c r="AQ46" s="109" t="n">
        <v>20919</v>
      </c>
      <c r="AR46" s="109" t="n">
        <v>17189</v>
      </c>
      <c r="AS46" s="109" t="n">
        <v>16516</v>
      </c>
      <c r="AT46" s="109" t="n">
        <v>16007</v>
      </c>
      <c r="AU46" s="109" t="n">
        <v>15487</v>
      </c>
      <c r="AV46" s="109" t="n">
        <v>14817</v>
      </c>
      <c r="AW46" s="109" t="n">
        <v>13983</v>
      </c>
      <c r="AX46" s="109" t="n">
        <v>12272</v>
      </c>
      <c r="AY46" s="109" t="n">
        <v>4056</v>
      </c>
      <c r="AZ46" s="109" t="n">
        <v>3543</v>
      </c>
      <c r="BA46" s="109" t="n">
        <v>3014</v>
      </c>
      <c r="BB46" s="109" t="n">
        <v>1850</v>
      </c>
      <c r="BC46" s="109" t="n">
        <v>1511</v>
      </c>
      <c r="BD46" s="109" t="n">
        <v>483</v>
      </c>
      <c r="BE46" s="109" t="n">
        <v>401</v>
      </c>
      <c r="BF46" s="109" t="n">
        <v>310</v>
      </c>
      <c r="BG46" s="109" t="n">
        <v>22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685810</v>
      </c>
      <c r="E47" s="109" t="n">
        <v>0</v>
      </c>
      <c r="F47" s="109" t="n">
        <v>207</v>
      </c>
      <c r="G47" s="109" t="n">
        <v>213</v>
      </c>
      <c r="H47" s="109" t="n">
        <v>1003</v>
      </c>
      <c r="I47" s="109" t="n">
        <v>3084</v>
      </c>
      <c r="J47" s="109" t="n">
        <v>4351</v>
      </c>
      <c r="K47" s="109" t="n">
        <v>5013</v>
      </c>
      <c r="L47" s="109" t="n">
        <v>6508</v>
      </c>
      <c r="M47" s="109" t="n">
        <v>11641</v>
      </c>
      <c r="N47" s="109" t="n">
        <v>13300</v>
      </c>
      <c r="O47" s="109" t="n">
        <v>14174</v>
      </c>
      <c r="P47" s="109" t="n">
        <v>14492</v>
      </c>
      <c r="Q47" s="109" t="n">
        <v>14552</v>
      </c>
      <c r="R47" s="109" t="n">
        <v>14707</v>
      </c>
      <c r="S47" s="109" t="n">
        <v>14930</v>
      </c>
      <c r="T47" s="109" t="n">
        <v>15123</v>
      </c>
      <c r="U47" s="109" t="n">
        <v>15459</v>
      </c>
      <c r="V47" s="109" t="n">
        <v>15782</v>
      </c>
      <c r="W47" s="109" t="n">
        <v>16191</v>
      </c>
      <c r="X47" s="109" t="n">
        <v>16577</v>
      </c>
      <c r="Y47" s="109" t="n">
        <v>16857</v>
      </c>
      <c r="Z47" s="109" t="n">
        <v>16605</v>
      </c>
      <c r="AA47" s="109" t="n">
        <v>17005</v>
      </c>
      <c r="AB47" s="109" t="n">
        <v>17510</v>
      </c>
      <c r="AC47" s="109" t="n">
        <v>17904</v>
      </c>
      <c r="AD47" s="109" t="n">
        <v>18259</v>
      </c>
      <c r="AE47" s="109" t="n">
        <v>18708</v>
      </c>
      <c r="AF47" s="109" t="n">
        <v>19116</v>
      </c>
      <c r="AG47" s="109" t="n">
        <v>19491</v>
      </c>
      <c r="AH47" s="109" t="n">
        <v>19791</v>
      </c>
      <c r="AI47" s="109" t="n">
        <v>20157</v>
      </c>
      <c r="AJ47" s="109" t="n">
        <v>20471</v>
      </c>
      <c r="AK47" s="109" t="n">
        <v>20783</v>
      </c>
      <c r="AL47" s="109" t="n">
        <v>20845</v>
      </c>
      <c r="AM47" s="109" t="n">
        <v>20837</v>
      </c>
      <c r="AN47" s="109" t="n">
        <v>20827</v>
      </c>
      <c r="AO47" s="109" t="n">
        <v>20862</v>
      </c>
      <c r="AP47" s="109" t="n">
        <v>20957</v>
      </c>
      <c r="AQ47" s="109" t="n">
        <v>20804</v>
      </c>
      <c r="AR47" s="109" t="n">
        <v>17005</v>
      </c>
      <c r="AS47" s="109" t="n">
        <v>16339</v>
      </c>
      <c r="AT47" s="109" t="n">
        <v>15854</v>
      </c>
      <c r="AU47" s="109" t="n">
        <v>15378</v>
      </c>
      <c r="AV47" s="109" t="n">
        <v>14711</v>
      </c>
      <c r="AW47" s="109" t="n">
        <v>13880</v>
      </c>
      <c r="AX47" s="109" t="n">
        <v>12199</v>
      </c>
      <c r="AY47" s="109" t="n">
        <v>4038</v>
      </c>
      <c r="AZ47" s="109" t="n">
        <v>3520</v>
      </c>
      <c r="BA47" s="109" t="n">
        <v>3001</v>
      </c>
      <c r="BB47" s="109" t="n">
        <v>1857</v>
      </c>
      <c r="BC47" s="109" t="n">
        <v>1518</v>
      </c>
      <c r="BD47" s="109" t="n">
        <v>474</v>
      </c>
      <c r="BE47" s="109" t="n">
        <v>401</v>
      </c>
      <c r="BF47" s="109" t="n">
        <v>315</v>
      </c>
      <c r="BG47" s="109" t="n">
        <v>224</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675947</v>
      </c>
      <c r="E48" s="109" t="n">
        <v>0</v>
      </c>
      <c r="F48" s="109" t="n">
        <v>210</v>
      </c>
      <c r="G48" s="109" t="n">
        <v>219</v>
      </c>
      <c r="H48" s="109" t="n">
        <v>1016</v>
      </c>
      <c r="I48" s="109" t="n">
        <v>3092</v>
      </c>
      <c r="J48" s="109" t="n">
        <v>4336</v>
      </c>
      <c r="K48" s="109" t="n">
        <v>4978</v>
      </c>
      <c r="L48" s="109" t="n">
        <v>6445</v>
      </c>
      <c r="M48" s="109" t="n">
        <v>11530</v>
      </c>
      <c r="N48" s="109" t="n">
        <v>13179</v>
      </c>
      <c r="O48" s="109" t="n">
        <v>14014</v>
      </c>
      <c r="P48" s="109" t="n">
        <v>14318</v>
      </c>
      <c r="Q48" s="109" t="n">
        <v>14399</v>
      </c>
      <c r="R48" s="109" t="n">
        <v>14564</v>
      </c>
      <c r="S48" s="109" t="n">
        <v>14748</v>
      </c>
      <c r="T48" s="109" t="n">
        <v>14948</v>
      </c>
      <c r="U48" s="109" t="n">
        <v>15218</v>
      </c>
      <c r="V48" s="109" t="n">
        <v>15494</v>
      </c>
      <c r="W48" s="109" t="n">
        <v>15961</v>
      </c>
      <c r="X48" s="109" t="n">
        <v>16331</v>
      </c>
      <c r="Y48" s="109" t="n">
        <v>16587</v>
      </c>
      <c r="Z48" s="109" t="n">
        <v>16299</v>
      </c>
      <c r="AA48" s="109" t="n">
        <v>16641</v>
      </c>
      <c r="AB48" s="109" t="n">
        <v>17127</v>
      </c>
      <c r="AC48" s="109" t="n">
        <v>17567</v>
      </c>
      <c r="AD48" s="109" t="n">
        <v>17906</v>
      </c>
      <c r="AE48" s="109" t="n">
        <v>18257</v>
      </c>
      <c r="AF48" s="109" t="n">
        <v>18627</v>
      </c>
      <c r="AG48" s="109" t="n">
        <v>19058</v>
      </c>
      <c r="AH48" s="109" t="n">
        <v>19376</v>
      </c>
      <c r="AI48" s="109" t="n">
        <v>19663</v>
      </c>
      <c r="AJ48" s="109" t="n">
        <v>20006</v>
      </c>
      <c r="AK48" s="109" t="n">
        <v>20338</v>
      </c>
      <c r="AL48" s="109" t="n">
        <v>20603</v>
      </c>
      <c r="AM48" s="109" t="n">
        <v>20681</v>
      </c>
      <c r="AN48" s="109" t="n">
        <v>20688</v>
      </c>
      <c r="AO48" s="109" t="n">
        <v>20569</v>
      </c>
      <c r="AP48" s="109" t="n">
        <v>20652</v>
      </c>
      <c r="AQ48" s="109" t="n">
        <v>20633</v>
      </c>
      <c r="AR48" s="109" t="n">
        <v>16837</v>
      </c>
      <c r="AS48" s="109" t="n">
        <v>16145</v>
      </c>
      <c r="AT48" s="109" t="n">
        <v>15680</v>
      </c>
      <c r="AU48" s="109" t="n">
        <v>15229</v>
      </c>
      <c r="AV48" s="109" t="n">
        <v>14607</v>
      </c>
      <c r="AW48" s="109" t="n">
        <v>13781</v>
      </c>
      <c r="AX48" s="109" t="n">
        <v>12105</v>
      </c>
      <c r="AY48" s="109" t="n">
        <v>4014</v>
      </c>
      <c r="AZ48" s="109" t="n">
        <v>3504</v>
      </c>
      <c r="BA48" s="109" t="n">
        <v>2981</v>
      </c>
      <c r="BB48" s="109" t="n">
        <v>1849</v>
      </c>
      <c r="BC48" s="109" t="n">
        <v>1523</v>
      </c>
      <c r="BD48" s="109" t="n">
        <v>476</v>
      </c>
      <c r="BE48" s="109" t="n">
        <v>394</v>
      </c>
      <c r="BF48" s="109" t="n">
        <v>316</v>
      </c>
      <c r="BG48" s="109" t="n">
        <v>228</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666065</v>
      </c>
      <c r="E49" s="109" t="n">
        <v>0</v>
      </c>
      <c r="F49" s="109" t="n">
        <v>209</v>
      </c>
      <c r="G49" s="109" t="n">
        <v>222</v>
      </c>
      <c r="H49" s="109" t="n">
        <v>1018</v>
      </c>
      <c r="I49" s="109" t="n">
        <v>3078</v>
      </c>
      <c r="J49" s="109" t="n">
        <v>4327</v>
      </c>
      <c r="K49" s="109" t="n">
        <v>4953</v>
      </c>
      <c r="L49" s="109" t="n">
        <v>6392</v>
      </c>
      <c r="M49" s="109" t="n">
        <v>11400</v>
      </c>
      <c r="N49" s="109" t="n">
        <v>13047</v>
      </c>
      <c r="O49" s="109" t="n">
        <v>13884</v>
      </c>
      <c r="P49" s="109" t="n">
        <v>14156</v>
      </c>
      <c r="Q49" s="109" t="n">
        <v>14225</v>
      </c>
      <c r="R49" s="109" t="n">
        <v>14407</v>
      </c>
      <c r="S49" s="109" t="n">
        <v>14601</v>
      </c>
      <c r="T49" s="109" t="n">
        <v>14763</v>
      </c>
      <c r="U49" s="109" t="n">
        <v>15039</v>
      </c>
      <c r="V49" s="109" t="n">
        <v>15250</v>
      </c>
      <c r="W49" s="109" t="n">
        <v>15670</v>
      </c>
      <c r="X49" s="109" t="n">
        <v>16098</v>
      </c>
      <c r="Y49" s="109" t="n">
        <v>16343</v>
      </c>
      <c r="Z49" s="109" t="n">
        <v>16036</v>
      </c>
      <c r="AA49" s="109" t="n">
        <v>16335</v>
      </c>
      <c r="AB49" s="109" t="n">
        <v>16762</v>
      </c>
      <c r="AC49" s="109" t="n">
        <v>17184</v>
      </c>
      <c r="AD49" s="109" t="n">
        <v>17570</v>
      </c>
      <c r="AE49" s="109" t="n">
        <v>17905</v>
      </c>
      <c r="AF49" s="109" t="n">
        <v>18181</v>
      </c>
      <c r="AG49" s="109" t="n">
        <v>18573</v>
      </c>
      <c r="AH49" s="109" t="n">
        <v>18946</v>
      </c>
      <c r="AI49" s="109" t="n">
        <v>19252</v>
      </c>
      <c r="AJ49" s="109" t="n">
        <v>19517</v>
      </c>
      <c r="AK49" s="109" t="n">
        <v>19878</v>
      </c>
      <c r="AL49" s="109" t="n">
        <v>20162</v>
      </c>
      <c r="AM49" s="109" t="n">
        <v>20441</v>
      </c>
      <c r="AN49" s="109" t="n">
        <v>20534</v>
      </c>
      <c r="AO49" s="109" t="n">
        <v>20432</v>
      </c>
      <c r="AP49" s="109" t="n">
        <v>20363</v>
      </c>
      <c r="AQ49" s="109" t="n">
        <v>20334</v>
      </c>
      <c r="AR49" s="109" t="n">
        <v>16696</v>
      </c>
      <c r="AS49" s="109" t="n">
        <v>15974</v>
      </c>
      <c r="AT49" s="109" t="n">
        <v>15486</v>
      </c>
      <c r="AU49" s="109" t="n">
        <v>15063</v>
      </c>
      <c r="AV49" s="109" t="n">
        <v>14465</v>
      </c>
      <c r="AW49" s="109" t="n">
        <v>13683</v>
      </c>
      <c r="AX49" s="109" t="n">
        <v>12012</v>
      </c>
      <c r="AY49" s="109" t="n">
        <v>3984</v>
      </c>
      <c r="AZ49" s="109" t="n">
        <v>3484</v>
      </c>
      <c r="BA49" s="109" t="n">
        <v>2968</v>
      </c>
      <c r="BB49" s="109" t="n">
        <v>1837</v>
      </c>
      <c r="BC49" s="109" t="n">
        <v>1517</v>
      </c>
      <c r="BD49" s="109" t="n">
        <v>478</v>
      </c>
      <c r="BE49" s="109" t="n">
        <v>394</v>
      </c>
      <c r="BF49" s="109" t="n">
        <v>310</v>
      </c>
      <c r="BG49" s="109" t="n">
        <v>22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656137</v>
      </c>
      <c r="E50" s="109" t="n">
        <v>0</v>
      </c>
      <c r="F50" s="109" t="n">
        <v>205</v>
      </c>
      <c r="G50" s="109" t="n">
        <v>221</v>
      </c>
      <c r="H50" s="109" t="n">
        <v>1004</v>
      </c>
      <c r="I50" s="109" t="n">
        <v>3041</v>
      </c>
      <c r="J50" s="109" t="n">
        <v>4290</v>
      </c>
      <c r="K50" s="109" t="n">
        <v>4930</v>
      </c>
      <c r="L50" s="109" t="n">
        <v>6339</v>
      </c>
      <c r="M50" s="109" t="n">
        <v>11261</v>
      </c>
      <c r="N50" s="109" t="n">
        <v>12888</v>
      </c>
      <c r="O50" s="109" t="n">
        <v>13737</v>
      </c>
      <c r="P50" s="109" t="n">
        <v>14018</v>
      </c>
      <c r="Q50" s="109" t="n">
        <v>14060</v>
      </c>
      <c r="R50" s="109" t="n">
        <v>14231</v>
      </c>
      <c r="S50" s="109" t="n">
        <v>14440</v>
      </c>
      <c r="T50" s="109" t="n">
        <v>14613</v>
      </c>
      <c r="U50" s="109" t="n">
        <v>14851</v>
      </c>
      <c r="V50" s="109" t="n">
        <v>15067</v>
      </c>
      <c r="W50" s="109" t="n">
        <v>15421</v>
      </c>
      <c r="X50" s="109" t="n">
        <v>15804</v>
      </c>
      <c r="Y50" s="109" t="n">
        <v>16108</v>
      </c>
      <c r="Z50" s="109" t="n">
        <v>15796</v>
      </c>
      <c r="AA50" s="109" t="n">
        <v>16070</v>
      </c>
      <c r="AB50" s="109" t="n">
        <v>16453</v>
      </c>
      <c r="AC50" s="109" t="n">
        <v>16819</v>
      </c>
      <c r="AD50" s="109" t="n">
        <v>17190</v>
      </c>
      <c r="AE50" s="109" t="n">
        <v>17570</v>
      </c>
      <c r="AF50" s="109" t="n">
        <v>17831</v>
      </c>
      <c r="AG50" s="109" t="n">
        <v>18129</v>
      </c>
      <c r="AH50" s="109" t="n">
        <v>18465</v>
      </c>
      <c r="AI50" s="109" t="n">
        <v>18826</v>
      </c>
      <c r="AJ50" s="109" t="n">
        <v>19110</v>
      </c>
      <c r="AK50" s="109" t="n">
        <v>19394</v>
      </c>
      <c r="AL50" s="109" t="n">
        <v>19705</v>
      </c>
      <c r="AM50" s="109" t="n">
        <v>20004</v>
      </c>
      <c r="AN50" s="109" t="n">
        <v>20294</v>
      </c>
      <c r="AO50" s="109" t="n">
        <v>20279</v>
      </c>
      <c r="AP50" s="109" t="n">
        <v>20228</v>
      </c>
      <c r="AQ50" s="109" t="n">
        <v>20048</v>
      </c>
      <c r="AR50" s="109" t="n">
        <v>16476</v>
      </c>
      <c r="AS50" s="109" t="n">
        <v>15839</v>
      </c>
      <c r="AT50" s="109" t="n">
        <v>15317</v>
      </c>
      <c r="AU50" s="109" t="n">
        <v>14875</v>
      </c>
      <c r="AV50" s="109" t="n">
        <v>14307</v>
      </c>
      <c r="AW50" s="109" t="n">
        <v>13551</v>
      </c>
      <c r="AX50" s="109" t="n">
        <v>11925</v>
      </c>
      <c r="AY50" s="109" t="n">
        <v>3954</v>
      </c>
      <c r="AZ50" s="109" t="n">
        <v>3458</v>
      </c>
      <c r="BA50" s="109" t="n">
        <v>2951</v>
      </c>
      <c r="BB50" s="109" t="n">
        <v>1830</v>
      </c>
      <c r="BC50" s="109" t="n">
        <v>1507</v>
      </c>
      <c r="BD50" s="109" t="n">
        <v>476</v>
      </c>
      <c r="BE50" s="109" t="n">
        <v>396</v>
      </c>
      <c r="BF50" s="109" t="n">
        <v>311</v>
      </c>
      <c r="BG50" s="109" t="n">
        <v>22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646129</v>
      </c>
      <c r="E51" s="109" t="n">
        <v>0</v>
      </c>
      <c r="F51" s="109" t="n">
        <v>200</v>
      </c>
      <c r="G51" s="109" t="n">
        <v>216</v>
      </c>
      <c r="H51" s="109" t="n">
        <v>985</v>
      </c>
      <c r="I51" s="109" t="n">
        <v>2988</v>
      </c>
      <c r="J51" s="109" t="n">
        <v>4227</v>
      </c>
      <c r="K51" s="109" t="n">
        <v>4878</v>
      </c>
      <c r="L51" s="109" t="n">
        <v>6288</v>
      </c>
      <c r="M51" s="109" t="n">
        <v>11121</v>
      </c>
      <c r="N51" s="109" t="n">
        <v>12720</v>
      </c>
      <c r="O51" s="109" t="n">
        <v>13561</v>
      </c>
      <c r="P51" s="109" t="n">
        <v>13862</v>
      </c>
      <c r="Q51" s="109" t="n">
        <v>13918</v>
      </c>
      <c r="R51" s="109" t="n">
        <v>14061</v>
      </c>
      <c r="S51" s="109" t="n">
        <v>14259</v>
      </c>
      <c r="T51" s="109" t="n">
        <v>14448</v>
      </c>
      <c r="U51" s="109" t="n">
        <v>14695</v>
      </c>
      <c r="V51" s="109" t="n">
        <v>14875</v>
      </c>
      <c r="W51" s="109" t="n">
        <v>15232</v>
      </c>
      <c r="X51" s="109" t="n">
        <v>15551</v>
      </c>
      <c r="Y51" s="109" t="n">
        <v>15814</v>
      </c>
      <c r="Z51" s="109" t="n">
        <v>15568</v>
      </c>
      <c r="AA51" s="109" t="n">
        <v>15828</v>
      </c>
      <c r="AB51" s="109" t="n">
        <v>16186</v>
      </c>
      <c r="AC51" s="109" t="n">
        <v>16508</v>
      </c>
      <c r="AD51" s="109" t="n">
        <v>16823</v>
      </c>
      <c r="AE51" s="109" t="n">
        <v>17190</v>
      </c>
      <c r="AF51" s="109" t="n">
        <v>17499</v>
      </c>
      <c r="AG51" s="109" t="n">
        <v>17782</v>
      </c>
      <c r="AH51" s="109" t="n">
        <v>18024</v>
      </c>
      <c r="AI51" s="109" t="n">
        <v>18349</v>
      </c>
      <c r="AJ51" s="109" t="n">
        <v>18688</v>
      </c>
      <c r="AK51" s="109" t="n">
        <v>18990</v>
      </c>
      <c r="AL51" s="109" t="n">
        <v>19227</v>
      </c>
      <c r="AM51" s="109" t="n">
        <v>19552</v>
      </c>
      <c r="AN51" s="109" t="n">
        <v>19861</v>
      </c>
      <c r="AO51" s="109" t="n">
        <v>20043</v>
      </c>
      <c r="AP51" s="109" t="n">
        <v>20077</v>
      </c>
      <c r="AQ51" s="109" t="n">
        <v>19916</v>
      </c>
      <c r="AR51" s="109" t="n">
        <v>16235</v>
      </c>
      <c r="AS51" s="109" t="n">
        <v>15633</v>
      </c>
      <c r="AT51" s="109" t="n">
        <v>15187</v>
      </c>
      <c r="AU51" s="109" t="n">
        <v>14713</v>
      </c>
      <c r="AV51" s="109" t="n">
        <v>14130</v>
      </c>
      <c r="AW51" s="109" t="n">
        <v>13401</v>
      </c>
      <c r="AX51" s="109" t="n">
        <v>11811</v>
      </c>
      <c r="AY51" s="109" t="n">
        <v>3926</v>
      </c>
      <c r="AZ51" s="109" t="n">
        <v>3432</v>
      </c>
      <c r="BA51" s="109" t="n">
        <v>2929</v>
      </c>
      <c r="BB51" s="109" t="n">
        <v>1818</v>
      </c>
      <c r="BC51" s="109" t="n">
        <v>1501</v>
      </c>
      <c r="BD51" s="109" t="n">
        <v>473</v>
      </c>
      <c r="BE51" s="109" t="n">
        <v>394</v>
      </c>
      <c r="BF51" s="109" t="n">
        <v>312</v>
      </c>
      <c r="BG51" s="109" t="n">
        <v>224</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636043</v>
      </c>
      <c r="E52" s="109" t="n">
        <v>0</v>
      </c>
      <c r="F52" s="109" t="n">
        <v>201</v>
      </c>
      <c r="G52" s="109" t="n">
        <v>211</v>
      </c>
      <c r="H52" s="109" t="n">
        <v>982</v>
      </c>
      <c r="I52" s="109" t="n">
        <v>2947</v>
      </c>
      <c r="J52" s="109" t="n">
        <v>4162</v>
      </c>
      <c r="K52" s="109" t="n">
        <v>4809</v>
      </c>
      <c r="L52" s="109" t="n">
        <v>6216</v>
      </c>
      <c r="M52" s="109" t="n">
        <v>10984</v>
      </c>
      <c r="N52" s="109" t="n">
        <v>12556</v>
      </c>
      <c r="O52" s="109" t="n">
        <v>13382</v>
      </c>
      <c r="P52" s="109" t="n">
        <v>13683</v>
      </c>
      <c r="Q52" s="109" t="n">
        <v>13760</v>
      </c>
      <c r="R52" s="109" t="n">
        <v>13913</v>
      </c>
      <c r="S52" s="109" t="n">
        <v>14085</v>
      </c>
      <c r="T52" s="109" t="n">
        <v>14263</v>
      </c>
      <c r="U52" s="109" t="n">
        <v>14524</v>
      </c>
      <c r="V52" s="109" t="n">
        <v>14716</v>
      </c>
      <c r="W52" s="109" t="n">
        <v>15035</v>
      </c>
      <c r="X52" s="109" t="n">
        <v>15355</v>
      </c>
      <c r="Y52" s="109" t="n">
        <v>15555</v>
      </c>
      <c r="Z52" s="109" t="n">
        <v>15275</v>
      </c>
      <c r="AA52" s="109" t="n">
        <v>15597</v>
      </c>
      <c r="AB52" s="109" t="n">
        <v>15941</v>
      </c>
      <c r="AC52" s="109" t="n">
        <v>16238</v>
      </c>
      <c r="AD52" s="109" t="n">
        <v>16512</v>
      </c>
      <c r="AE52" s="109" t="n">
        <v>16824</v>
      </c>
      <c r="AF52" s="109" t="n">
        <v>17120</v>
      </c>
      <c r="AG52" s="109" t="n">
        <v>17450</v>
      </c>
      <c r="AH52" s="109" t="n">
        <v>17679</v>
      </c>
      <c r="AI52" s="109" t="n">
        <v>17911</v>
      </c>
      <c r="AJ52" s="109" t="n">
        <v>18215</v>
      </c>
      <c r="AK52" s="109" t="n">
        <v>18571</v>
      </c>
      <c r="AL52" s="109" t="n">
        <v>18826</v>
      </c>
      <c r="AM52" s="109" t="n">
        <v>19077</v>
      </c>
      <c r="AN52" s="109" t="n">
        <v>19412</v>
      </c>
      <c r="AO52" s="109" t="n">
        <v>19614</v>
      </c>
      <c r="AP52" s="109" t="n">
        <v>19842</v>
      </c>
      <c r="AQ52" s="109" t="n">
        <v>19767</v>
      </c>
      <c r="AR52" s="109" t="n">
        <v>16064</v>
      </c>
      <c r="AS52" s="109" t="n">
        <v>15404</v>
      </c>
      <c r="AT52" s="109" t="n">
        <v>14991</v>
      </c>
      <c r="AU52" s="109" t="n">
        <v>14588</v>
      </c>
      <c r="AV52" s="109" t="n">
        <v>13975</v>
      </c>
      <c r="AW52" s="109" t="n">
        <v>13235</v>
      </c>
      <c r="AX52" s="109" t="n">
        <v>11676</v>
      </c>
      <c r="AY52" s="109" t="n">
        <v>3889</v>
      </c>
      <c r="AZ52" s="109" t="n">
        <v>3408</v>
      </c>
      <c r="BA52" s="109" t="n">
        <v>2907</v>
      </c>
      <c r="BB52" s="109" t="n">
        <v>1805</v>
      </c>
      <c r="BC52" s="109" t="n">
        <v>1492</v>
      </c>
      <c r="BD52" s="109" t="n">
        <v>471</v>
      </c>
      <c r="BE52" s="109" t="n">
        <v>392</v>
      </c>
      <c r="BF52" s="109" t="n">
        <v>311</v>
      </c>
      <c r="BG52" s="109" t="n">
        <v>225</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625895</v>
      </c>
      <c r="E53" s="109" t="n">
        <v>0</v>
      </c>
      <c r="F53" s="109" t="n">
        <v>201</v>
      </c>
      <c r="G53" s="109" t="n">
        <v>212</v>
      </c>
      <c r="H53" s="109" t="n">
        <v>981</v>
      </c>
      <c r="I53" s="109" t="n">
        <v>2920</v>
      </c>
      <c r="J53" s="109" t="n">
        <v>4107</v>
      </c>
      <c r="K53" s="109" t="n">
        <v>4733</v>
      </c>
      <c r="L53" s="109" t="n">
        <v>6126</v>
      </c>
      <c r="M53" s="109" t="n">
        <v>10828</v>
      </c>
      <c r="N53" s="109" t="n">
        <v>12396</v>
      </c>
      <c r="O53" s="109" t="n">
        <v>13204</v>
      </c>
      <c r="P53" s="109" t="n">
        <v>13499</v>
      </c>
      <c r="Q53" s="109" t="n">
        <v>13579</v>
      </c>
      <c r="R53" s="109" t="n">
        <v>13751</v>
      </c>
      <c r="S53" s="109" t="n">
        <v>13932</v>
      </c>
      <c r="T53" s="109" t="n">
        <v>14083</v>
      </c>
      <c r="U53" s="109" t="n">
        <v>14334</v>
      </c>
      <c r="V53" s="109" t="n">
        <v>14540</v>
      </c>
      <c r="W53" s="109" t="n">
        <v>14868</v>
      </c>
      <c r="X53" s="109" t="n">
        <v>15152</v>
      </c>
      <c r="Y53" s="109" t="n">
        <v>15358</v>
      </c>
      <c r="Z53" s="109" t="n">
        <v>15027</v>
      </c>
      <c r="AA53" s="109" t="n">
        <v>15304</v>
      </c>
      <c r="AB53" s="109" t="n">
        <v>15706</v>
      </c>
      <c r="AC53" s="109" t="n">
        <v>15990</v>
      </c>
      <c r="AD53" s="109" t="n">
        <v>16240</v>
      </c>
      <c r="AE53" s="109" t="n">
        <v>16510</v>
      </c>
      <c r="AF53" s="109" t="n">
        <v>16754</v>
      </c>
      <c r="AG53" s="109" t="n">
        <v>17072</v>
      </c>
      <c r="AH53" s="109" t="n">
        <v>17349</v>
      </c>
      <c r="AI53" s="109" t="n">
        <v>17569</v>
      </c>
      <c r="AJ53" s="109" t="n">
        <v>17780</v>
      </c>
      <c r="AK53" s="109" t="n">
        <v>18101</v>
      </c>
      <c r="AL53" s="109" t="n">
        <v>18411</v>
      </c>
      <c r="AM53" s="109" t="n">
        <v>18681</v>
      </c>
      <c r="AN53" s="109" t="n">
        <v>18942</v>
      </c>
      <c r="AO53" s="109" t="n">
        <v>19172</v>
      </c>
      <c r="AP53" s="109" t="n">
        <v>19417</v>
      </c>
      <c r="AQ53" s="109" t="n">
        <v>19535</v>
      </c>
      <c r="AR53" s="109" t="n">
        <v>15895</v>
      </c>
      <c r="AS53" s="109" t="n">
        <v>15232</v>
      </c>
      <c r="AT53" s="109" t="n">
        <v>14770</v>
      </c>
      <c r="AU53" s="109" t="n">
        <v>14399</v>
      </c>
      <c r="AV53" s="109" t="n">
        <v>13855</v>
      </c>
      <c r="AW53" s="109" t="n">
        <v>13090</v>
      </c>
      <c r="AX53" s="109" t="n">
        <v>11521</v>
      </c>
      <c r="AY53" s="109" t="n">
        <v>3845</v>
      </c>
      <c r="AZ53" s="109" t="n">
        <v>3375</v>
      </c>
      <c r="BA53" s="109" t="n">
        <v>2886</v>
      </c>
      <c r="BB53" s="109" t="n">
        <v>1791</v>
      </c>
      <c r="BC53" s="109" t="n">
        <v>1480</v>
      </c>
      <c r="BD53" s="109" t="n">
        <v>469</v>
      </c>
      <c r="BE53" s="109" t="n">
        <v>390</v>
      </c>
      <c r="BF53" s="109" t="n">
        <v>309</v>
      </c>
      <c r="BG53" s="109" t="n">
        <v>22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615702</v>
      </c>
      <c r="E54" s="109" t="n">
        <v>0</v>
      </c>
      <c r="F54" s="109" t="n">
        <v>200</v>
      </c>
      <c r="G54" s="109" t="n">
        <v>213</v>
      </c>
      <c r="H54" s="109" t="n">
        <v>976</v>
      </c>
      <c r="I54" s="109" t="n">
        <v>2888</v>
      </c>
      <c r="J54" s="109" t="n">
        <v>4061</v>
      </c>
      <c r="K54" s="109" t="n">
        <v>4667</v>
      </c>
      <c r="L54" s="109" t="n">
        <v>6028</v>
      </c>
      <c r="M54" s="109" t="n">
        <v>10648</v>
      </c>
      <c r="N54" s="109" t="n">
        <v>12212</v>
      </c>
      <c r="O54" s="109" t="n">
        <v>13029</v>
      </c>
      <c r="P54" s="109" t="n">
        <v>13316</v>
      </c>
      <c r="Q54" s="109" t="n">
        <v>13393</v>
      </c>
      <c r="R54" s="109" t="n">
        <v>13564</v>
      </c>
      <c r="S54" s="109" t="n">
        <v>13764</v>
      </c>
      <c r="T54" s="109" t="n">
        <v>13925</v>
      </c>
      <c r="U54" s="109" t="n">
        <v>14149</v>
      </c>
      <c r="V54" s="109" t="n">
        <v>14346</v>
      </c>
      <c r="W54" s="109" t="n">
        <v>14685</v>
      </c>
      <c r="X54" s="109" t="n">
        <v>14979</v>
      </c>
      <c r="Y54" s="109" t="n">
        <v>15153</v>
      </c>
      <c r="Z54" s="109" t="n">
        <v>14832</v>
      </c>
      <c r="AA54" s="109" t="n">
        <v>15050</v>
      </c>
      <c r="AB54" s="109" t="n">
        <v>15407</v>
      </c>
      <c r="AC54" s="109" t="n">
        <v>15752</v>
      </c>
      <c r="AD54" s="109" t="n">
        <v>15991</v>
      </c>
      <c r="AE54" s="109" t="n">
        <v>16237</v>
      </c>
      <c r="AF54" s="109" t="n">
        <v>16441</v>
      </c>
      <c r="AG54" s="109" t="n">
        <v>16707</v>
      </c>
      <c r="AH54" s="109" t="n">
        <v>16972</v>
      </c>
      <c r="AI54" s="109" t="n">
        <v>17241</v>
      </c>
      <c r="AJ54" s="109" t="n">
        <v>17441</v>
      </c>
      <c r="AK54" s="109" t="n">
        <v>17670</v>
      </c>
      <c r="AL54" s="109" t="n">
        <v>17946</v>
      </c>
      <c r="AM54" s="109" t="n">
        <v>18269</v>
      </c>
      <c r="AN54" s="109" t="n">
        <v>18548</v>
      </c>
      <c r="AO54" s="109" t="n">
        <v>18708</v>
      </c>
      <c r="AP54" s="109" t="n">
        <v>18979</v>
      </c>
      <c r="AQ54" s="109" t="n">
        <v>19116</v>
      </c>
      <c r="AR54" s="109" t="n">
        <v>15683</v>
      </c>
      <c r="AS54" s="109" t="n">
        <v>15064</v>
      </c>
      <c r="AT54" s="109" t="n">
        <v>14601</v>
      </c>
      <c r="AU54" s="109" t="n">
        <v>14186</v>
      </c>
      <c r="AV54" s="109" t="n">
        <v>13676</v>
      </c>
      <c r="AW54" s="109" t="n">
        <v>12978</v>
      </c>
      <c r="AX54" s="109" t="n">
        <v>11388</v>
      </c>
      <c r="AY54" s="109" t="n">
        <v>3795</v>
      </c>
      <c r="AZ54" s="109" t="n">
        <v>3337</v>
      </c>
      <c r="BA54" s="109" t="n">
        <v>2859</v>
      </c>
      <c r="BB54" s="109" t="n">
        <v>1779</v>
      </c>
      <c r="BC54" s="109" t="n">
        <v>1470</v>
      </c>
      <c r="BD54" s="109" t="n">
        <v>465</v>
      </c>
      <c r="BE54" s="109" t="n">
        <v>388</v>
      </c>
      <c r="BF54" s="109" t="n">
        <v>308</v>
      </c>
      <c r="BG54" s="109" t="n">
        <v>222</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605482</v>
      </c>
      <c r="E55" s="109" t="n">
        <v>0</v>
      </c>
      <c r="F55" s="109" t="n">
        <v>194</v>
      </c>
      <c r="G55" s="109" t="n">
        <v>211</v>
      </c>
      <c r="H55" s="109" t="n">
        <v>953</v>
      </c>
      <c r="I55" s="109" t="n">
        <v>2837</v>
      </c>
      <c r="J55" s="109" t="n">
        <v>4002</v>
      </c>
      <c r="K55" s="109" t="n">
        <v>4608</v>
      </c>
      <c r="L55" s="109" t="n">
        <v>5932</v>
      </c>
      <c r="M55" s="109" t="n">
        <v>10454</v>
      </c>
      <c r="N55" s="109" t="n">
        <v>12000</v>
      </c>
      <c r="O55" s="109" t="n">
        <v>12830</v>
      </c>
      <c r="P55" s="109" t="n">
        <v>13136</v>
      </c>
      <c r="Q55" s="109" t="n">
        <v>13210</v>
      </c>
      <c r="R55" s="109" t="n">
        <v>13376</v>
      </c>
      <c r="S55" s="109" t="n">
        <v>13574</v>
      </c>
      <c r="T55" s="109" t="n">
        <v>13754</v>
      </c>
      <c r="U55" s="109" t="n">
        <v>13986</v>
      </c>
      <c r="V55" s="109" t="n">
        <v>14157</v>
      </c>
      <c r="W55" s="109" t="n">
        <v>14485</v>
      </c>
      <c r="X55" s="109" t="n">
        <v>14791</v>
      </c>
      <c r="Y55" s="109" t="n">
        <v>14976</v>
      </c>
      <c r="Z55" s="109" t="n">
        <v>14629</v>
      </c>
      <c r="AA55" s="109" t="n">
        <v>14851</v>
      </c>
      <c r="AB55" s="109" t="n">
        <v>15148</v>
      </c>
      <c r="AC55" s="109" t="n">
        <v>15452</v>
      </c>
      <c r="AD55" s="109" t="n">
        <v>15752</v>
      </c>
      <c r="AE55" s="109" t="n">
        <v>15986</v>
      </c>
      <c r="AF55" s="109" t="n">
        <v>16167</v>
      </c>
      <c r="AG55" s="109" t="n">
        <v>16392</v>
      </c>
      <c r="AH55" s="109" t="n">
        <v>16608</v>
      </c>
      <c r="AI55" s="109" t="n">
        <v>16866</v>
      </c>
      <c r="AJ55" s="109" t="n">
        <v>17115</v>
      </c>
      <c r="AK55" s="109" t="n">
        <v>17332</v>
      </c>
      <c r="AL55" s="109" t="n">
        <v>17518</v>
      </c>
      <c r="AM55" s="109" t="n">
        <v>17806</v>
      </c>
      <c r="AN55" s="109" t="n">
        <v>18140</v>
      </c>
      <c r="AO55" s="109" t="n">
        <v>18320</v>
      </c>
      <c r="AP55" s="109" t="n">
        <v>18521</v>
      </c>
      <c r="AQ55" s="109" t="n">
        <v>18686</v>
      </c>
      <c r="AR55" s="109" t="n">
        <v>15373</v>
      </c>
      <c r="AS55" s="109" t="n">
        <v>14858</v>
      </c>
      <c r="AT55" s="109" t="n">
        <v>14436</v>
      </c>
      <c r="AU55" s="109" t="n">
        <v>14023</v>
      </c>
      <c r="AV55" s="109" t="n">
        <v>13473</v>
      </c>
      <c r="AW55" s="109" t="n">
        <v>12808</v>
      </c>
      <c r="AX55" s="109" t="n">
        <v>11289</v>
      </c>
      <c r="AY55" s="109" t="n">
        <v>3752</v>
      </c>
      <c r="AZ55" s="109" t="n">
        <v>3294</v>
      </c>
      <c r="BA55" s="109" t="n">
        <v>2826</v>
      </c>
      <c r="BB55" s="109" t="n">
        <v>1762</v>
      </c>
      <c r="BC55" s="109" t="n">
        <v>1459</v>
      </c>
      <c r="BD55" s="109" t="n">
        <v>461</v>
      </c>
      <c r="BE55" s="109" t="n">
        <v>385</v>
      </c>
      <c r="BF55" s="109" t="n">
        <v>306</v>
      </c>
      <c r="BG55" s="109" t="n">
        <v>22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595256</v>
      </c>
      <c r="E56" s="109" t="n">
        <v>0</v>
      </c>
      <c r="F56" s="109" t="n">
        <v>188</v>
      </c>
      <c r="G56" s="109" t="n">
        <v>204</v>
      </c>
      <c r="H56" s="109" t="n">
        <v>930</v>
      </c>
      <c r="I56" s="109" t="n">
        <v>2773</v>
      </c>
      <c r="J56" s="109" t="n">
        <v>3926</v>
      </c>
      <c r="K56" s="109" t="n">
        <v>4536</v>
      </c>
      <c r="L56" s="109" t="n">
        <v>5843</v>
      </c>
      <c r="M56" s="109" t="n">
        <v>10269</v>
      </c>
      <c r="N56" s="109" t="n">
        <v>11777</v>
      </c>
      <c r="O56" s="109" t="n">
        <v>12603</v>
      </c>
      <c r="P56" s="109" t="n">
        <v>12931</v>
      </c>
      <c r="Q56" s="109" t="n">
        <v>13028</v>
      </c>
      <c r="R56" s="109" t="n">
        <v>13191</v>
      </c>
      <c r="S56" s="109" t="n">
        <v>13384</v>
      </c>
      <c r="T56" s="109" t="n">
        <v>13562</v>
      </c>
      <c r="U56" s="109" t="n">
        <v>13811</v>
      </c>
      <c r="V56" s="109" t="n">
        <v>13992</v>
      </c>
      <c r="W56" s="109" t="n">
        <v>14291</v>
      </c>
      <c r="X56" s="109" t="n">
        <v>14587</v>
      </c>
      <c r="Y56" s="109" t="n">
        <v>14784</v>
      </c>
      <c r="Z56" s="109" t="n">
        <v>14457</v>
      </c>
      <c r="AA56" s="109" t="n">
        <v>14646</v>
      </c>
      <c r="AB56" s="109" t="n">
        <v>14946</v>
      </c>
      <c r="AC56" s="109" t="n">
        <v>15192</v>
      </c>
      <c r="AD56" s="109" t="n">
        <v>15450</v>
      </c>
      <c r="AE56" s="109" t="n">
        <v>15747</v>
      </c>
      <c r="AF56" s="109" t="n">
        <v>15918</v>
      </c>
      <c r="AG56" s="109" t="n">
        <v>16120</v>
      </c>
      <c r="AH56" s="109" t="n">
        <v>16296</v>
      </c>
      <c r="AI56" s="109" t="n">
        <v>16503</v>
      </c>
      <c r="AJ56" s="109" t="n">
        <v>16742</v>
      </c>
      <c r="AK56" s="109" t="n">
        <v>17008</v>
      </c>
      <c r="AL56" s="109" t="n">
        <v>17184</v>
      </c>
      <c r="AM56" s="109" t="n">
        <v>17383</v>
      </c>
      <c r="AN56" s="109" t="n">
        <v>17681</v>
      </c>
      <c r="AO56" s="109" t="n">
        <v>17916</v>
      </c>
      <c r="AP56" s="109" t="n">
        <v>18137</v>
      </c>
      <c r="AQ56" s="109" t="n">
        <v>18235</v>
      </c>
      <c r="AR56" s="109" t="n">
        <v>15019</v>
      </c>
      <c r="AS56" s="109" t="n">
        <v>14568</v>
      </c>
      <c r="AT56" s="109" t="n">
        <v>14237</v>
      </c>
      <c r="AU56" s="109" t="n">
        <v>13863</v>
      </c>
      <c r="AV56" s="109" t="n">
        <v>13319</v>
      </c>
      <c r="AW56" s="109" t="n">
        <v>12619</v>
      </c>
      <c r="AX56" s="109" t="n">
        <v>11144</v>
      </c>
      <c r="AY56" s="109" t="n">
        <v>3719</v>
      </c>
      <c r="AZ56" s="109" t="n">
        <v>3256</v>
      </c>
      <c r="BA56" s="109" t="n">
        <v>2789</v>
      </c>
      <c r="BB56" s="109" t="n">
        <v>1742</v>
      </c>
      <c r="BC56" s="109" t="n">
        <v>1445</v>
      </c>
      <c r="BD56" s="109" t="n">
        <v>459</v>
      </c>
      <c r="BE56" s="109" t="n">
        <v>382</v>
      </c>
      <c r="BF56" s="109" t="n">
        <v>303</v>
      </c>
      <c r="BG56" s="109" t="n">
        <v>221</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585045</v>
      </c>
      <c r="E57" s="109" t="n">
        <v>0</v>
      </c>
      <c r="F57" s="109" t="n">
        <v>183</v>
      </c>
      <c r="G57" s="109" t="n">
        <v>199</v>
      </c>
      <c r="H57" s="109" t="n">
        <v>902</v>
      </c>
      <c r="I57" s="109" t="n">
        <v>2708</v>
      </c>
      <c r="J57" s="109" t="n">
        <v>3837</v>
      </c>
      <c r="K57" s="109" t="n">
        <v>4447</v>
      </c>
      <c r="L57" s="109" t="n">
        <v>5742</v>
      </c>
      <c r="M57" s="109" t="n">
        <v>10087</v>
      </c>
      <c r="N57" s="109" t="n">
        <v>11560</v>
      </c>
      <c r="O57" s="109" t="n">
        <v>12363</v>
      </c>
      <c r="P57" s="109" t="n">
        <v>12699</v>
      </c>
      <c r="Q57" s="109" t="n">
        <v>12822</v>
      </c>
      <c r="R57" s="109" t="n">
        <v>13007</v>
      </c>
      <c r="S57" s="109" t="n">
        <v>13196</v>
      </c>
      <c r="T57" s="109" t="n">
        <v>13369</v>
      </c>
      <c r="U57" s="109" t="n">
        <v>13616</v>
      </c>
      <c r="V57" s="109" t="n">
        <v>13814</v>
      </c>
      <c r="W57" s="109" t="n">
        <v>14121</v>
      </c>
      <c r="X57" s="109" t="n">
        <v>14388</v>
      </c>
      <c r="Y57" s="109" t="n">
        <v>14578</v>
      </c>
      <c r="Z57" s="109" t="n">
        <v>14270</v>
      </c>
      <c r="AA57" s="109" t="n">
        <v>14472</v>
      </c>
      <c r="AB57" s="109" t="n">
        <v>14738</v>
      </c>
      <c r="AC57" s="109" t="n">
        <v>14987</v>
      </c>
      <c r="AD57" s="109" t="n">
        <v>15187</v>
      </c>
      <c r="AE57" s="109" t="n">
        <v>15444</v>
      </c>
      <c r="AF57" s="109" t="n">
        <v>15677</v>
      </c>
      <c r="AG57" s="109" t="n">
        <v>15869</v>
      </c>
      <c r="AH57" s="109" t="n">
        <v>16023</v>
      </c>
      <c r="AI57" s="109" t="n">
        <v>16192</v>
      </c>
      <c r="AJ57" s="109" t="n">
        <v>16382</v>
      </c>
      <c r="AK57" s="109" t="n">
        <v>16637</v>
      </c>
      <c r="AL57" s="109" t="n">
        <v>16863</v>
      </c>
      <c r="AM57" s="109" t="n">
        <v>17051</v>
      </c>
      <c r="AN57" s="109" t="n">
        <v>17261</v>
      </c>
      <c r="AO57" s="109" t="n">
        <v>17463</v>
      </c>
      <c r="AP57" s="109" t="n">
        <v>17738</v>
      </c>
      <c r="AQ57" s="109" t="n">
        <v>17858</v>
      </c>
      <c r="AR57" s="109" t="n">
        <v>14651</v>
      </c>
      <c r="AS57" s="109" t="n">
        <v>14232</v>
      </c>
      <c r="AT57" s="109" t="n">
        <v>13961</v>
      </c>
      <c r="AU57" s="109" t="n">
        <v>13672</v>
      </c>
      <c r="AV57" s="109" t="n">
        <v>13167</v>
      </c>
      <c r="AW57" s="109" t="n">
        <v>12474</v>
      </c>
      <c r="AX57" s="109" t="n">
        <v>10978</v>
      </c>
      <c r="AY57" s="109" t="n">
        <v>3671</v>
      </c>
      <c r="AZ57" s="109" t="n">
        <v>3229</v>
      </c>
      <c r="BA57" s="109" t="n">
        <v>2759</v>
      </c>
      <c r="BB57" s="109" t="n">
        <v>1719</v>
      </c>
      <c r="BC57" s="109" t="n">
        <v>1428</v>
      </c>
      <c r="BD57" s="109" t="n">
        <v>454</v>
      </c>
      <c r="BE57" s="109" t="n">
        <v>380</v>
      </c>
      <c r="BF57" s="109" t="n">
        <v>302</v>
      </c>
      <c r="BG57" s="109" t="n">
        <v>21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574871</v>
      </c>
      <c r="E58" s="109" t="n">
        <v>0</v>
      </c>
      <c r="F58" s="109" t="n">
        <v>179</v>
      </c>
      <c r="G58" s="109" t="n">
        <v>193</v>
      </c>
      <c r="H58" s="109" t="n">
        <v>881</v>
      </c>
      <c r="I58" s="109" t="n">
        <v>2645</v>
      </c>
      <c r="J58" s="109" t="n">
        <v>3751</v>
      </c>
      <c r="K58" s="109" t="n">
        <v>4349</v>
      </c>
      <c r="L58" s="109" t="n">
        <v>5627</v>
      </c>
      <c r="M58" s="109" t="n">
        <v>9895</v>
      </c>
      <c r="N58" s="109" t="n">
        <v>11350</v>
      </c>
      <c r="O58" s="109" t="n">
        <v>12135</v>
      </c>
      <c r="P58" s="109" t="n">
        <v>12459</v>
      </c>
      <c r="Q58" s="109" t="n">
        <v>12593</v>
      </c>
      <c r="R58" s="109" t="n">
        <v>12799</v>
      </c>
      <c r="S58" s="109" t="n">
        <v>13009</v>
      </c>
      <c r="T58" s="109" t="n">
        <v>13178</v>
      </c>
      <c r="U58" s="109" t="n">
        <v>13419</v>
      </c>
      <c r="V58" s="109" t="n">
        <v>13616</v>
      </c>
      <c r="W58" s="109" t="n">
        <v>13938</v>
      </c>
      <c r="X58" s="109" t="n">
        <v>14214</v>
      </c>
      <c r="Y58" s="109" t="n">
        <v>14377</v>
      </c>
      <c r="Z58" s="109" t="n">
        <v>14068</v>
      </c>
      <c r="AA58" s="109" t="n">
        <v>14284</v>
      </c>
      <c r="AB58" s="109" t="n">
        <v>14559</v>
      </c>
      <c r="AC58" s="109" t="n">
        <v>14775</v>
      </c>
      <c r="AD58" s="109" t="n">
        <v>14981</v>
      </c>
      <c r="AE58" s="109" t="n">
        <v>15179</v>
      </c>
      <c r="AF58" s="109" t="n">
        <v>15374</v>
      </c>
      <c r="AG58" s="109" t="n">
        <v>15629</v>
      </c>
      <c r="AH58" s="109" t="n">
        <v>15773</v>
      </c>
      <c r="AI58" s="109" t="n">
        <v>15920</v>
      </c>
      <c r="AJ58" s="109" t="n">
        <v>16072</v>
      </c>
      <c r="AK58" s="109" t="n">
        <v>16279</v>
      </c>
      <c r="AL58" s="109" t="n">
        <v>16494</v>
      </c>
      <c r="AM58" s="109" t="n">
        <v>16732</v>
      </c>
      <c r="AN58" s="109" t="n">
        <v>16931</v>
      </c>
      <c r="AO58" s="109" t="n">
        <v>17048</v>
      </c>
      <c r="AP58" s="109" t="n">
        <v>17289</v>
      </c>
      <c r="AQ58" s="109" t="n">
        <v>17464</v>
      </c>
      <c r="AR58" s="109" t="n">
        <v>14338</v>
      </c>
      <c r="AS58" s="109" t="n">
        <v>13882</v>
      </c>
      <c r="AT58" s="109" t="n">
        <v>13638</v>
      </c>
      <c r="AU58" s="109" t="n">
        <v>13406</v>
      </c>
      <c r="AV58" s="109" t="n">
        <v>12984</v>
      </c>
      <c r="AW58" s="109" t="n">
        <v>12331</v>
      </c>
      <c r="AX58" s="109" t="n">
        <v>10846</v>
      </c>
      <c r="AY58" s="109" t="n">
        <v>3617</v>
      </c>
      <c r="AZ58" s="109" t="n">
        <v>3187</v>
      </c>
      <c r="BA58" s="109" t="n">
        <v>2734</v>
      </c>
      <c r="BB58" s="109" t="n">
        <v>1700</v>
      </c>
      <c r="BC58" s="109" t="n">
        <v>1409</v>
      </c>
      <c r="BD58" s="109" t="n">
        <v>449</v>
      </c>
      <c r="BE58" s="109" t="n">
        <v>376</v>
      </c>
      <c r="BF58" s="109" t="n">
        <v>299</v>
      </c>
      <c r="BG58" s="109" t="n">
        <v>21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564755</v>
      </c>
      <c r="E59" s="109" t="n">
        <v>0</v>
      </c>
      <c r="F59" s="109" t="n">
        <v>175</v>
      </c>
      <c r="G59" s="109" t="n">
        <v>189</v>
      </c>
      <c r="H59" s="109" t="n">
        <v>859</v>
      </c>
      <c r="I59" s="109" t="n">
        <v>2589</v>
      </c>
      <c r="J59" s="109" t="n">
        <v>3666</v>
      </c>
      <c r="K59" s="109" t="n">
        <v>4253</v>
      </c>
      <c r="L59" s="109" t="n">
        <v>5505</v>
      </c>
      <c r="M59" s="109" t="n">
        <v>9698</v>
      </c>
      <c r="N59" s="109" t="n">
        <v>11131</v>
      </c>
      <c r="O59" s="109" t="n">
        <v>11910</v>
      </c>
      <c r="P59" s="109" t="n">
        <v>12225</v>
      </c>
      <c r="Q59" s="109" t="n">
        <v>12351</v>
      </c>
      <c r="R59" s="109" t="n">
        <v>12570</v>
      </c>
      <c r="S59" s="109" t="n">
        <v>12801</v>
      </c>
      <c r="T59" s="109" t="n">
        <v>12991</v>
      </c>
      <c r="U59" s="109" t="n">
        <v>13226</v>
      </c>
      <c r="V59" s="109" t="n">
        <v>13417</v>
      </c>
      <c r="W59" s="109" t="n">
        <v>13735</v>
      </c>
      <c r="X59" s="109" t="n">
        <v>14026</v>
      </c>
      <c r="Y59" s="109" t="n">
        <v>14200</v>
      </c>
      <c r="Z59" s="109" t="n">
        <v>13874</v>
      </c>
      <c r="AA59" s="109" t="n">
        <v>14079</v>
      </c>
      <c r="AB59" s="109" t="n">
        <v>14368</v>
      </c>
      <c r="AC59" s="109" t="n">
        <v>14594</v>
      </c>
      <c r="AD59" s="109" t="n">
        <v>14768</v>
      </c>
      <c r="AE59" s="109" t="n">
        <v>14971</v>
      </c>
      <c r="AF59" s="109" t="n">
        <v>15110</v>
      </c>
      <c r="AG59" s="109" t="n">
        <v>15325</v>
      </c>
      <c r="AH59" s="109" t="n">
        <v>15533</v>
      </c>
      <c r="AI59" s="109" t="n">
        <v>15670</v>
      </c>
      <c r="AJ59" s="109" t="n">
        <v>15801</v>
      </c>
      <c r="AK59" s="109" t="n">
        <v>15970</v>
      </c>
      <c r="AL59" s="109" t="n">
        <v>16139</v>
      </c>
      <c r="AM59" s="109" t="n">
        <v>16366</v>
      </c>
      <c r="AN59" s="109" t="n">
        <v>16614</v>
      </c>
      <c r="AO59" s="109" t="n">
        <v>16722</v>
      </c>
      <c r="AP59" s="109" t="n">
        <v>16879</v>
      </c>
      <c r="AQ59" s="109" t="n">
        <v>17022</v>
      </c>
      <c r="AR59" s="109" t="n">
        <v>14021</v>
      </c>
      <c r="AS59" s="109" t="n">
        <v>13584</v>
      </c>
      <c r="AT59" s="109" t="n">
        <v>13303</v>
      </c>
      <c r="AU59" s="109" t="n">
        <v>13097</v>
      </c>
      <c r="AV59" s="109" t="n">
        <v>12731</v>
      </c>
      <c r="AW59" s="109" t="n">
        <v>12161</v>
      </c>
      <c r="AX59" s="109" t="n">
        <v>10718</v>
      </c>
      <c r="AY59" s="109" t="n">
        <v>3574</v>
      </c>
      <c r="AZ59" s="109" t="n">
        <v>3139</v>
      </c>
      <c r="BA59" s="109" t="n">
        <v>2699</v>
      </c>
      <c r="BB59" s="109" t="n">
        <v>1685</v>
      </c>
      <c r="BC59" s="109" t="n">
        <v>1394</v>
      </c>
      <c r="BD59" s="109" t="n">
        <v>443</v>
      </c>
      <c r="BE59" s="109" t="n">
        <v>371</v>
      </c>
      <c r="BF59" s="109" t="n">
        <v>297</v>
      </c>
      <c r="BG59" s="109" t="n">
        <v>21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554717</v>
      </c>
      <c r="E60" s="109" t="n">
        <v>0</v>
      </c>
      <c r="F60" s="109" t="n">
        <v>169</v>
      </c>
      <c r="G60" s="109" t="n">
        <v>184</v>
      </c>
      <c r="H60" s="109" t="n">
        <v>832</v>
      </c>
      <c r="I60" s="109" t="n">
        <v>2526</v>
      </c>
      <c r="J60" s="109" t="n">
        <v>3586</v>
      </c>
      <c r="K60" s="109" t="n">
        <v>4156</v>
      </c>
      <c r="L60" s="109" t="n">
        <v>5382</v>
      </c>
      <c r="M60" s="109" t="n">
        <v>9490</v>
      </c>
      <c r="N60" s="109" t="n">
        <v>10905</v>
      </c>
      <c r="O60" s="109" t="n">
        <v>11679</v>
      </c>
      <c r="P60" s="109" t="n">
        <v>11999</v>
      </c>
      <c r="Q60" s="109" t="n">
        <v>12120</v>
      </c>
      <c r="R60" s="109" t="n">
        <v>12330</v>
      </c>
      <c r="S60" s="109" t="n">
        <v>12570</v>
      </c>
      <c r="T60" s="109" t="n">
        <v>12782</v>
      </c>
      <c r="U60" s="109" t="n">
        <v>13037</v>
      </c>
      <c r="V60" s="109" t="n">
        <v>13223</v>
      </c>
      <c r="W60" s="109" t="n">
        <v>13533</v>
      </c>
      <c r="X60" s="109" t="n">
        <v>13821</v>
      </c>
      <c r="Y60" s="109" t="n">
        <v>14013</v>
      </c>
      <c r="Z60" s="109" t="n">
        <v>13703</v>
      </c>
      <c r="AA60" s="109" t="n">
        <v>13882</v>
      </c>
      <c r="AB60" s="109" t="n">
        <v>14161</v>
      </c>
      <c r="AC60" s="109" t="n">
        <v>14400</v>
      </c>
      <c r="AD60" s="109" t="n">
        <v>14585</v>
      </c>
      <c r="AE60" s="109" t="n">
        <v>14757</v>
      </c>
      <c r="AF60" s="109" t="n">
        <v>14901</v>
      </c>
      <c r="AG60" s="109" t="n">
        <v>15060</v>
      </c>
      <c r="AH60" s="109" t="n">
        <v>15230</v>
      </c>
      <c r="AI60" s="109" t="n">
        <v>15432</v>
      </c>
      <c r="AJ60" s="109" t="n">
        <v>15554</v>
      </c>
      <c r="AK60" s="109" t="n">
        <v>15701</v>
      </c>
      <c r="AL60" s="109" t="n">
        <v>15831</v>
      </c>
      <c r="AM60" s="109" t="n">
        <v>16012</v>
      </c>
      <c r="AN60" s="109" t="n">
        <v>16251</v>
      </c>
      <c r="AO60" s="109" t="n">
        <v>16409</v>
      </c>
      <c r="AP60" s="109" t="n">
        <v>16556</v>
      </c>
      <c r="AQ60" s="109" t="n">
        <v>16617</v>
      </c>
      <c r="AR60" s="109" t="n">
        <v>13686</v>
      </c>
      <c r="AS60" s="109" t="n">
        <v>13283</v>
      </c>
      <c r="AT60" s="109" t="n">
        <v>13017</v>
      </c>
      <c r="AU60" s="109" t="n">
        <v>12776</v>
      </c>
      <c r="AV60" s="109" t="n">
        <v>12438</v>
      </c>
      <c r="AW60" s="109" t="n">
        <v>11924</v>
      </c>
      <c r="AX60" s="109" t="n">
        <v>10566</v>
      </c>
      <c r="AY60" s="109" t="n">
        <v>3531</v>
      </c>
      <c r="AZ60" s="109" t="n">
        <v>3102</v>
      </c>
      <c r="BA60" s="109" t="n">
        <v>2659</v>
      </c>
      <c r="BB60" s="109" t="n">
        <v>1664</v>
      </c>
      <c r="BC60" s="109" t="n">
        <v>1382</v>
      </c>
      <c r="BD60" s="109" t="n">
        <v>438</v>
      </c>
      <c r="BE60" s="109" t="n">
        <v>366</v>
      </c>
      <c r="BF60" s="109" t="n">
        <v>293</v>
      </c>
      <c r="BG60" s="109" t="n">
        <v>21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544774</v>
      </c>
      <c r="E61" s="109" t="n">
        <v>0</v>
      </c>
      <c r="F61" s="109" t="n">
        <v>163</v>
      </c>
      <c r="G61" s="109" t="n">
        <v>178</v>
      </c>
      <c r="H61" s="109" t="n">
        <v>805</v>
      </c>
      <c r="I61" s="109" t="n">
        <v>2458</v>
      </c>
      <c r="J61" s="109" t="n">
        <v>3499</v>
      </c>
      <c r="K61" s="109" t="n">
        <v>4065</v>
      </c>
      <c r="L61" s="109" t="n">
        <v>5260</v>
      </c>
      <c r="M61" s="109" t="n">
        <v>9284</v>
      </c>
      <c r="N61" s="109" t="n">
        <v>10670</v>
      </c>
      <c r="O61" s="109" t="n">
        <v>11438</v>
      </c>
      <c r="P61" s="109" t="n">
        <v>11761</v>
      </c>
      <c r="Q61" s="109" t="n">
        <v>11894</v>
      </c>
      <c r="R61" s="109" t="n">
        <v>12097</v>
      </c>
      <c r="S61" s="109" t="n">
        <v>12330</v>
      </c>
      <c r="T61" s="109" t="n">
        <v>12552</v>
      </c>
      <c r="U61" s="109" t="n">
        <v>12827</v>
      </c>
      <c r="V61" s="109" t="n">
        <v>13033</v>
      </c>
      <c r="W61" s="109" t="n">
        <v>13336</v>
      </c>
      <c r="X61" s="109" t="n">
        <v>13615</v>
      </c>
      <c r="Y61" s="109" t="n">
        <v>13806</v>
      </c>
      <c r="Z61" s="109" t="n">
        <v>13520</v>
      </c>
      <c r="AA61" s="109" t="n">
        <v>13709</v>
      </c>
      <c r="AB61" s="109" t="n">
        <v>13961</v>
      </c>
      <c r="AC61" s="109" t="n">
        <v>14191</v>
      </c>
      <c r="AD61" s="109" t="n">
        <v>14390</v>
      </c>
      <c r="AE61" s="109" t="n">
        <v>14573</v>
      </c>
      <c r="AF61" s="109" t="n">
        <v>14688</v>
      </c>
      <c r="AG61" s="109" t="n">
        <v>14851</v>
      </c>
      <c r="AH61" s="109" t="n">
        <v>14967</v>
      </c>
      <c r="AI61" s="109" t="n">
        <v>15130</v>
      </c>
      <c r="AJ61" s="109" t="n">
        <v>15316</v>
      </c>
      <c r="AK61" s="109" t="n">
        <v>15454</v>
      </c>
      <c r="AL61" s="109" t="n">
        <v>15564</v>
      </c>
      <c r="AM61" s="109" t="n">
        <v>15707</v>
      </c>
      <c r="AN61" s="109" t="n">
        <v>15899</v>
      </c>
      <c r="AO61" s="109" t="n">
        <v>16049</v>
      </c>
      <c r="AP61" s="109" t="n">
        <v>16246</v>
      </c>
      <c r="AQ61" s="109" t="n">
        <v>16301</v>
      </c>
      <c r="AR61" s="109" t="n">
        <v>13371</v>
      </c>
      <c r="AS61" s="109" t="n">
        <v>12970</v>
      </c>
      <c r="AT61" s="109" t="n">
        <v>12729</v>
      </c>
      <c r="AU61" s="109" t="n">
        <v>12500</v>
      </c>
      <c r="AV61" s="109" t="n">
        <v>12133</v>
      </c>
      <c r="AW61" s="109" t="n">
        <v>11649</v>
      </c>
      <c r="AX61" s="109" t="n">
        <v>10363</v>
      </c>
      <c r="AY61" s="109" t="n">
        <v>3481</v>
      </c>
      <c r="AZ61" s="109" t="n">
        <v>3065</v>
      </c>
      <c r="BA61" s="109" t="n">
        <v>2627</v>
      </c>
      <c r="BB61" s="109" t="n">
        <v>1638</v>
      </c>
      <c r="BC61" s="109" t="n">
        <v>1364</v>
      </c>
      <c r="BD61" s="109" t="n">
        <v>434</v>
      </c>
      <c r="BE61" s="109" t="n">
        <v>363</v>
      </c>
      <c r="BF61" s="109" t="n">
        <v>289</v>
      </c>
      <c r="BG61" s="109" t="n">
        <v>21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534943</v>
      </c>
      <c r="E62" s="109" t="n">
        <v>0</v>
      </c>
      <c r="F62" s="109" t="n">
        <v>159</v>
      </c>
      <c r="G62" s="109" t="n">
        <v>172</v>
      </c>
      <c r="H62" s="109" t="n">
        <v>786</v>
      </c>
      <c r="I62" s="109" t="n">
        <v>2399</v>
      </c>
      <c r="J62" s="109" t="n">
        <v>3413</v>
      </c>
      <c r="K62" s="109" t="n">
        <v>3968</v>
      </c>
      <c r="L62" s="109" t="n">
        <v>5144</v>
      </c>
      <c r="M62" s="109" t="n">
        <v>9077</v>
      </c>
      <c r="N62" s="109" t="n">
        <v>10437</v>
      </c>
      <c r="O62" s="109" t="n">
        <v>11192</v>
      </c>
      <c r="P62" s="109" t="n">
        <v>11520</v>
      </c>
      <c r="Q62" s="109" t="n">
        <v>11659</v>
      </c>
      <c r="R62" s="109" t="n">
        <v>11870</v>
      </c>
      <c r="S62" s="109" t="n">
        <v>12096</v>
      </c>
      <c r="T62" s="109" t="n">
        <v>12311</v>
      </c>
      <c r="U62" s="109" t="n">
        <v>12593</v>
      </c>
      <c r="V62" s="109" t="n">
        <v>12821</v>
      </c>
      <c r="W62" s="109" t="n">
        <v>13141</v>
      </c>
      <c r="X62" s="109" t="n">
        <v>13415</v>
      </c>
      <c r="Y62" s="109" t="n">
        <v>13601</v>
      </c>
      <c r="Z62" s="109" t="n">
        <v>13320</v>
      </c>
      <c r="AA62" s="109" t="n">
        <v>13524</v>
      </c>
      <c r="AB62" s="109" t="n">
        <v>13784</v>
      </c>
      <c r="AC62" s="109" t="n">
        <v>13988</v>
      </c>
      <c r="AD62" s="109" t="n">
        <v>14179</v>
      </c>
      <c r="AE62" s="109" t="n">
        <v>14376</v>
      </c>
      <c r="AF62" s="109" t="n">
        <v>14503</v>
      </c>
      <c r="AG62" s="109" t="n">
        <v>14637</v>
      </c>
      <c r="AH62" s="109" t="n">
        <v>14757</v>
      </c>
      <c r="AI62" s="109" t="n">
        <v>14867</v>
      </c>
      <c r="AJ62" s="109" t="n">
        <v>15016</v>
      </c>
      <c r="AK62" s="109" t="n">
        <v>15216</v>
      </c>
      <c r="AL62" s="109" t="n">
        <v>15318</v>
      </c>
      <c r="AM62" s="109" t="n">
        <v>15440</v>
      </c>
      <c r="AN62" s="109" t="n">
        <v>15594</v>
      </c>
      <c r="AO62" s="109" t="n">
        <v>15701</v>
      </c>
      <c r="AP62" s="109" t="n">
        <v>15889</v>
      </c>
      <c r="AQ62" s="109" t="n">
        <v>15995</v>
      </c>
      <c r="AR62" s="109" t="n">
        <v>13105</v>
      </c>
      <c r="AS62" s="109" t="n">
        <v>12674</v>
      </c>
      <c r="AT62" s="109" t="n">
        <v>12429</v>
      </c>
      <c r="AU62" s="109" t="n">
        <v>12223</v>
      </c>
      <c r="AV62" s="109" t="n">
        <v>11872</v>
      </c>
      <c r="AW62" s="109" t="n">
        <v>11364</v>
      </c>
      <c r="AX62" s="109" t="n">
        <v>10123</v>
      </c>
      <c r="AY62" s="109" t="n">
        <v>3412</v>
      </c>
      <c r="AZ62" s="109" t="n">
        <v>3021</v>
      </c>
      <c r="BA62" s="109" t="n">
        <v>2596</v>
      </c>
      <c r="BB62" s="109" t="n">
        <v>1619</v>
      </c>
      <c r="BC62" s="109" t="n">
        <v>1344</v>
      </c>
      <c r="BD62" s="109" t="n">
        <v>429</v>
      </c>
      <c r="BE62" s="109" t="n">
        <v>360</v>
      </c>
      <c r="BF62" s="109" t="n">
        <v>286</v>
      </c>
      <c r="BG62" s="109" t="n">
        <v>208</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525238</v>
      </c>
      <c r="E63" s="109" t="n">
        <v>0</v>
      </c>
      <c r="F63" s="109" t="n">
        <v>156</v>
      </c>
      <c r="G63" s="109" t="n">
        <v>168</v>
      </c>
      <c r="H63" s="109" t="n">
        <v>767</v>
      </c>
      <c r="I63" s="109" t="n">
        <v>2346</v>
      </c>
      <c r="J63" s="109" t="n">
        <v>3335</v>
      </c>
      <c r="K63" s="109" t="n">
        <v>3873</v>
      </c>
      <c r="L63" s="109" t="n">
        <v>5023</v>
      </c>
      <c r="M63" s="109" t="n">
        <v>8872</v>
      </c>
      <c r="N63" s="109" t="n">
        <v>10203</v>
      </c>
      <c r="O63" s="109" t="n">
        <v>10946</v>
      </c>
      <c r="P63" s="109" t="n">
        <v>11270</v>
      </c>
      <c r="Q63" s="109" t="n">
        <v>11417</v>
      </c>
      <c r="R63" s="109" t="n">
        <v>11634</v>
      </c>
      <c r="S63" s="109" t="n">
        <v>11866</v>
      </c>
      <c r="T63" s="109" t="n">
        <v>12074</v>
      </c>
      <c r="U63" s="109" t="n">
        <v>12350</v>
      </c>
      <c r="V63" s="109" t="n">
        <v>12587</v>
      </c>
      <c r="W63" s="109" t="n">
        <v>12925</v>
      </c>
      <c r="X63" s="109" t="n">
        <v>13216</v>
      </c>
      <c r="Y63" s="109" t="n">
        <v>13397</v>
      </c>
      <c r="Z63" s="109" t="n">
        <v>13117</v>
      </c>
      <c r="AA63" s="109" t="n">
        <v>13319</v>
      </c>
      <c r="AB63" s="109" t="n">
        <v>13594</v>
      </c>
      <c r="AC63" s="109" t="n">
        <v>13809</v>
      </c>
      <c r="AD63" s="109" t="n">
        <v>13975</v>
      </c>
      <c r="AE63" s="109" t="n">
        <v>14163</v>
      </c>
      <c r="AF63" s="109" t="n">
        <v>14306</v>
      </c>
      <c r="AG63" s="109" t="n">
        <v>14452</v>
      </c>
      <c r="AH63" s="109" t="n">
        <v>14543</v>
      </c>
      <c r="AI63" s="109" t="n">
        <v>14658</v>
      </c>
      <c r="AJ63" s="109" t="n">
        <v>14753</v>
      </c>
      <c r="AK63" s="109" t="n">
        <v>14918</v>
      </c>
      <c r="AL63" s="109" t="n">
        <v>15083</v>
      </c>
      <c r="AM63" s="109" t="n">
        <v>15197</v>
      </c>
      <c r="AN63" s="109" t="n">
        <v>15329</v>
      </c>
      <c r="AO63" s="109" t="n">
        <v>15399</v>
      </c>
      <c r="AP63" s="109" t="n">
        <v>15543</v>
      </c>
      <c r="AQ63" s="109" t="n">
        <v>15643</v>
      </c>
      <c r="AR63" s="109" t="n">
        <v>12862</v>
      </c>
      <c r="AS63" s="109" t="n">
        <v>12418</v>
      </c>
      <c r="AT63" s="109" t="n">
        <v>12146</v>
      </c>
      <c r="AU63" s="109" t="n">
        <v>11936</v>
      </c>
      <c r="AV63" s="109" t="n">
        <v>11609</v>
      </c>
      <c r="AW63" s="109" t="n">
        <v>11118</v>
      </c>
      <c r="AX63" s="109" t="n">
        <v>9876</v>
      </c>
      <c r="AY63" s="109" t="n">
        <v>3333</v>
      </c>
      <c r="AZ63" s="109" t="n">
        <v>2962</v>
      </c>
      <c r="BA63" s="109" t="n">
        <v>2558</v>
      </c>
      <c r="BB63" s="109" t="n">
        <v>1600</v>
      </c>
      <c r="BC63" s="109" t="n">
        <v>1327</v>
      </c>
      <c r="BD63" s="109" t="n">
        <v>423</v>
      </c>
      <c r="BE63" s="109" t="n">
        <v>355</v>
      </c>
      <c r="BF63" s="109" t="n">
        <v>283</v>
      </c>
      <c r="BG63" s="109" t="n">
        <v>206</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515667</v>
      </c>
      <c r="E64" s="109" t="n">
        <v>0</v>
      </c>
      <c r="F64" s="109" t="n">
        <v>151</v>
      </c>
      <c r="G64" s="109" t="n">
        <v>164</v>
      </c>
      <c r="H64" s="109" t="n">
        <v>743</v>
      </c>
      <c r="I64" s="109" t="n">
        <v>2289</v>
      </c>
      <c r="J64" s="109" t="n">
        <v>3260</v>
      </c>
      <c r="K64" s="109" t="n">
        <v>3783</v>
      </c>
      <c r="L64" s="109" t="n">
        <v>4899</v>
      </c>
      <c r="M64" s="109" t="n">
        <v>8658</v>
      </c>
      <c r="N64" s="109" t="n">
        <v>9967</v>
      </c>
      <c r="O64" s="109" t="n">
        <v>10698</v>
      </c>
      <c r="P64" s="109" t="n">
        <v>11020</v>
      </c>
      <c r="Q64" s="109" t="n">
        <v>11166</v>
      </c>
      <c r="R64" s="109" t="n">
        <v>11389</v>
      </c>
      <c r="S64" s="109" t="n">
        <v>11627</v>
      </c>
      <c r="T64" s="109" t="n">
        <v>11842</v>
      </c>
      <c r="U64" s="109" t="n">
        <v>12110</v>
      </c>
      <c r="V64" s="109" t="n">
        <v>12340</v>
      </c>
      <c r="W64" s="109" t="n">
        <v>12686</v>
      </c>
      <c r="X64" s="109" t="n">
        <v>12996</v>
      </c>
      <c r="Y64" s="109" t="n">
        <v>13198</v>
      </c>
      <c r="Z64" s="109" t="n">
        <v>12921</v>
      </c>
      <c r="AA64" s="109" t="n">
        <v>13117</v>
      </c>
      <c r="AB64" s="109" t="n">
        <v>13387</v>
      </c>
      <c r="AC64" s="109" t="n">
        <v>13617</v>
      </c>
      <c r="AD64" s="109" t="n">
        <v>13793</v>
      </c>
      <c r="AE64" s="109" t="n">
        <v>13958</v>
      </c>
      <c r="AF64" s="109" t="n">
        <v>14093</v>
      </c>
      <c r="AG64" s="109" t="n">
        <v>14253</v>
      </c>
      <c r="AH64" s="109" t="n">
        <v>14358</v>
      </c>
      <c r="AI64" s="109" t="n">
        <v>14444</v>
      </c>
      <c r="AJ64" s="109" t="n">
        <v>14544</v>
      </c>
      <c r="AK64" s="109" t="n">
        <v>14655</v>
      </c>
      <c r="AL64" s="109" t="n">
        <v>14785</v>
      </c>
      <c r="AM64" s="109" t="n">
        <v>14962</v>
      </c>
      <c r="AN64" s="109" t="n">
        <v>15087</v>
      </c>
      <c r="AO64" s="109" t="n">
        <v>15135</v>
      </c>
      <c r="AP64" s="109" t="n">
        <v>15243</v>
      </c>
      <c r="AQ64" s="109" t="n">
        <v>15301</v>
      </c>
      <c r="AR64" s="109" t="n">
        <v>12614</v>
      </c>
      <c r="AS64" s="109" t="n">
        <v>12187</v>
      </c>
      <c r="AT64" s="109" t="n">
        <v>11900</v>
      </c>
      <c r="AU64" s="109" t="n">
        <v>11664</v>
      </c>
      <c r="AV64" s="109" t="n">
        <v>11336</v>
      </c>
      <c r="AW64" s="109" t="n">
        <v>10873</v>
      </c>
      <c r="AX64" s="109" t="n">
        <v>9661</v>
      </c>
      <c r="AY64" s="109" t="n">
        <v>3252</v>
      </c>
      <c r="AZ64" s="109" t="n">
        <v>2893</v>
      </c>
      <c r="BA64" s="109" t="n">
        <v>2509</v>
      </c>
      <c r="BB64" s="109" t="n">
        <v>1577</v>
      </c>
      <c r="BC64" s="109" t="n">
        <v>1312</v>
      </c>
      <c r="BD64" s="109" t="n">
        <v>417</v>
      </c>
      <c r="BE64" s="109" t="n">
        <v>349</v>
      </c>
      <c r="BF64" s="109" t="n">
        <v>280</v>
      </c>
      <c r="BG64" s="109" t="n">
        <v>204</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506239</v>
      </c>
      <c r="E65" s="109" t="n">
        <v>0</v>
      </c>
      <c r="F65" s="109" t="n">
        <v>145</v>
      </c>
      <c r="G65" s="109" t="n">
        <v>159</v>
      </c>
      <c r="H65" s="109" t="n">
        <v>716</v>
      </c>
      <c r="I65" s="109" t="n">
        <v>2224</v>
      </c>
      <c r="J65" s="109" t="n">
        <v>3178</v>
      </c>
      <c r="K65" s="109" t="n">
        <v>3697</v>
      </c>
      <c r="L65" s="109" t="n">
        <v>4782</v>
      </c>
      <c r="M65" s="109" t="n">
        <v>8445</v>
      </c>
      <c r="N65" s="109" t="n">
        <v>9725</v>
      </c>
      <c r="O65" s="109" t="n">
        <v>10449</v>
      </c>
      <c r="P65" s="109" t="n">
        <v>10765</v>
      </c>
      <c r="Q65" s="109" t="n">
        <v>10915</v>
      </c>
      <c r="R65" s="109" t="n">
        <v>11138</v>
      </c>
      <c r="S65" s="109" t="n">
        <v>11382</v>
      </c>
      <c r="T65" s="109" t="n">
        <v>11604</v>
      </c>
      <c r="U65" s="109" t="n">
        <v>11876</v>
      </c>
      <c r="V65" s="109" t="n">
        <v>12100</v>
      </c>
      <c r="W65" s="109" t="n">
        <v>12437</v>
      </c>
      <c r="X65" s="109" t="n">
        <v>12754</v>
      </c>
      <c r="Y65" s="109" t="n">
        <v>12975</v>
      </c>
      <c r="Z65" s="109" t="n">
        <v>12726</v>
      </c>
      <c r="AA65" s="109" t="n">
        <v>12917</v>
      </c>
      <c r="AB65" s="109" t="n">
        <v>13180</v>
      </c>
      <c r="AC65" s="109" t="n">
        <v>13407</v>
      </c>
      <c r="AD65" s="109" t="n">
        <v>13600</v>
      </c>
      <c r="AE65" s="109" t="n">
        <v>13775</v>
      </c>
      <c r="AF65" s="109" t="n">
        <v>13887</v>
      </c>
      <c r="AG65" s="109" t="n">
        <v>14040</v>
      </c>
      <c r="AH65" s="109" t="n">
        <v>14160</v>
      </c>
      <c r="AI65" s="109" t="n">
        <v>14259</v>
      </c>
      <c r="AJ65" s="109" t="n">
        <v>14331</v>
      </c>
      <c r="AK65" s="109" t="n">
        <v>14447</v>
      </c>
      <c r="AL65" s="109" t="n">
        <v>14525</v>
      </c>
      <c r="AM65" s="109" t="n">
        <v>14666</v>
      </c>
      <c r="AN65" s="109" t="n">
        <v>14852</v>
      </c>
      <c r="AO65" s="109" t="n">
        <v>14896</v>
      </c>
      <c r="AP65" s="109" t="n">
        <v>14981</v>
      </c>
      <c r="AQ65" s="109" t="n">
        <v>15005</v>
      </c>
      <c r="AR65" s="109" t="n">
        <v>12384</v>
      </c>
      <c r="AS65" s="109" t="n">
        <v>11958</v>
      </c>
      <c r="AT65" s="109" t="n">
        <v>11679</v>
      </c>
      <c r="AU65" s="109" t="n">
        <v>11428</v>
      </c>
      <c r="AV65" s="109" t="n">
        <v>11078</v>
      </c>
      <c r="AW65" s="109" t="n">
        <v>10617</v>
      </c>
      <c r="AX65" s="109" t="n">
        <v>9447</v>
      </c>
      <c r="AY65" s="109" t="n">
        <v>3182</v>
      </c>
      <c r="AZ65" s="109" t="n">
        <v>2822</v>
      </c>
      <c r="BA65" s="109" t="n">
        <v>2450</v>
      </c>
      <c r="BB65" s="109" t="n">
        <v>1545</v>
      </c>
      <c r="BC65" s="109" t="n">
        <v>1294</v>
      </c>
      <c r="BD65" s="109" t="n">
        <v>412</v>
      </c>
      <c r="BE65" s="109" t="n">
        <v>345</v>
      </c>
      <c r="BF65" s="109" t="n">
        <v>276</v>
      </c>
      <c r="BG65" s="109" t="n">
        <v>202</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496957</v>
      </c>
      <c r="E66" s="109" t="n">
        <v>0</v>
      </c>
      <c r="F66" s="109" t="n">
        <v>139</v>
      </c>
      <c r="G66" s="109" t="n">
        <v>152</v>
      </c>
      <c r="H66" s="109" t="n">
        <v>689</v>
      </c>
      <c r="I66" s="109" t="n">
        <v>2159</v>
      </c>
      <c r="J66" s="109" t="n">
        <v>3092</v>
      </c>
      <c r="K66" s="109" t="n">
        <v>3604</v>
      </c>
      <c r="L66" s="109" t="n">
        <v>4667</v>
      </c>
      <c r="M66" s="109" t="n">
        <v>8240</v>
      </c>
      <c r="N66" s="109" t="n">
        <v>9483</v>
      </c>
      <c r="O66" s="109" t="n">
        <v>10192</v>
      </c>
      <c r="P66" s="109" t="n">
        <v>10513</v>
      </c>
      <c r="Q66" s="109" t="n">
        <v>10663</v>
      </c>
      <c r="R66" s="109" t="n">
        <v>10885</v>
      </c>
      <c r="S66" s="109" t="n">
        <v>11128</v>
      </c>
      <c r="T66" s="109" t="n">
        <v>11356</v>
      </c>
      <c r="U66" s="109" t="n">
        <v>11635</v>
      </c>
      <c r="V66" s="109" t="n">
        <v>11866</v>
      </c>
      <c r="W66" s="109" t="n">
        <v>12192</v>
      </c>
      <c r="X66" s="109" t="n">
        <v>12502</v>
      </c>
      <c r="Y66" s="109" t="n">
        <v>12734</v>
      </c>
      <c r="Z66" s="109" t="n">
        <v>12512</v>
      </c>
      <c r="AA66" s="109" t="n">
        <v>12721</v>
      </c>
      <c r="AB66" s="109" t="n">
        <v>12978</v>
      </c>
      <c r="AC66" s="109" t="n">
        <v>13198</v>
      </c>
      <c r="AD66" s="109" t="n">
        <v>13390</v>
      </c>
      <c r="AE66" s="109" t="n">
        <v>13580</v>
      </c>
      <c r="AF66" s="109" t="n">
        <v>13704</v>
      </c>
      <c r="AG66" s="109" t="n">
        <v>13834</v>
      </c>
      <c r="AH66" s="109" t="n">
        <v>13947</v>
      </c>
      <c r="AI66" s="109" t="n">
        <v>14061</v>
      </c>
      <c r="AJ66" s="109" t="n">
        <v>14147</v>
      </c>
      <c r="AK66" s="109" t="n">
        <v>14234</v>
      </c>
      <c r="AL66" s="109" t="n">
        <v>14318</v>
      </c>
      <c r="AM66" s="109" t="n">
        <v>14407</v>
      </c>
      <c r="AN66" s="109" t="n">
        <v>14558</v>
      </c>
      <c r="AO66" s="109" t="n">
        <v>14664</v>
      </c>
      <c r="AP66" s="109" t="n">
        <v>14743</v>
      </c>
      <c r="AQ66" s="109" t="n">
        <v>14746</v>
      </c>
      <c r="AR66" s="109" t="n">
        <v>12186</v>
      </c>
      <c r="AS66" s="109" t="n">
        <v>11747</v>
      </c>
      <c r="AT66" s="109" t="n">
        <v>11461</v>
      </c>
      <c r="AU66" s="109" t="n">
        <v>11215</v>
      </c>
      <c r="AV66" s="109" t="n">
        <v>10854</v>
      </c>
      <c r="AW66" s="109" t="n">
        <v>10375</v>
      </c>
      <c r="AX66" s="109" t="n">
        <v>9227</v>
      </c>
      <c r="AY66" s="109" t="n">
        <v>3111</v>
      </c>
      <c r="AZ66" s="109" t="n">
        <v>2762</v>
      </c>
      <c r="BA66" s="109" t="n">
        <v>2391</v>
      </c>
      <c r="BB66" s="109" t="n">
        <v>1510</v>
      </c>
      <c r="BC66" s="109" t="n">
        <v>1267</v>
      </c>
      <c r="BD66" s="109" t="n">
        <v>406</v>
      </c>
      <c r="BE66" s="109" t="n">
        <v>342</v>
      </c>
      <c r="BF66" s="109" t="n">
        <v>272</v>
      </c>
      <c r="BG66" s="109" t="n">
        <v>198</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487823</v>
      </c>
      <c r="E67" s="109" t="n">
        <v>0</v>
      </c>
      <c r="F67" s="109" t="n">
        <v>134</v>
      </c>
      <c r="G67" s="109" t="n">
        <v>146</v>
      </c>
      <c r="H67" s="109" t="n">
        <v>666</v>
      </c>
      <c r="I67" s="109" t="n">
        <v>2097</v>
      </c>
      <c r="J67" s="109" t="n">
        <v>3007</v>
      </c>
      <c r="K67" s="109" t="n">
        <v>3508</v>
      </c>
      <c r="L67" s="109" t="n">
        <v>4549</v>
      </c>
      <c r="M67" s="109" t="n">
        <v>8042</v>
      </c>
      <c r="N67" s="109" t="n">
        <v>9251</v>
      </c>
      <c r="O67" s="109" t="n">
        <v>9938</v>
      </c>
      <c r="P67" s="109" t="n">
        <v>10253</v>
      </c>
      <c r="Q67" s="109" t="n">
        <v>10411</v>
      </c>
      <c r="R67" s="109" t="n">
        <v>10634</v>
      </c>
      <c r="S67" s="109" t="n">
        <v>10875</v>
      </c>
      <c r="T67" s="109" t="n">
        <v>11102</v>
      </c>
      <c r="U67" s="109" t="n">
        <v>11386</v>
      </c>
      <c r="V67" s="109" t="n">
        <v>11622</v>
      </c>
      <c r="W67" s="109" t="n">
        <v>11954</v>
      </c>
      <c r="X67" s="109" t="n">
        <v>12255</v>
      </c>
      <c r="Y67" s="109" t="n">
        <v>12482</v>
      </c>
      <c r="Z67" s="109" t="n">
        <v>12276</v>
      </c>
      <c r="AA67" s="109" t="n">
        <v>12507</v>
      </c>
      <c r="AB67" s="109" t="n">
        <v>12780</v>
      </c>
      <c r="AC67" s="109" t="n">
        <v>12995</v>
      </c>
      <c r="AD67" s="109" t="n">
        <v>13179</v>
      </c>
      <c r="AE67" s="109" t="n">
        <v>13368</v>
      </c>
      <c r="AF67" s="109" t="n">
        <v>13510</v>
      </c>
      <c r="AG67" s="109" t="n">
        <v>13651</v>
      </c>
      <c r="AH67" s="109" t="n">
        <v>13742</v>
      </c>
      <c r="AI67" s="109" t="n">
        <v>13849</v>
      </c>
      <c r="AJ67" s="109" t="n">
        <v>13950</v>
      </c>
      <c r="AK67" s="109" t="n">
        <v>14051</v>
      </c>
      <c r="AL67" s="109" t="n">
        <v>14107</v>
      </c>
      <c r="AM67" s="109" t="n">
        <v>14200</v>
      </c>
      <c r="AN67" s="109" t="n">
        <v>14299</v>
      </c>
      <c r="AO67" s="109" t="n">
        <v>14372</v>
      </c>
      <c r="AP67" s="109" t="n">
        <v>14513</v>
      </c>
      <c r="AQ67" s="109" t="n">
        <v>14512</v>
      </c>
      <c r="AR67" s="109" t="n">
        <v>11998</v>
      </c>
      <c r="AS67" s="109" t="n">
        <v>11565</v>
      </c>
      <c r="AT67" s="109" t="n">
        <v>11261</v>
      </c>
      <c r="AU67" s="109" t="n">
        <v>11006</v>
      </c>
      <c r="AV67" s="109" t="n">
        <v>10651</v>
      </c>
      <c r="AW67" s="109" t="n">
        <v>10164</v>
      </c>
      <c r="AX67" s="109" t="n">
        <v>9017</v>
      </c>
      <c r="AY67" s="109" t="n">
        <v>3038</v>
      </c>
      <c r="AZ67" s="109" t="n">
        <v>2700</v>
      </c>
      <c r="BA67" s="109" t="n">
        <v>2340</v>
      </c>
      <c r="BB67" s="109" t="n">
        <v>1473</v>
      </c>
      <c r="BC67" s="109" t="n">
        <v>1238</v>
      </c>
      <c r="BD67" s="109" t="n">
        <v>398</v>
      </c>
      <c r="BE67" s="109" t="n">
        <v>336</v>
      </c>
      <c r="BF67" s="109" t="n">
        <v>269</v>
      </c>
      <c r="BG67" s="109" t="n">
        <v>19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478836</v>
      </c>
      <c r="E68" s="109" t="n">
        <v>0</v>
      </c>
      <c r="F68" s="109" t="n">
        <v>132</v>
      </c>
      <c r="G68" s="109" t="n">
        <v>142</v>
      </c>
      <c r="H68" s="109" t="n">
        <v>649</v>
      </c>
      <c r="I68" s="109" t="n">
        <v>2047</v>
      </c>
      <c r="J68" s="109" t="n">
        <v>2930</v>
      </c>
      <c r="K68" s="109" t="n">
        <v>3415</v>
      </c>
      <c r="L68" s="109" t="n">
        <v>4433</v>
      </c>
      <c r="M68" s="109" t="n">
        <v>7848</v>
      </c>
      <c r="N68" s="109" t="n">
        <v>9030</v>
      </c>
      <c r="O68" s="109" t="n">
        <v>9696</v>
      </c>
      <c r="P68" s="109" t="n">
        <v>10000</v>
      </c>
      <c r="Q68" s="109" t="n">
        <v>10156</v>
      </c>
      <c r="R68" s="109" t="n">
        <v>10383</v>
      </c>
      <c r="S68" s="109" t="n">
        <v>10623</v>
      </c>
      <c r="T68" s="109" t="n">
        <v>10849</v>
      </c>
      <c r="U68" s="109" t="n">
        <v>11129</v>
      </c>
      <c r="V68" s="109" t="n">
        <v>11373</v>
      </c>
      <c r="W68" s="109" t="n">
        <v>11709</v>
      </c>
      <c r="X68" s="109" t="n">
        <v>12014</v>
      </c>
      <c r="Y68" s="109" t="n">
        <v>12232</v>
      </c>
      <c r="Z68" s="109" t="n">
        <v>12028</v>
      </c>
      <c r="AA68" s="109" t="n">
        <v>12267</v>
      </c>
      <c r="AB68" s="109" t="n">
        <v>12562</v>
      </c>
      <c r="AC68" s="109" t="n">
        <v>12795</v>
      </c>
      <c r="AD68" s="109" t="n">
        <v>12975</v>
      </c>
      <c r="AE68" s="109" t="n">
        <v>13158</v>
      </c>
      <c r="AF68" s="109" t="n">
        <v>13298</v>
      </c>
      <c r="AG68" s="109" t="n">
        <v>13456</v>
      </c>
      <c r="AH68" s="109" t="n">
        <v>13559</v>
      </c>
      <c r="AI68" s="109" t="n">
        <v>13645</v>
      </c>
      <c r="AJ68" s="109" t="n">
        <v>13740</v>
      </c>
      <c r="AK68" s="109" t="n">
        <v>13855</v>
      </c>
      <c r="AL68" s="109" t="n">
        <v>13925</v>
      </c>
      <c r="AM68" s="109" t="n">
        <v>13991</v>
      </c>
      <c r="AN68" s="109" t="n">
        <v>14093</v>
      </c>
      <c r="AO68" s="109" t="n">
        <v>14115</v>
      </c>
      <c r="AP68" s="109" t="n">
        <v>14222</v>
      </c>
      <c r="AQ68" s="109" t="n">
        <v>14285</v>
      </c>
      <c r="AR68" s="109" t="n">
        <v>11808</v>
      </c>
      <c r="AS68" s="109" t="n">
        <v>11388</v>
      </c>
      <c r="AT68" s="109" t="n">
        <v>11088</v>
      </c>
      <c r="AU68" s="109" t="n">
        <v>10814</v>
      </c>
      <c r="AV68" s="109" t="n">
        <v>10451</v>
      </c>
      <c r="AW68" s="109" t="n">
        <v>9975</v>
      </c>
      <c r="AX68" s="109" t="n">
        <v>8833</v>
      </c>
      <c r="AY68" s="109" t="n">
        <v>2969</v>
      </c>
      <c r="AZ68" s="109" t="n">
        <v>2637</v>
      </c>
      <c r="BA68" s="109" t="n">
        <v>2287</v>
      </c>
      <c r="BB68" s="109" t="n">
        <v>1442</v>
      </c>
      <c r="BC68" s="109" t="n">
        <v>1208</v>
      </c>
      <c r="BD68" s="109" t="n">
        <v>389</v>
      </c>
      <c r="BE68" s="109" t="n">
        <v>330</v>
      </c>
      <c r="BF68" s="109" t="n">
        <v>265</v>
      </c>
      <c r="BG68" s="109" t="n">
        <v>193</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469992</v>
      </c>
      <c r="E69" s="109" t="n">
        <v>0</v>
      </c>
      <c r="F69" s="109" t="n">
        <v>129</v>
      </c>
      <c r="G69" s="109" t="n">
        <v>139</v>
      </c>
      <c r="H69" s="109" t="n">
        <v>635</v>
      </c>
      <c r="I69" s="109" t="n">
        <v>2003</v>
      </c>
      <c r="J69" s="109" t="n">
        <v>2864</v>
      </c>
      <c r="K69" s="109" t="n">
        <v>3330</v>
      </c>
      <c r="L69" s="109" t="n">
        <v>4320</v>
      </c>
      <c r="M69" s="109" t="n">
        <v>7657</v>
      </c>
      <c r="N69" s="109" t="n">
        <v>8814</v>
      </c>
      <c r="O69" s="109" t="n">
        <v>9465</v>
      </c>
      <c r="P69" s="109" t="n">
        <v>9757</v>
      </c>
      <c r="Q69" s="109" t="n">
        <v>9904</v>
      </c>
      <c r="R69" s="109" t="n">
        <v>10127</v>
      </c>
      <c r="S69" s="109" t="n">
        <v>10371</v>
      </c>
      <c r="T69" s="109" t="n">
        <v>10596</v>
      </c>
      <c r="U69" s="109" t="n">
        <v>10875</v>
      </c>
      <c r="V69" s="109" t="n">
        <v>11116</v>
      </c>
      <c r="W69" s="109" t="n">
        <v>11456</v>
      </c>
      <c r="X69" s="109" t="n">
        <v>11767</v>
      </c>
      <c r="Y69" s="109" t="n">
        <v>11993</v>
      </c>
      <c r="Z69" s="109" t="n">
        <v>11789</v>
      </c>
      <c r="AA69" s="109" t="n">
        <v>12021</v>
      </c>
      <c r="AB69" s="109" t="n">
        <v>12322</v>
      </c>
      <c r="AC69" s="109" t="n">
        <v>12576</v>
      </c>
      <c r="AD69" s="109" t="n">
        <v>12774</v>
      </c>
      <c r="AE69" s="109" t="n">
        <v>12953</v>
      </c>
      <c r="AF69" s="109" t="n">
        <v>13088</v>
      </c>
      <c r="AG69" s="109" t="n">
        <v>13245</v>
      </c>
      <c r="AH69" s="109" t="n">
        <v>13365</v>
      </c>
      <c r="AI69" s="109" t="n">
        <v>13462</v>
      </c>
      <c r="AJ69" s="109" t="n">
        <v>13536</v>
      </c>
      <c r="AK69" s="109" t="n">
        <v>13645</v>
      </c>
      <c r="AL69" s="109" t="n">
        <v>13729</v>
      </c>
      <c r="AM69" s="109" t="n">
        <v>13810</v>
      </c>
      <c r="AN69" s="109" t="n">
        <v>13885</v>
      </c>
      <c r="AO69" s="109" t="n">
        <v>13911</v>
      </c>
      <c r="AP69" s="109" t="n">
        <v>13967</v>
      </c>
      <c r="AQ69" s="109" t="n">
        <v>13998</v>
      </c>
      <c r="AR69" s="109" t="n">
        <v>11632</v>
      </c>
      <c r="AS69" s="109" t="n">
        <v>11208</v>
      </c>
      <c r="AT69" s="109" t="n">
        <v>10921</v>
      </c>
      <c r="AU69" s="109" t="n">
        <v>10648</v>
      </c>
      <c r="AV69" s="109" t="n">
        <v>10270</v>
      </c>
      <c r="AW69" s="109" t="n">
        <v>9788</v>
      </c>
      <c r="AX69" s="109" t="n">
        <v>8668</v>
      </c>
      <c r="AY69" s="109" t="n">
        <v>2909</v>
      </c>
      <c r="AZ69" s="109" t="n">
        <v>2577</v>
      </c>
      <c r="BA69" s="109" t="n">
        <v>2233</v>
      </c>
      <c r="BB69" s="109" t="n">
        <v>1409</v>
      </c>
      <c r="BC69" s="109" t="n">
        <v>1182</v>
      </c>
      <c r="BD69" s="109" t="n">
        <v>379</v>
      </c>
      <c r="BE69" s="109" t="n">
        <v>323</v>
      </c>
      <c r="BF69" s="109" t="n">
        <v>260</v>
      </c>
      <c r="BG69" s="109" t="n">
        <v>191</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461287</v>
      </c>
      <c r="E70" s="109" t="n">
        <v>0</v>
      </c>
      <c r="F70" s="109" t="n">
        <v>124</v>
      </c>
      <c r="G70" s="109" t="n">
        <v>136</v>
      </c>
      <c r="H70" s="109" t="n">
        <v>612</v>
      </c>
      <c r="I70" s="109" t="n">
        <v>1953</v>
      </c>
      <c r="J70" s="109" t="n">
        <v>2799</v>
      </c>
      <c r="K70" s="109" t="n">
        <v>3253</v>
      </c>
      <c r="L70" s="109" t="n">
        <v>4211</v>
      </c>
      <c r="M70" s="109" t="n">
        <v>7467</v>
      </c>
      <c r="N70" s="109" t="n">
        <v>8598</v>
      </c>
      <c r="O70" s="109" t="n">
        <v>9239</v>
      </c>
      <c r="P70" s="109" t="n">
        <v>9524</v>
      </c>
      <c r="Q70" s="109" t="n">
        <v>9664</v>
      </c>
      <c r="R70" s="109" t="n">
        <v>9877</v>
      </c>
      <c r="S70" s="109" t="n">
        <v>10117</v>
      </c>
      <c r="T70" s="109" t="n">
        <v>10345</v>
      </c>
      <c r="U70" s="109" t="n">
        <v>10620</v>
      </c>
      <c r="V70" s="109" t="n">
        <v>10861</v>
      </c>
      <c r="W70" s="109" t="n">
        <v>11197</v>
      </c>
      <c r="X70" s="109" t="n">
        <v>11513</v>
      </c>
      <c r="Y70" s="109" t="n">
        <v>11745</v>
      </c>
      <c r="Z70" s="109" t="n">
        <v>11555</v>
      </c>
      <c r="AA70" s="109" t="n">
        <v>11779</v>
      </c>
      <c r="AB70" s="109" t="n">
        <v>12075</v>
      </c>
      <c r="AC70" s="109" t="n">
        <v>12336</v>
      </c>
      <c r="AD70" s="109" t="n">
        <v>12555</v>
      </c>
      <c r="AE70" s="109" t="n">
        <v>12752</v>
      </c>
      <c r="AF70" s="109" t="n">
        <v>12884</v>
      </c>
      <c r="AG70" s="109" t="n">
        <v>13036</v>
      </c>
      <c r="AH70" s="109" t="n">
        <v>13155</v>
      </c>
      <c r="AI70" s="109" t="n">
        <v>13270</v>
      </c>
      <c r="AJ70" s="109" t="n">
        <v>13355</v>
      </c>
      <c r="AK70" s="109" t="n">
        <v>13442</v>
      </c>
      <c r="AL70" s="109" t="n">
        <v>13521</v>
      </c>
      <c r="AM70" s="109" t="n">
        <v>13616</v>
      </c>
      <c r="AN70" s="109" t="n">
        <v>13705</v>
      </c>
      <c r="AO70" s="109" t="n">
        <v>13705</v>
      </c>
      <c r="AP70" s="109" t="n">
        <v>13764</v>
      </c>
      <c r="AQ70" s="109" t="n">
        <v>13745</v>
      </c>
      <c r="AR70" s="109" t="n">
        <v>11446</v>
      </c>
      <c r="AS70" s="109" t="n">
        <v>11042</v>
      </c>
      <c r="AT70" s="109" t="n">
        <v>10748</v>
      </c>
      <c r="AU70" s="109" t="n">
        <v>10487</v>
      </c>
      <c r="AV70" s="109" t="n">
        <v>10112</v>
      </c>
      <c r="AW70" s="109" t="n">
        <v>9617</v>
      </c>
      <c r="AX70" s="109" t="n">
        <v>8508</v>
      </c>
      <c r="AY70" s="109" t="n">
        <v>2854</v>
      </c>
      <c r="AZ70" s="109" t="n">
        <v>2525</v>
      </c>
      <c r="BA70" s="109" t="n">
        <v>2183</v>
      </c>
      <c r="BB70" s="109" t="n">
        <v>1377</v>
      </c>
      <c r="BC70" s="109" t="n">
        <v>1156</v>
      </c>
      <c r="BD70" s="109" t="n">
        <v>372</v>
      </c>
      <c r="BE70" s="109" t="n">
        <v>314</v>
      </c>
      <c r="BF70" s="109" t="n">
        <v>254</v>
      </c>
      <c r="BG70" s="109" t="n">
        <v>187</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452716</v>
      </c>
      <c r="E71" s="109" t="n">
        <v>0</v>
      </c>
      <c r="F71" s="109" t="n">
        <v>119</v>
      </c>
      <c r="G71" s="109" t="n">
        <v>131</v>
      </c>
      <c r="H71" s="109" t="n">
        <v>591</v>
      </c>
      <c r="I71" s="109" t="n">
        <v>1897</v>
      </c>
      <c r="J71" s="109" t="n">
        <v>2730</v>
      </c>
      <c r="K71" s="109" t="n">
        <v>3179</v>
      </c>
      <c r="L71" s="109" t="n">
        <v>4111</v>
      </c>
      <c r="M71" s="109" t="n">
        <v>7286</v>
      </c>
      <c r="N71" s="109" t="n">
        <v>8386</v>
      </c>
      <c r="O71" s="109" t="n">
        <v>9011</v>
      </c>
      <c r="P71" s="109" t="n">
        <v>9294</v>
      </c>
      <c r="Q71" s="109" t="n">
        <v>9432</v>
      </c>
      <c r="R71" s="109" t="n">
        <v>9638</v>
      </c>
      <c r="S71" s="109" t="n">
        <v>9867</v>
      </c>
      <c r="T71" s="109" t="n">
        <v>10092</v>
      </c>
      <c r="U71" s="109" t="n">
        <v>10370</v>
      </c>
      <c r="V71" s="109" t="n">
        <v>10609</v>
      </c>
      <c r="W71" s="109" t="n">
        <v>10941</v>
      </c>
      <c r="X71" s="109" t="n">
        <v>11253</v>
      </c>
      <c r="Y71" s="109" t="n">
        <v>11491</v>
      </c>
      <c r="Z71" s="109" t="n">
        <v>11316</v>
      </c>
      <c r="AA71" s="109" t="n">
        <v>11547</v>
      </c>
      <c r="AB71" s="109" t="n">
        <v>11832</v>
      </c>
      <c r="AC71" s="109" t="n">
        <v>12087</v>
      </c>
      <c r="AD71" s="109" t="n">
        <v>12316</v>
      </c>
      <c r="AE71" s="109" t="n">
        <v>12533</v>
      </c>
      <c r="AF71" s="109" t="n">
        <v>12684</v>
      </c>
      <c r="AG71" s="109" t="n">
        <v>12831</v>
      </c>
      <c r="AH71" s="109" t="n">
        <v>12947</v>
      </c>
      <c r="AI71" s="109" t="n">
        <v>13061</v>
      </c>
      <c r="AJ71" s="109" t="n">
        <v>13164</v>
      </c>
      <c r="AK71" s="109" t="n">
        <v>13263</v>
      </c>
      <c r="AL71" s="109" t="n">
        <v>13320</v>
      </c>
      <c r="AM71" s="109" t="n">
        <v>13409</v>
      </c>
      <c r="AN71" s="109" t="n">
        <v>13511</v>
      </c>
      <c r="AO71" s="109" t="n">
        <v>13527</v>
      </c>
      <c r="AP71" s="109" t="n">
        <v>13560</v>
      </c>
      <c r="AQ71" s="109" t="n">
        <v>13546</v>
      </c>
      <c r="AR71" s="109" t="n">
        <v>11274</v>
      </c>
      <c r="AS71" s="109" t="n">
        <v>10872</v>
      </c>
      <c r="AT71" s="109" t="n">
        <v>10588</v>
      </c>
      <c r="AU71" s="109" t="n">
        <v>10320</v>
      </c>
      <c r="AV71" s="109" t="n">
        <v>9958</v>
      </c>
      <c r="AW71" s="109" t="n">
        <v>9468</v>
      </c>
      <c r="AX71" s="109" t="n">
        <v>8362</v>
      </c>
      <c r="AY71" s="109" t="n">
        <v>2801</v>
      </c>
      <c r="AZ71" s="109" t="n">
        <v>2478</v>
      </c>
      <c r="BA71" s="109" t="n">
        <v>2138</v>
      </c>
      <c r="BB71" s="109" t="n">
        <v>1345</v>
      </c>
      <c r="BC71" s="109" t="n">
        <v>1129</v>
      </c>
      <c r="BD71" s="109" t="n">
        <v>363</v>
      </c>
      <c r="BE71" s="109" t="n">
        <v>308</v>
      </c>
      <c r="BF71" s="109" t="n">
        <v>247</v>
      </c>
      <c r="BG71" s="109" t="n">
        <v>18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444272</v>
      </c>
      <c r="E72" s="109" t="n">
        <v>0</v>
      </c>
      <c r="F72" s="109" t="n">
        <v>117</v>
      </c>
      <c r="G72" s="109" t="n">
        <v>126</v>
      </c>
      <c r="H72" s="109" t="n">
        <v>575</v>
      </c>
      <c r="I72" s="109" t="n">
        <v>1849</v>
      </c>
      <c r="J72" s="109" t="n">
        <v>2659</v>
      </c>
      <c r="K72" s="109" t="n">
        <v>3102</v>
      </c>
      <c r="L72" s="109" t="n">
        <v>4018</v>
      </c>
      <c r="M72" s="109" t="n">
        <v>7120</v>
      </c>
      <c r="N72" s="109" t="n">
        <v>8184</v>
      </c>
      <c r="O72" s="109" t="n">
        <v>8790</v>
      </c>
      <c r="P72" s="109" t="n">
        <v>9068</v>
      </c>
      <c r="Q72" s="109" t="n">
        <v>9207</v>
      </c>
      <c r="R72" s="109" t="n">
        <v>9408</v>
      </c>
      <c r="S72" s="109" t="n">
        <v>9629</v>
      </c>
      <c r="T72" s="109" t="n">
        <v>9843</v>
      </c>
      <c r="U72" s="109" t="n">
        <v>10117</v>
      </c>
      <c r="V72" s="109" t="n">
        <v>10358</v>
      </c>
      <c r="W72" s="109" t="n">
        <v>10686</v>
      </c>
      <c r="X72" s="109" t="n">
        <v>10994</v>
      </c>
      <c r="Y72" s="109" t="n">
        <v>11231</v>
      </c>
      <c r="Z72" s="109" t="n">
        <v>11070</v>
      </c>
      <c r="AA72" s="109" t="n">
        <v>11307</v>
      </c>
      <c r="AB72" s="109" t="n">
        <v>11597</v>
      </c>
      <c r="AC72" s="109" t="n">
        <v>11844</v>
      </c>
      <c r="AD72" s="109" t="n">
        <v>12067</v>
      </c>
      <c r="AE72" s="109" t="n">
        <v>12294</v>
      </c>
      <c r="AF72" s="109" t="n">
        <v>12466</v>
      </c>
      <c r="AG72" s="109" t="n">
        <v>12633</v>
      </c>
      <c r="AH72" s="109" t="n">
        <v>12744</v>
      </c>
      <c r="AI72" s="109" t="n">
        <v>12854</v>
      </c>
      <c r="AJ72" s="109" t="n">
        <v>12956</v>
      </c>
      <c r="AK72" s="109" t="n">
        <v>13072</v>
      </c>
      <c r="AL72" s="109" t="n">
        <v>13142</v>
      </c>
      <c r="AM72" s="109" t="n">
        <v>13210</v>
      </c>
      <c r="AN72" s="109" t="n">
        <v>13307</v>
      </c>
      <c r="AO72" s="109" t="n">
        <v>13337</v>
      </c>
      <c r="AP72" s="109" t="n">
        <v>13383</v>
      </c>
      <c r="AQ72" s="109" t="n">
        <v>13345</v>
      </c>
      <c r="AR72" s="109" t="n">
        <v>11115</v>
      </c>
      <c r="AS72" s="109" t="n">
        <v>10714</v>
      </c>
      <c r="AT72" s="109" t="n">
        <v>10427</v>
      </c>
      <c r="AU72" s="109" t="n">
        <v>10166</v>
      </c>
      <c r="AV72" s="109" t="n">
        <v>9800</v>
      </c>
      <c r="AW72" s="109" t="n">
        <v>9324</v>
      </c>
      <c r="AX72" s="109" t="n">
        <v>8237</v>
      </c>
      <c r="AY72" s="109" t="n">
        <v>2753</v>
      </c>
      <c r="AZ72" s="109" t="n">
        <v>2432</v>
      </c>
      <c r="BA72" s="109" t="n">
        <v>2098</v>
      </c>
      <c r="BB72" s="109" t="n">
        <v>1317</v>
      </c>
      <c r="BC72" s="109" t="n">
        <v>1103</v>
      </c>
      <c r="BD72" s="109" t="n">
        <v>354</v>
      </c>
      <c r="BE72" s="109" t="n">
        <v>301</v>
      </c>
      <c r="BF72" s="109" t="n">
        <v>243</v>
      </c>
      <c r="BG72" s="109" t="n">
        <v>179</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435950</v>
      </c>
      <c r="E73" s="109" t="n">
        <v>0</v>
      </c>
      <c r="F73" s="109" t="n">
        <v>114</v>
      </c>
      <c r="G73" s="109" t="n">
        <v>123</v>
      </c>
      <c r="H73" s="109" t="n">
        <v>560</v>
      </c>
      <c r="I73" s="109" t="n">
        <v>1808</v>
      </c>
      <c r="J73" s="109" t="n">
        <v>2596</v>
      </c>
      <c r="K73" s="109" t="n">
        <v>3025</v>
      </c>
      <c r="L73" s="109" t="n">
        <v>3925</v>
      </c>
      <c r="M73" s="109" t="n">
        <v>6968</v>
      </c>
      <c r="N73" s="109" t="n">
        <v>8001</v>
      </c>
      <c r="O73" s="109" t="n">
        <v>8582</v>
      </c>
      <c r="P73" s="109" t="n">
        <v>8847</v>
      </c>
      <c r="Q73" s="109" t="n">
        <v>8983</v>
      </c>
      <c r="R73" s="109" t="n">
        <v>9183</v>
      </c>
      <c r="S73" s="109" t="n">
        <v>9400</v>
      </c>
      <c r="T73" s="109" t="n">
        <v>9607</v>
      </c>
      <c r="U73" s="109" t="n">
        <v>9869</v>
      </c>
      <c r="V73" s="109" t="n">
        <v>10106</v>
      </c>
      <c r="W73" s="109" t="n">
        <v>10436</v>
      </c>
      <c r="X73" s="109" t="n">
        <v>10740</v>
      </c>
      <c r="Y73" s="109" t="n">
        <v>10976</v>
      </c>
      <c r="Z73" s="109" t="n">
        <v>10819</v>
      </c>
      <c r="AA73" s="109" t="n">
        <v>11063</v>
      </c>
      <c r="AB73" s="109" t="n">
        <v>11357</v>
      </c>
      <c r="AC73" s="109" t="n">
        <v>11609</v>
      </c>
      <c r="AD73" s="109" t="n">
        <v>11825</v>
      </c>
      <c r="AE73" s="109" t="n">
        <v>12045</v>
      </c>
      <c r="AF73" s="109" t="n">
        <v>12229</v>
      </c>
      <c r="AG73" s="109" t="n">
        <v>12416</v>
      </c>
      <c r="AH73" s="109" t="n">
        <v>12547</v>
      </c>
      <c r="AI73" s="109" t="n">
        <v>12653</v>
      </c>
      <c r="AJ73" s="109" t="n">
        <v>12751</v>
      </c>
      <c r="AK73" s="109" t="n">
        <v>12866</v>
      </c>
      <c r="AL73" s="109" t="n">
        <v>12953</v>
      </c>
      <c r="AM73" s="109" t="n">
        <v>13033</v>
      </c>
      <c r="AN73" s="109" t="n">
        <v>13108</v>
      </c>
      <c r="AO73" s="109" t="n">
        <v>13134</v>
      </c>
      <c r="AP73" s="109" t="n">
        <v>13195</v>
      </c>
      <c r="AQ73" s="109" t="n">
        <v>13171</v>
      </c>
      <c r="AR73" s="109" t="n">
        <v>10944</v>
      </c>
      <c r="AS73" s="109" t="n">
        <v>10563</v>
      </c>
      <c r="AT73" s="109" t="n">
        <v>10278</v>
      </c>
      <c r="AU73" s="109" t="n">
        <v>10012</v>
      </c>
      <c r="AV73" s="109" t="n">
        <v>9653</v>
      </c>
      <c r="AW73" s="109" t="n">
        <v>9176</v>
      </c>
      <c r="AX73" s="109" t="n">
        <v>8113</v>
      </c>
      <c r="AY73" s="109" t="n">
        <v>2712</v>
      </c>
      <c r="AZ73" s="109" t="n">
        <v>2390</v>
      </c>
      <c r="BA73" s="109" t="n">
        <v>2060</v>
      </c>
      <c r="BB73" s="109" t="n">
        <v>1293</v>
      </c>
      <c r="BC73" s="109" t="n">
        <v>1081</v>
      </c>
      <c r="BD73" s="109" t="n">
        <v>347</v>
      </c>
      <c r="BE73" s="109" t="n">
        <v>293</v>
      </c>
      <c r="BF73" s="109" t="n">
        <v>237</v>
      </c>
      <c r="BG73" s="109" t="n">
        <v>17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427744</v>
      </c>
      <c r="E74" s="109" t="n">
        <v>0</v>
      </c>
      <c r="F74" s="109" t="n">
        <v>112</v>
      </c>
      <c r="G74" s="109" t="n">
        <v>120</v>
      </c>
      <c r="H74" s="109" t="n">
        <v>549</v>
      </c>
      <c r="I74" s="109" t="n">
        <v>1770</v>
      </c>
      <c r="J74" s="109" t="n">
        <v>2540</v>
      </c>
      <c r="K74" s="109" t="n">
        <v>2956</v>
      </c>
      <c r="L74" s="109" t="n">
        <v>3833</v>
      </c>
      <c r="M74" s="109" t="n">
        <v>6821</v>
      </c>
      <c r="N74" s="109" t="n">
        <v>7833</v>
      </c>
      <c r="O74" s="109" t="n">
        <v>8394</v>
      </c>
      <c r="P74" s="109" t="n">
        <v>8640</v>
      </c>
      <c r="Q74" s="109" t="n">
        <v>8768</v>
      </c>
      <c r="R74" s="109" t="n">
        <v>8964</v>
      </c>
      <c r="S74" s="109" t="n">
        <v>9178</v>
      </c>
      <c r="T74" s="109" t="n">
        <v>9382</v>
      </c>
      <c r="U74" s="109" t="n">
        <v>9633</v>
      </c>
      <c r="V74" s="109" t="n">
        <v>9861</v>
      </c>
      <c r="W74" s="109" t="n">
        <v>10183</v>
      </c>
      <c r="X74" s="109" t="n">
        <v>10490</v>
      </c>
      <c r="Y74" s="109" t="n">
        <v>10720</v>
      </c>
      <c r="Z74" s="109" t="n">
        <v>10569</v>
      </c>
      <c r="AA74" s="109" t="n">
        <v>10811</v>
      </c>
      <c r="AB74" s="109" t="n">
        <v>11111</v>
      </c>
      <c r="AC74" s="109" t="n">
        <v>11370</v>
      </c>
      <c r="AD74" s="109" t="n">
        <v>11591</v>
      </c>
      <c r="AE74" s="109" t="n">
        <v>11805</v>
      </c>
      <c r="AF74" s="109" t="n">
        <v>11982</v>
      </c>
      <c r="AG74" s="109" t="n">
        <v>12179</v>
      </c>
      <c r="AH74" s="109" t="n">
        <v>12331</v>
      </c>
      <c r="AI74" s="109" t="n">
        <v>12458</v>
      </c>
      <c r="AJ74" s="109" t="n">
        <v>12552</v>
      </c>
      <c r="AK74" s="109" t="n">
        <v>12663</v>
      </c>
      <c r="AL74" s="109" t="n">
        <v>12749</v>
      </c>
      <c r="AM74" s="109" t="n">
        <v>12847</v>
      </c>
      <c r="AN74" s="109" t="n">
        <v>12933</v>
      </c>
      <c r="AO74" s="109" t="n">
        <v>12938</v>
      </c>
      <c r="AP74" s="109" t="n">
        <v>12994</v>
      </c>
      <c r="AQ74" s="109" t="n">
        <v>12986</v>
      </c>
      <c r="AR74" s="109" t="n">
        <v>10786</v>
      </c>
      <c r="AS74" s="109" t="n">
        <v>10400</v>
      </c>
      <c r="AT74" s="109" t="n">
        <v>10134</v>
      </c>
      <c r="AU74" s="109" t="n">
        <v>9870</v>
      </c>
      <c r="AV74" s="109" t="n">
        <v>9507</v>
      </c>
      <c r="AW74" s="109" t="n">
        <v>9038</v>
      </c>
      <c r="AX74" s="109" t="n">
        <v>7983</v>
      </c>
      <c r="AY74" s="109" t="n">
        <v>2672</v>
      </c>
      <c r="AZ74" s="109" t="n">
        <v>2354</v>
      </c>
      <c r="BA74" s="109" t="n">
        <v>2024</v>
      </c>
      <c r="BB74" s="109" t="n">
        <v>1269</v>
      </c>
      <c r="BC74" s="109" t="n">
        <v>1061</v>
      </c>
      <c r="BD74" s="109" t="n">
        <v>340</v>
      </c>
      <c r="BE74" s="109" t="n">
        <v>287</v>
      </c>
      <c r="BF74" s="109" t="n">
        <v>232</v>
      </c>
      <c r="BG74" s="109" t="n">
        <v>171</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419650</v>
      </c>
      <c r="E75" s="109" t="n">
        <v>0</v>
      </c>
      <c r="F75" s="109" t="n">
        <v>110</v>
      </c>
      <c r="G75" s="109" t="n">
        <v>118</v>
      </c>
      <c r="H75" s="109" t="n">
        <v>541</v>
      </c>
      <c r="I75" s="109" t="n">
        <v>1739</v>
      </c>
      <c r="J75" s="109" t="n">
        <v>2491</v>
      </c>
      <c r="K75" s="109" t="n">
        <v>2894</v>
      </c>
      <c r="L75" s="109" t="n">
        <v>3749</v>
      </c>
      <c r="M75" s="109" t="n">
        <v>6673</v>
      </c>
      <c r="N75" s="109" t="n">
        <v>7670</v>
      </c>
      <c r="O75" s="109" t="n">
        <v>8221</v>
      </c>
      <c r="P75" s="109" t="n">
        <v>8453</v>
      </c>
      <c r="Q75" s="109" t="n">
        <v>8563</v>
      </c>
      <c r="R75" s="109" t="n">
        <v>8749</v>
      </c>
      <c r="S75" s="109" t="n">
        <v>8960</v>
      </c>
      <c r="T75" s="109" t="n">
        <v>9160</v>
      </c>
      <c r="U75" s="109" t="n">
        <v>9408</v>
      </c>
      <c r="V75" s="109" t="n">
        <v>9626</v>
      </c>
      <c r="W75" s="109" t="n">
        <v>9937</v>
      </c>
      <c r="X75" s="109" t="n">
        <v>10237</v>
      </c>
      <c r="Y75" s="109" t="n">
        <v>10471</v>
      </c>
      <c r="Z75" s="109" t="n">
        <v>10325</v>
      </c>
      <c r="AA75" s="109" t="n">
        <v>10564</v>
      </c>
      <c r="AB75" s="109" t="n">
        <v>10859</v>
      </c>
      <c r="AC75" s="109" t="n">
        <v>11124</v>
      </c>
      <c r="AD75" s="109" t="n">
        <v>11351</v>
      </c>
      <c r="AE75" s="109" t="n">
        <v>11571</v>
      </c>
      <c r="AF75" s="109" t="n">
        <v>11742</v>
      </c>
      <c r="AG75" s="109" t="n">
        <v>11933</v>
      </c>
      <c r="AH75" s="109" t="n">
        <v>12097</v>
      </c>
      <c r="AI75" s="109" t="n">
        <v>12244</v>
      </c>
      <c r="AJ75" s="109" t="n">
        <v>12359</v>
      </c>
      <c r="AK75" s="109" t="n">
        <v>12465</v>
      </c>
      <c r="AL75" s="109" t="n">
        <v>12548</v>
      </c>
      <c r="AM75" s="109" t="n">
        <v>12645</v>
      </c>
      <c r="AN75" s="109" t="n">
        <v>12748</v>
      </c>
      <c r="AO75" s="109" t="n">
        <v>12766</v>
      </c>
      <c r="AP75" s="109" t="n">
        <v>12800</v>
      </c>
      <c r="AQ75" s="109" t="n">
        <v>12788</v>
      </c>
      <c r="AR75" s="109" t="n">
        <v>10624</v>
      </c>
      <c r="AS75" s="109" t="n">
        <v>10247</v>
      </c>
      <c r="AT75" s="109" t="n">
        <v>9977</v>
      </c>
      <c r="AU75" s="109" t="n">
        <v>9730</v>
      </c>
      <c r="AV75" s="109" t="n">
        <v>9371</v>
      </c>
      <c r="AW75" s="109" t="n">
        <v>8901</v>
      </c>
      <c r="AX75" s="109" t="n">
        <v>7864</v>
      </c>
      <c r="AY75" s="109" t="n">
        <v>2629</v>
      </c>
      <c r="AZ75" s="109" t="n">
        <v>2319</v>
      </c>
      <c r="BA75" s="109" t="n">
        <v>1994</v>
      </c>
      <c r="BB75" s="109" t="n">
        <v>1248</v>
      </c>
      <c r="BC75" s="109" t="n">
        <v>1041</v>
      </c>
      <c r="BD75" s="109" t="n">
        <v>333</v>
      </c>
      <c r="BE75" s="109" t="n">
        <v>281</v>
      </c>
      <c r="BF75" s="109" t="n">
        <v>226</v>
      </c>
      <c r="BG75" s="109" t="n">
        <v>16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411661</v>
      </c>
      <c r="E76" s="109" t="n">
        <v>0</v>
      </c>
      <c r="F76" s="109" t="n">
        <v>108</v>
      </c>
      <c r="G76" s="109" t="n">
        <v>116</v>
      </c>
      <c r="H76" s="109" t="n">
        <v>532</v>
      </c>
      <c r="I76" s="109" t="n">
        <v>1708</v>
      </c>
      <c r="J76" s="109" t="n">
        <v>2445</v>
      </c>
      <c r="K76" s="109" t="n">
        <v>2837</v>
      </c>
      <c r="L76" s="109" t="n">
        <v>3673</v>
      </c>
      <c r="M76" s="109" t="n">
        <v>6535</v>
      </c>
      <c r="N76" s="109" t="n">
        <v>7507</v>
      </c>
      <c r="O76" s="109" t="n">
        <v>8049</v>
      </c>
      <c r="P76" s="109" t="n">
        <v>8276</v>
      </c>
      <c r="Q76" s="109" t="n">
        <v>8376</v>
      </c>
      <c r="R76" s="109" t="n">
        <v>8545</v>
      </c>
      <c r="S76" s="109" t="n">
        <v>8746</v>
      </c>
      <c r="T76" s="109" t="n">
        <v>8942</v>
      </c>
      <c r="U76" s="109" t="n">
        <v>9188</v>
      </c>
      <c r="V76" s="109" t="n">
        <v>9402</v>
      </c>
      <c r="W76" s="109" t="n">
        <v>9702</v>
      </c>
      <c r="X76" s="109" t="n">
        <v>9991</v>
      </c>
      <c r="Y76" s="109" t="n">
        <v>10222</v>
      </c>
      <c r="Z76" s="109" t="n">
        <v>10083</v>
      </c>
      <c r="AA76" s="109" t="n">
        <v>10319</v>
      </c>
      <c r="AB76" s="109" t="n">
        <v>10611</v>
      </c>
      <c r="AC76" s="109" t="n">
        <v>10872</v>
      </c>
      <c r="AD76" s="109" t="n">
        <v>11107</v>
      </c>
      <c r="AE76" s="109" t="n">
        <v>11333</v>
      </c>
      <c r="AF76" s="109" t="n">
        <v>11510</v>
      </c>
      <c r="AG76" s="109" t="n">
        <v>11695</v>
      </c>
      <c r="AH76" s="109" t="n">
        <v>11853</v>
      </c>
      <c r="AI76" s="109" t="n">
        <v>12011</v>
      </c>
      <c r="AJ76" s="109" t="n">
        <v>12146</v>
      </c>
      <c r="AK76" s="109" t="n">
        <v>12273</v>
      </c>
      <c r="AL76" s="109" t="n">
        <v>12353</v>
      </c>
      <c r="AM76" s="109" t="n">
        <v>12444</v>
      </c>
      <c r="AN76" s="109" t="n">
        <v>12547</v>
      </c>
      <c r="AO76" s="109" t="n">
        <v>12584</v>
      </c>
      <c r="AP76" s="109" t="n">
        <v>12631</v>
      </c>
      <c r="AQ76" s="109" t="n">
        <v>12597</v>
      </c>
      <c r="AR76" s="109" t="n">
        <v>10454</v>
      </c>
      <c r="AS76" s="109" t="n">
        <v>10092</v>
      </c>
      <c r="AT76" s="109" t="n">
        <v>9829</v>
      </c>
      <c r="AU76" s="109" t="n">
        <v>9580</v>
      </c>
      <c r="AV76" s="109" t="n">
        <v>9239</v>
      </c>
      <c r="AW76" s="109" t="n">
        <v>8774</v>
      </c>
      <c r="AX76" s="109" t="n">
        <v>7749</v>
      </c>
      <c r="AY76" s="109" t="n">
        <v>2590</v>
      </c>
      <c r="AZ76" s="109" t="n">
        <v>2282</v>
      </c>
      <c r="BA76" s="109" t="n">
        <v>1964</v>
      </c>
      <c r="BB76" s="109" t="n">
        <v>1229</v>
      </c>
      <c r="BC76" s="109" t="n">
        <v>1023</v>
      </c>
      <c r="BD76" s="109" t="n">
        <v>327</v>
      </c>
      <c r="BE76" s="109" t="n">
        <v>276</v>
      </c>
      <c r="BF76" s="109" t="n">
        <v>221</v>
      </c>
      <c r="BG76" s="109" t="n">
        <v>163</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403776</v>
      </c>
      <c r="E77" s="109" t="n">
        <v>0</v>
      </c>
      <c r="F77" s="109" t="n">
        <v>107</v>
      </c>
      <c r="G77" s="109" t="n">
        <v>114</v>
      </c>
      <c r="H77" s="109" t="n">
        <v>526</v>
      </c>
      <c r="I77" s="109" t="n">
        <v>1678</v>
      </c>
      <c r="J77" s="109" t="n">
        <v>2402</v>
      </c>
      <c r="K77" s="109" t="n">
        <v>2785</v>
      </c>
      <c r="L77" s="109" t="n">
        <v>3601</v>
      </c>
      <c r="M77" s="109" t="n">
        <v>6406</v>
      </c>
      <c r="N77" s="109" t="n">
        <v>7355</v>
      </c>
      <c r="O77" s="109" t="n">
        <v>7880</v>
      </c>
      <c r="P77" s="109" t="n">
        <v>8106</v>
      </c>
      <c r="Q77" s="109" t="n">
        <v>8203</v>
      </c>
      <c r="R77" s="109" t="n">
        <v>8360</v>
      </c>
      <c r="S77" s="109" t="n">
        <v>8543</v>
      </c>
      <c r="T77" s="109" t="n">
        <v>8730</v>
      </c>
      <c r="U77" s="109" t="n">
        <v>8970</v>
      </c>
      <c r="V77" s="109" t="n">
        <v>9183</v>
      </c>
      <c r="W77" s="109" t="n">
        <v>9477</v>
      </c>
      <c r="X77" s="109" t="n">
        <v>9755</v>
      </c>
      <c r="Y77" s="109" t="n">
        <v>9977</v>
      </c>
      <c r="Z77" s="109" t="n">
        <v>9840</v>
      </c>
      <c r="AA77" s="109" t="n">
        <v>10078</v>
      </c>
      <c r="AB77" s="109" t="n">
        <v>10366</v>
      </c>
      <c r="AC77" s="109" t="n">
        <v>10624</v>
      </c>
      <c r="AD77" s="109" t="n">
        <v>10856</v>
      </c>
      <c r="AE77" s="109" t="n">
        <v>11088</v>
      </c>
      <c r="AF77" s="109" t="n">
        <v>11273</v>
      </c>
      <c r="AG77" s="109" t="n">
        <v>11465</v>
      </c>
      <c r="AH77" s="109" t="n">
        <v>11616</v>
      </c>
      <c r="AI77" s="109" t="n">
        <v>11769</v>
      </c>
      <c r="AJ77" s="109" t="n">
        <v>11916</v>
      </c>
      <c r="AK77" s="109" t="n">
        <v>12063</v>
      </c>
      <c r="AL77" s="109" t="n">
        <v>12162</v>
      </c>
      <c r="AM77" s="109" t="n">
        <v>12251</v>
      </c>
      <c r="AN77" s="109" t="n">
        <v>12349</v>
      </c>
      <c r="AO77" s="109" t="n">
        <v>12386</v>
      </c>
      <c r="AP77" s="109" t="n">
        <v>12450</v>
      </c>
      <c r="AQ77" s="109" t="n">
        <v>12430</v>
      </c>
      <c r="AR77" s="109" t="n">
        <v>10284</v>
      </c>
      <c r="AS77" s="109" t="n">
        <v>9930</v>
      </c>
      <c r="AT77" s="109" t="n">
        <v>9680</v>
      </c>
      <c r="AU77" s="109" t="n">
        <v>9438</v>
      </c>
      <c r="AV77" s="109" t="n">
        <v>9095</v>
      </c>
      <c r="AW77" s="109" t="n">
        <v>8649</v>
      </c>
      <c r="AX77" s="109" t="n">
        <v>7640</v>
      </c>
      <c r="AY77" s="109" t="n">
        <v>2552</v>
      </c>
      <c r="AZ77" s="109" t="n">
        <v>2249</v>
      </c>
      <c r="BA77" s="109" t="n">
        <v>1933</v>
      </c>
      <c r="BB77" s="109" t="n">
        <v>1210</v>
      </c>
      <c r="BC77" s="109" t="n">
        <v>1008</v>
      </c>
      <c r="BD77" s="109" t="n">
        <v>321</v>
      </c>
      <c r="BE77" s="109" t="n">
        <v>270</v>
      </c>
      <c r="BF77" s="109" t="n">
        <v>217</v>
      </c>
      <c r="BG77" s="109" t="n">
        <v>16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395990</v>
      </c>
      <c r="E78" s="109" t="n">
        <v>0</v>
      </c>
      <c r="F78" s="109" t="n">
        <v>107</v>
      </c>
      <c r="G78" s="109" t="n">
        <v>113</v>
      </c>
      <c r="H78" s="109" t="n">
        <v>523</v>
      </c>
      <c r="I78" s="109" t="n">
        <v>1656</v>
      </c>
      <c r="J78" s="109" t="n">
        <v>2362</v>
      </c>
      <c r="K78" s="109" t="n">
        <v>2737</v>
      </c>
      <c r="L78" s="109" t="n">
        <v>3539</v>
      </c>
      <c r="M78" s="109" t="n">
        <v>6286</v>
      </c>
      <c r="N78" s="109" t="n">
        <v>7213</v>
      </c>
      <c r="O78" s="109" t="n">
        <v>7721</v>
      </c>
      <c r="P78" s="109" t="n">
        <v>7937</v>
      </c>
      <c r="Q78" s="109" t="n">
        <v>8035</v>
      </c>
      <c r="R78" s="109" t="n">
        <v>8188</v>
      </c>
      <c r="S78" s="109" t="n">
        <v>8358</v>
      </c>
      <c r="T78" s="109" t="n">
        <v>8528</v>
      </c>
      <c r="U78" s="109" t="n">
        <v>8758</v>
      </c>
      <c r="V78" s="109" t="n">
        <v>8966</v>
      </c>
      <c r="W78" s="109" t="n">
        <v>9257</v>
      </c>
      <c r="X78" s="109" t="n">
        <v>9530</v>
      </c>
      <c r="Y78" s="109" t="n">
        <v>9741</v>
      </c>
      <c r="Z78" s="109" t="n">
        <v>9601</v>
      </c>
      <c r="AA78" s="109" t="n">
        <v>9834</v>
      </c>
      <c r="AB78" s="109" t="n">
        <v>10125</v>
      </c>
      <c r="AC78" s="109" t="n">
        <v>10380</v>
      </c>
      <c r="AD78" s="109" t="n">
        <v>10609</v>
      </c>
      <c r="AE78" s="109" t="n">
        <v>10839</v>
      </c>
      <c r="AF78" s="109" t="n">
        <v>11030</v>
      </c>
      <c r="AG78" s="109" t="n">
        <v>11229</v>
      </c>
      <c r="AH78" s="109" t="n">
        <v>11388</v>
      </c>
      <c r="AI78" s="109" t="n">
        <v>11535</v>
      </c>
      <c r="AJ78" s="109" t="n">
        <v>11676</v>
      </c>
      <c r="AK78" s="109" t="n">
        <v>11834</v>
      </c>
      <c r="AL78" s="109" t="n">
        <v>11955</v>
      </c>
      <c r="AM78" s="109" t="n">
        <v>12062</v>
      </c>
      <c r="AN78" s="109" t="n">
        <v>12157</v>
      </c>
      <c r="AO78" s="109" t="n">
        <v>12191</v>
      </c>
      <c r="AP78" s="109" t="n">
        <v>12255</v>
      </c>
      <c r="AQ78" s="109" t="n">
        <v>12253</v>
      </c>
      <c r="AR78" s="109" t="n">
        <v>10117</v>
      </c>
      <c r="AS78" s="109" t="n">
        <v>9766</v>
      </c>
      <c r="AT78" s="109" t="n">
        <v>9523</v>
      </c>
      <c r="AU78" s="109" t="n">
        <v>9294</v>
      </c>
      <c r="AV78" s="109" t="n">
        <v>8961</v>
      </c>
      <c r="AW78" s="109" t="n">
        <v>8515</v>
      </c>
      <c r="AX78" s="109" t="n">
        <v>7532</v>
      </c>
      <c r="AY78" s="109" t="n">
        <v>2517</v>
      </c>
      <c r="AZ78" s="109" t="n">
        <v>2215</v>
      </c>
      <c r="BA78" s="109" t="n">
        <v>1904</v>
      </c>
      <c r="BB78" s="109" t="n">
        <v>1191</v>
      </c>
      <c r="BC78" s="109" t="n">
        <v>993</v>
      </c>
      <c r="BD78" s="109" t="n">
        <v>316</v>
      </c>
      <c r="BE78" s="109" t="n">
        <v>267</v>
      </c>
      <c r="BF78" s="109" t="n">
        <v>214</v>
      </c>
      <c r="BG78" s="109" t="n">
        <v>157</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388303</v>
      </c>
      <c r="E79" s="109" t="n">
        <v>0</v>
      </c>
      <c r="F79" s="109" t="n">
        <v>106</v>
      </c>
      <c r="G79" s="109" t="n">
        <v>113</v>
      </c>
      <c r="H79" s="109" t="n">
        <v>520</v>
      </c>
      <c r="I79" s="109" t="n">
        <v>1636</v>
      </c>
      <c r="J79" s="109" t="n">
        <v>2329</v>
      </c>
      <c r="K79" s="109" t="n">
        <v>2692</v>
      </c>
      <c r="L79" s="109" t="n">
        <v>3479</v>
      </c>
      <c r="M79" s="109" t="n">
        <v>6176</v>
      </c>
      <c r="N79" s="109" t="n">
        <v>7080</v>
      </c>
      <c r="O79" s="109" t="n">
        <v>7576</v>
      </c>
      <c r="P79" s="109" t="n">
        <v>7781</v>
      </c>
      <c r="Q79" s="109" t="n">
        <v>7869</v>
      </c>
      <c r="R79" s="109" t="n">
        <v>8020</v>
      </c>
      <c r="S79" s="109" t="n">
        <v>8187</v>
      </c>
      <c r="T79" s="109" t="n">
        <v>8345</v>
      </c>
      <c r="U79" s="109" t="n">
        <v>8557</v>
      </c>
      <c r="V79" s="109" t="n">
        <v>8755</v>
      </c>
      <c r="W79" s="109" t="n">
        <v>9040</v>
      </c>
      <c r="X79" s="109" t="n">
        <v>9310</v>
      </c>
      <c r="Y79" s="109" t="n">
        <v>9517</v>
      </c>
      <c r="Z79" s="109" t="n">
        <v>9373</v>
      </c>
      <c r="AA79" s="109" t="n">
        <v>9596</v>
      </c>
      <c r="AB79" s="109" t="n">
        <v>9882</v>
      </c>
      <c r="AC79" s="109" t="n">
        <v>10139</v>
      </c>
      <c r="AD79" s="109" t="n">
        <v>10365</v>
      </c>
      <c r="AE79" s="109" t="n">
        <v>10592</v>
      </c>
      <c r="AF79" s="109" t="n">
        <v>10782</v>
      </c>
      <c r="AG79" s="109" t="n">
        <v>10987</v>
      </c>
      <c r="AH79" s="109" t="n">
        <v>11154</v>
      </c>
      <c r="AI79" s="109" t="n">
        <v>11307</v>
      </c>
      <c r="AJ79" s="109" t="n">
        <v>11443</v>
      </c>
      <c r="AK79" s="109" t="n">
        <v>11596</v>
      </c>
      <c r="AL79" s="109" t="n">
        <v>11728</v>
      </c>
      <c r="AM79" s="109" t="n">
        <v>11857</v>
      </c>
      <c r="AN79" s="109" t="n">
        <v>11971</v>
      </c>
      <c r="AO79" s="109" t="n">
        <v>12002</v>
      </c>
      <c r="AP79" s="109" t="n">
        <v>12062</v>
      </c>
      <c r="AQ79" s="109" t="n">
        <v>12061</v>
      </c>
      <c r="AR79" s="109" t="n">
        <v>9947</v>
      </c>
      <c r="AS79" s="109" t="n">
        <v>9603</v>
      </c>
      <c r="AT79" s="109" t="n">
        <v>9365</v>
      </c>
      <c r="AU79" s="109" t="n">
        <v>9144</v>
      </c>
      <c r="AV79" s="109" t="n">
        <v>8825</v>
      </c>
      <c r="AW79" s="109" t="n">
        <v>8389</v>
      </c>
      <c r="AX79" s="109" t="n">
        <v>7415</v>
      </c>
      <c r="AY79" s="109" t="n">
        <v>2481</v>
      </c>
      <c r="AZ79" s="109" t="n">
        <v>2185</v>
      </c>
      <c r="BA79" s="109" t="n">
        <v>1876</v>
      </c>
      <c r="BB79" s="109" t="n">
        <v>1174</v>
      </c>
      <c r="BC79" s="109" t="n">
        <v>977</v>
      </c>
      <c r="BD79" s="109" t="n">
        <v>311</v>
      </c>
      <c r="BE79" s="109" t="n">
        <v>262</v>
      </c>
      <c r="BF79" s="109" t="n">
        <v>210</v>
      </c>
      <c r="BG79" s="109" t="n">
        <v>154</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380713</v>
      </c>
      <c r="E80" s="109" t="n">
        <v>0</v>
      </c>
      <c r="F80" s="109" t="n">
        <v>105</v>
      </c>
      <c r="G80" s="109" t="n">
        <v>112</v>
      </c>
      <c r="H80" s="109" t="n">
        <v>512</v>
      </c>
      <c r="I80" s="109" t="n">
        <v>1611</v>
      </c>
      <c r="J80" s="109" t="n">
        <v>2296</v>
      </c>
      <c r="K80" s="109" t="n">
        <v>2653</v>
      </c>
      <c r="L80" s="109" t="n">
        <v>3421</v>
      </c>
      <c r="M80" s="109" t="n">
        <v>6070</v>
      </c>
      <c r="N80" s="109" t="n">
        <v>6956</v>
      </c>
      <c r="O80" s="109" t="n">
        <v>7438</v>
      </c>
      <c r="P80" s="109" t="n">
        <v>7634</v>
      </c>
      <c r="Q80" s="109" t="n">
        <v>7715</v>
      </c>
      <c r="R80" s="109" t="n">
        <v>7855</v>
      </c>
      <c r="S80" s="109" t="n">
        <v>8020</v>
      </c>
      <c r="T80" s="109" t="n">
        <v>8174</v>
      </c>
      <c r="U80" s="109" t="n">
        <v>8373</v>
      </c>
      <c r="V80" s="109" t="n">
        <v>8555</v>
      </c>
      <c r="W80" s="109" t="n">
        <v>8829</v>
      </c>
      <c r="X80" s="109" t="n">
        <v>9094</v>
      </c>
      <c r="Y80" s="109" t="n">
        <v>9300</v>
      </c>
      <c r="Z80" s="109" t="n">
        <v>9158</v>
      </c>
      <c r="AA80" s="109" t="n">
        <v>9372</v>
      </c>
      <c r="AB80" s="109" t="n">
        <v>9645</v>
      </c>
      <c r="AC80" s="109" t="n">
        <v>9897</v>
      </c>
      <c r="AD80" s="109" t="n">
        <v>10125</v>
      </c>
      <c r="AE80" s="109" t="n">
        <v>10349</v>
      </c>
      <c r="AF80" s="109" t="n">
        <v>10538</v>
      </c>
      <c r="AG80" s="109" t="n">
        <v>10740</v>
      </c>
      <c r="AH80" s="109" t="n">
        <v>10914</v>
      </c>
      <c r="AI80" s="109" t="n">
        <v>11075</v>
      </c>
      <c r="AJ80" s="109" t="n">
        <v>11218</v>
      </c>
      <c r="AK80" s="109" t="n">
        <v>11364</v>
      </c>
      <c r="AL80" s="109" t="n">
        <v>11493</v>
      </c>
      <c r="AM80" s="109" t="n">
        <v>11632</v>
      </c>
      <c r="AN80" s="109" t="n">
        <v>11767</v>
      </c>
      <c r="AO80" s="109" t="n">
        <v>11818</v>
      </c>
      <c r="AP80" s="109" t="n">
        <v>11875</v>
      </c>
      <c r="AQ80" s="109" t="n">
        <v>11871</v>
      </c>
      <c r="AR80" s="109" t="n">
        <v>9771</v>
      </c>
      <c r="AS80" s="109" t="n">
        <v>9437</v>
      </c>
      <c r="AT80" s="109" t="n">
        <v>9207</v>
      </c>
      <c r="AU80" s="109" t="n">
        <v>8991</v>
      </c>
      <c r="AV80" s="109" t="n">
        <v>8682</v>
      </c>
      <c r="AW80" s="109" t="n">
        <v>8261</v>
      </c>
      <c r="AX80" s="109" t="n">
        <v>7303</v>
      </c>
      <c r="AY80" s="109" t="n">
        <v>2443</v>
      </c>
      <c r="AZ80" s="109" t="n">
        <v>2153</v>
      </c>
      <c r="BA80" s="109" t="n">
        <v>1850</v>
      </c>
      <c r="BB80" s="109" t="n">
        <v>1156</v>
      </c>
      <c r="BC80" s="109" t="n">
        <v>962</v>
      </c>
      <c r="BD80" s="109" t="n">
        <v>307</v>
      </c>
      <c r="BE80" s="109" t="n">
        <v>258</v>
      </c>
      <c r="BF80" s="109" t="n">
        <v>207</v>
      </c>
      <c r="BG80" s="109" t="n">
        <v>151</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373219</v>
      </c>
      <c r="E81" s="109" t="n">
        <v>0</v>
      </c>
      <c r="F81" s="109" t="n">
        <v>104</v>
      </c>
      <c r="G81" s="109" t="n">
        <v>110</v>
      </c>
      <c r="H81" s="109" t="n">
        <v>510</v>
      </c>
      <c r="I81" s="109" t="n">
        <v>1586</v>
      </c>
      <c r="J81" s="109" t="n">
        <v>2261</v>
      </c>
      <c r="K81" s="109" t="n">
        <v>2612</v>
      </c>
      <c r="L81" s="109" t="n">
        <v>3369</v>
      </c>
      <c r="M81" s="109" t="n">
        <v>5964</v>
      </c>
      <c r="N81" s="109" t="n">
        <v>6837</v>
      </c>
      <c r="O81" s="109" t="n">
        <v>7308</v>
      </c>
      <c r="P81" s="109" t="n">
        <v>7496</v>
      </c>
      <c r="Q81" s="109" t="n">
        <v>7568</v>
      </c>
      <c r="R81" s="109" t="n">
        <v>7700</v>
      </c>
      <c r="S81" s="109" t="n">
        <v>7855</v>
      </c>
      <c r="T81" s="109" t="n">
        <v>8008</v>
      </c>
      <c r="U81" s="109" t="n">
        <v>8203</v>
      </c>
      <c r="V81" s="109" t="n">
        <v>8372</v>
      </c>
      <c r="W81" s="109" t="n">
        <v>8628</v>
      </c>
      <c r="X81" s="109" t="n">
        <v>8881</v>
      </c>
      <c r="Y81" s="109" t="n">
        <v>9083</v>
      </c>
      <c r="Z81" s="109" t="n">
        <v>8946</v>
      </c>
      <c r="AA81" s="109" t="n">
        <v>9156</v>
      </c>
      <c r="AB81" s="109" t="n">
        <v>9419</v>
      </c>
      <c r="AC81" s="109" t="n">
        <v>9660</v>
      </c>
      <c r="AD81" s="109" t="n">
        <v>9885</v>
      </c>
      <c r="AE81" s="109" t="n">
        <v>10110</v>
      </c>
      <c r="AF81" s="109" t="n">
        <v>10296</v>
      </c>
      <c r="AG81" s="109" t="n">
        <v>10497</v>
      </c>
      <c r="AH81" s="109" t="n">
        <v>10669</v>
      </c>
      <c r="AI81" s="109" t="n">
        <v>10838</v>
      </c>
      <c r="AJ81" s="109" t="n">
        <v>10988</v>
      </c>
      <c r="AK81" s="109" t="n">
        <v>11141</v>
      </c>
      <c r="AL81" s="109" t="n">
        <v>11264</v>
      </c>
      <c r="AM81" s="109" t="n">
        <v>11399</v>
      </c>
      <c r="AN81" s="109" t="n">
        <v>11544</v>
      </c>
      <c r="AO81" s="109" t="n">
        <v>11617</v>
      </c>
      <c r="AP81" s="109" t="n">
        <v>11695</v>
      </c>
      <c r="AQ81" s="109" t="n">
        <v>11687</v>
      </c>
      <c r="AR81" s="109" t="n">
        <v>9594</v>
      </c>
      <c r="AS81" s="109" t="n">
        <v>9268</v>
      </c>
      <c r="AT81" s="109" t="n">
        <v>9048</v>
      </c>
      <c r="AU81" s="109" t="n">
        <v>8839</v>
      </c>
      <c r="AV81" s="109" t="n">
        <v>8538</v>
      </c>
      <c r="AW81" s="109" t="n">
        <v>8128</v>
      </c>
      <c r="AX81" s="109" t="n">
        <v>7191</v>
      </c>
      <c r="AY81" s="109" t="n">
        <v>2406</v>
      </c>
      <c r="AZ81" s="109" t="n">
        <v>2121</v>
      </c>
      <c r="BA81" s="109" t="n">
        <v>1824</v>
      </c>
      <c r="BB81" s="109" t="n">
        <v>1140</v>
      </c>
      <c r="BC81" s="109" t="n">
        <v>948</v>
      </c>
      <c r="BD81" s="109" t="n">
        <v>302</v>
      </c>
      <c r="BE81" s="109" t="n">
        <v>254</v>
      </c>
      <c r="BF81" s="109" t="n">
        <v>203</v>
      </c>
      <c r="BG81" s="109" t="n">
        <v>149</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365824</v>
      </c>
      <c r="E82" s="109" t="n">
        <v>0</v>
      </c>
      <c r="F82" s="109" t="n">
        <v>104</v>
      </c>
      <c r="G82" s="109" t="n">
        <v>110</v>
      </c>
      <c r="H82" s="109" t="n">
        <v>508</v>
      </c>
      <c r="I82" s="109" t="n">
        <v>1569</v>
      </c>
      <c r="J82" s="109" t="n">
        <v>2227</v>
      </c>
      <c r="K82" s="109" t="n">
        <v>2572</v>
      </c>
      <c r="L82" s="109" t="n">
        <v>3318</v>
      </c>
      <c r="M82" s="109" t="n">
        <v>5866</v>
      </c>
      <c r="N82" s="109" t="n">
        <v>6719</v>
      </c>
      <c r="O82" s="109" t="n">
        <v>7182</v>
      </c>
      <c r="P82" s="109" t="n">
        <v>7365</v>
      </c>
      <c r="Q82" s="109" t="n">
        <v>7431</v>
      </c>
      <c r="R82" s="109" t="n">
        <v>7555</v>
      </c>
      <c r="S82" s="109" t="n">
        <v>7701</v>
      </c>
      <c r="T82" s="109" t="n">
        <v>7843</v>
      </c>
      <c r="U82" s="109" t="n">
        <v>8036</v>
      </c>
      <c r="V82" s="109" t="n">
        <v>8202</v>
      </c>
      <c r="W82" s="109" t="n">
        <v>8444</v>
      </c>
      <c r="X82" s="109" t="n">
        <v>8680</v>
      </c>
      <c r="Y82" s="109" t="n">
        <v>8872</v>
      </c>
      <c r="Z82" s="109" t="n">
        <v>8736</v>
      </c>
      <c r="AA82" s="109" t="n">
        <v>8944</v>
      </c>
      <c r="AB82" s="109" t="n">
        <v>9203</v>
      </c>
      <c r="AC82" s="109" t="n">
        <v>9434</v>
      </c>
      <c r="AD82" s="109" t="n">
        <v>9648</v>
      </c>
      <c r="AE82" s="109" t="n">
        <v>9870</v>
      </c>
      <c r="AF82" s="109" t="n">
        <v>10059</v>
      </c>
      <c r="AG82" s="109" t="n">
        <v>10256</v>
      </c>
      <c r="AH82" s="109" t="n">
        <v>10427</v>
      </c>
      <c r="AI82" s="109" t="n">
        <v>10594</v>
      </c>
      <c r="AJ82" s="109" t="n">
        <v>10753</v>
      </c>
      <c r="AK82" s="109" t="n">
        <v>10913</v>
      </c>
      <c r="AL82" s="109" t="n">
        <v>11042</v>
      </c>
      <c r="AM82" s="109" t="n">
        <v>11171</v>
      </c>
      <c r="AN82" s="109" t="n">
        <v>11312</v>
      </c>
      <c r="AO82" s="109" t="n">
        <v>11398</v>
      </c>
      <c r="AP82" s="109" t="n">
        <v>11496</v>
      </c>
      <c r="AQ82" s="109" t="n">
        <v>11510</v>
      </c>
      <c r="AR82" s="109" t="n">
        <v>9417</v>
      </c>
      <c r="AS82" s="109" t="n">
        <v>9096</v>
      </c>
      <c r="AT82" s="109" t="n">
        <v>8884</v>
      </c>
      <c r="AU82" s="109" t="n">
        <v>8686</v>
      </c>
      <c r="AV82" s="109" t="n">
        <v>8393</v>
      </c>
      <c r="AW82" s="109" t="n">
        <v>7992</v>
      </c>
      <c r="AX82" s="109" t="n">
        <v>7075</v>
      </c>
      <c r="AY82" s="109" t="n">
        <v>2370</v>
      </c>
      <c r="AZ82" s="109" t="n">
        <v>2089</v>
      </c>
      <c r="BA82" s="109" t="n">
        <v>1796</v>
      </c>
      <c r="BB82" s="109" t="n">
        <v>1124</v>
      </c>
      <c r="BC82" s="109" t="n">
        <v>935</v>
      </c>
      <c r="BD82" s="109" t="n">
        <v>298</v>
      </c>
      <c r="BE82" s="109" t="n">
        <v>251</v>
      </c>
      <c r="BF82" s="109" t="n">
        <v>201</v>
      </c>
      <c r="BG82" s="109" t="n">
        <v>14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358527</v>
      </c>
      <c r="E83" s="109" t="n">
        <v>0</v>
      </c>
      <c r="F83" s="109" t="n">
        <v>104</v>
      </c>
      <c r="G83" s="109" t="n">
        <v>110</v>
      </c>
      <c r="H83" s="109" t="n">
        <v>506</v>
      </c>
      <c r="I83" s="109" t="n">
        <v>1552</v>
      </c>
      <c r="J83" s="109" t="n">
        <v>2200</v>
      </c>
      <c r="K83" s="109" t="n">
        <v>2533</v>
      </c>
      <c r="L83" s="109" t="n">
        <v>3267</v>
      </c>
      <c r="M83" s="109" t="n">
        <v>5772</v>
      </c>
      <c r="N83" s="109" t="n">
        <v>6610</v>
      </c>
      <c r="O83" s="109" t="n">
        <v>7059</v>
      </c>
      <c r="P83" s="109" t="n">
        <v>7239</v>
      </c>
      <c r="Q83" s="109" t="n">
        <v>7302</v>
      </c>
      <c r="R83" s="109" t="n">
        <v>7418</v>
      </c>
      <c r="S83" s="109" t="n">
        <v>7556</v>
      </c>
      <c r="T83" s="109" t="n">
        <v>7689</v>
      </c>
      <c r="U83" s="109" t="n">
        <v>7871</v>
      </c>
      <c r="V83" s="109" t="n">
        <v>8035</v>
      </c>
      <c r="W83" s="109" t="n">
        <v>8272</v>
      </c>
      <c r="X83" s="109" t="n">
        <v>8496</v>
      </c>
      <c r="Y83" s="109" t="n">
        <v>8670</v>
      </c>
      <c r="Z83" s="109" t="n">
        <v>8531</v>
      </c>
      <c r="AA83" s="109" t="n">
        <v>8735</v>
      </c>
      <c r="AB83" s="109" t="n">
        <v>8991</v>
      </c>
      <c r="AC83" s="109" t="n">
        <v>9218</v>
      </c>
      <c r="AD83" s="109" t="n">
        <v>9423</v>
      </c>
      <c r="AE83" s="109" t="n">
        <v>9634</v>
      </c>
      <c r="AF83" s="109" t="n">
        <v>9820</v>
      </c>
      <c r="AG83" s="109" t="n">
        <v>10020</v>
      </c>
      <c r="AH83" s="109" t="n">
        <v>10189</v>
      </c>
      <c r="AI83" s="109" t="n">
        <v>10354</v>
      </c>
      <c r="AJ83" s="109" t="n">
        <v>10511</v>
      </c>
      <c r="AK83" s="109" t="n">
        <v>10680</v>
      </c>
      <c r="AL83" s="109" t="n">
        <v>10816</v>
      </c>
      <c r="AM83" s="109" t="n">
        <v>10953</v>
      </c>
      <c r="AN83" s="109" t="n">
        <v>11087</v>
      </c>
      <c r="AO83" s="109" t="n">
        <v>11169</v>
      </c>
      <c r="AP83" s="109" t="n">
        <v>11279</v>
      </c>
      <c r="AQ83" s="109" t="n">
        <v>11316</v>
      </c>
      <c r="AR83" s="109" t="n">
        <v>9240</v>
      </c>
      <c r="AS83" s="109" t="n">
        <v>8924</v>
      </c>
      <c r="AT83" s="109" t="n">
        <v>8718</v>
      </c>
      <c r="AU83" s="109" t="n">
        <v>8529</v>
      </c>
      <c r="AV83" s="109" t="n">
        <v>8248</v>
      </c>
      <c r="AW83" s="109" t="n">
        <v>7858</v>
      </c>
      <c r="AX83" s="109" t="n">
        <v>6956</v>
      </c>
      <c r="AY83" s="109" t="n">
        <v>2332</v>
      </c>
      <c r="AZ83" s="109" t="n">
        <v>2057</v>
      </c>
      <c r="BA83" s="109" t="n">
        <v>1769</v>
      </c>
      <c r="BB83" s="109" t="n">
        <v>1106</v>
      </c>
      <c r="BC83" s="109" t="n">
        <v>922</v>
      </c>
      <c r="BD83" s="109" t="n">
        <v>293</v>
      </c>
      <c r="BE83" s="109" t="n">
        <v>247</v>
      </c>
      <c r="BF83" s="109" t="n">
        <v>197</v>
      </c>
      <c r="BG83" s="109" t="n">
        <v>144</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351332</v>
      </c>
      <c r="E84" s="109" t="n">
        <v>0</v>
      </c>
      <c r="F84" s="109" t="n">
        <v>104</v>
      </c>
      <c r="G84" s="109" t="n">
        <v>110</v>
      </c>
      <c r="H84" s="109" t="n">
        <v>506</v>
      </c>
      <c r="I84" s="109" t="n">
        <v>1535</v>
      </c>
      <c r="J84" s="109" t="n">
        <v>2173</v>
      </c>
      <c r="K84" s="109" t="n">
        <v>2500</v>
      </c>
      <c r="L84" s="109" t="n">
        <v>3217</v>
      </c>
      <c r="M84" s="109" t="n">
        <v>5675</v>
      </c>
      <c r="N84" s="109" t="n">
        <v>6503</v>
      </c>
      <c r="O84" s="109" t="n">
        <v>6944</v>
      </c>
      <c r="P84" s="109" t="n">
        <v>7115</v>
      </c>
      <c r="Q84" s="109" t="n">
        <v>7178</v>
      </c>
      <c r="R84" s="109" t="n">
        <v>7290</v>
      </c>
      <c r="S84" s="109" t="n">
        <v>7418</v>
      </c>
      <c r="T84" s="109" t="n">
        <v>7544</v>
      </c>
      <c r="U84" s="109" t="n">
        <v>7717</v>
      </c>
      <c r="V84" s="109" t="n">
        <v>7870</v>
      </c>
      <c r="W84" s="109" t="n">
        <v>8104</v>
      </c>
      <c r="X84" s="109" t="n">
        <v>8323</v>
      </c>
      <c r="Y84" s="109" t="n">
        <v>8486</v>
      </c>
      <c r="Z84" s="109" t="n">
        <v>8338</v>
      </c>
      <c r="AA84" s="109" t="n">
        <v>8531</v>
      </c>
      <c r="AB84" s="109" t="n">
        <v>8781</v>
      </c>
      <c r="AC84" s="109" t="n">
        <v>9006</v>
      </c>
      <c r="AD84" s="109" t="n">
        <v>9208</v>
      </c>
      <c r="AE84" s="109" t="n">
        <v>9410</v>
      </c>
      <c r="AF84" s="109" t="n">
        <v>9586</v>
      </c>
      <c r="AG84" s="109" t="n">
        <v>9782</v>
      </c>
      <c r="AH84" s="109" t="n">
        <v>9955</v>
      </c>
      <c r="AI84" s="109" t="n">
        <v>10118</v>
      </c>
      <c r="AJ84" s="109" t="n">
        <v>10273</v>
      </c>
      <c r="AK84" s="109" t="n">
        <v>10439</v>
      </c>
      <c r="AL84" s="109" t="n">
        <v>10584</v>
      </c>
      <c r="AM84" s="109" t="n">
        <v>10728</v>
      </c>
      <c r="AN84" s="109" t="n">
        <v>10870</v>
      </c>
      <c r="AO84" s="109" t="n">
        <v>10947</v>
      </c>
      <c r="AP84" s="109" t="n">
        <v>11052</v>
      </c>
      <c r="AQ84" s="109" t="n">
        <v>11101</v>
      </c>
      <c r="AR84" s="109" t="n">
        <v>9059</v>
      </c>
      <c r="AS84" s="109" t="n">
        <v>8750</v>
      </c>
      <c r="AT84" s="109" t="n">
        <v>8551</v>
      </c>
      <c r="AU84" s="109" t="n">
        <v>8370</v>
      </c>
      <c r="AV84" s="109" t="n">
        <v>8098</v>
      </c>
      <c r="AW84" s="109" t="n">
        <v>7721</v>
      </c>
      <c r="AX84" s="109" t="n">
        <v>6836</v>
      </c>
      <c r="AY84" s="109" t="n">
        <v>2293</v>
      </c>
      <c r="AZ84" s="109" t="n">
        <v>2023</v>
      </c>
      <c r="BA84" s="109" t="n">
        <v>1742</v>
      </c>
      <c r="BB84" s="109" t="n">
        <v>1090</v>
      </c>
      <c r="BC84" s="109" t="n">
        <v>908</v>
      </c>
      <c r="BD84" s="109" t="n">
        <v>290</v>
      </c>
      <c r="BE84" s="109" t="n">
        <v>243</v>
      </c>
      <c r="BF84" s="109" t="n">
        <v>195</v>
      </c>
      <c r="BG84" s="109" t="n">
        <v>14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344241</v>
      </c>
      <c r="E85" s="109" t="n">
        <v>0</v>
      </c>
      <c r="F85" s="109" t="n">
        <v>102</v>
      </c>
      <c r="G85" s="109" t="n">
        <v>110</v>
      </c>
      <c r="H85" s="109" t="n">
        <v>501</v>
      </c>
      <c r="I85" s="109" t="n">
        <v>1515</v>
      </c>
      <c r="J85" s="109" t="n">
        <v>2144</v>
      </c>
      <c r="K85" s="109" t="n">
        <v>2466</v>
      </c>
      <c r="L85" s="109" t="n">
        <v>3171</v>
      </c>
      <c r="M85" s="109" t="n">
        <v>5580</v>
      </c>
      <c r="N85" s="109" t="n">
        <v>6392</v>
      </c>
      <c r="O85" s="109" t="n">
        <v>6831</v>
      </c>
      <c r="P85" s="109" t="n">
        <v>7000</v>
      </c>
      <c r="Q85" s="109" t="n">
        <v>7055</v>
      </c>
      <c r="R85" s="109" t="n">
        <v>7164</v>
      </c>
      <c r="S85" s="109" t="n">
        <v>7289</v>
      </c>
      <c r="T85" s="109" t="n">
        <v>7407</v>
      </c>
      <c r="U85" s="109" t="n">
        <v>7571</v>
      </c>
      <c r="V85" s="109" t="n">
        <v>7715</v>
      </c>
      <c r="W85" s="109" t="n">
        <v>7938</v>
      </c>
      <c r="X85" s="109" t="n">
        <v>8153</v>
      </c>
      <c r="Y85" s="109" t="n">
        <v>8315</v>
      </c>
      <c r="Z85" s="109" t="n">
        <v>8160</v>
      </c>
      <c r="AA85" s="109" t="n">
        <v>8338</v>
      </c>
      <c r="AB85" s="109" t="n">
        <v>8578</v>
      </c>
      <c r="AC85" s="109" t="n">
        <v>8796</v>
      </c>
      <c r="AD85" s="109" t="n">
        <v>8996</v>
      </c>
      <c r="AE85" s="109" t="n">
        <v>9195</v>
      </c>
      <c r="AF85" s="109" t="n">
        <v>9363</v>
      </c>
      <c r="AG85" s="109" t="n">
        <v>9549</v>
      </c>
      <c r="AH85" s="109" t="n">
        <v>9718</v>
      </c>
      <c r="AI85" s="109" t="n">
        <v>9886</v>
      </c>
      <c r="AJ85" s="109" t="n">
        <v>10038</v>
      </c>
      <c r="AK85" s="109" t="n">
        <v>10203</v>
      </c>
      <c r="AL85" s="109" t="n">
        <v>10346</v>
      </c>
      <c r="AM85" s="109" t="n">
        <v>10498</v>
      </c>
      <c r="AN85" s="109" t="n">
        <v>10648</v>
      </c>
      <c r="AO85" s="109" t="n">
        <v>10733</v>
      </c>
      <c r="AP85" s="109" t="n">
        <v>10833</v>
      </c>
      <c r="AQ85" s="109" t="n">
        <v>10879</v>
      </c>
      <c r="AR85" s="109" t="n">
        <v>8875</v>
      </c>
      <c r="AS85" s="109" t="n">
        <v>8576</v>
      </c>
      <c r="AT85" s="109" t="n">
        <v>8383</v>
      </c>
      <c r="AU85" s="109" t="n">
        <v>8208</v>
      </c>
      <c r="AV85" s="109" t="n">
        <v>7946</v>
      </c>
      <c r="AW85" s="109" t="n">
        <v>7581</v>
      </c>
      <c r="AX85" s="109" t="n">
        <v>6715</v>
      </c>
      <c r="AY85" s="109" t="n">
        <v>2253</v>
      </c>
      <c r="AZ85" s="109" t="n">
        <v>1990</v>
      </c>
      <c r="BA85" s="109" t="n">
        <v>1714</v>
      </c>
      <c r="BB85" s="109" t="n">
        <v>1073</v>
      </c>
      <c r="BC85" s="109" t="n">
        <v>894</v>
      </c>
      <c r="BD85" s="109" t="n">
        <v>285</v>
      </c>
      <c r="BE85" s="109" t="n">
        <v>240</v>
      </c>
      <c r="BF85" s="109" t="n">
        <v>192</v>
      </c>
      <c r="BG85" s="109" t="n">
        <v>14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337258</v>
      </c>
      <c r="E86" s="109" t="n">
        <v>0</v>
      </c>
      <c r="F86" s="109" t="n">
        <v>101</v>
      </c>
      <c r="G86" s="109" t="n">
        <v>108</v>
      </c>
      <c r="H86" s="109" t="n">
        <v>494</v>
      </c>
      <c r="I86" s="109" t="n">
        <v>1490</v>
      </c>
      <c r="J86" s="109" t="n">
        <v>2112</v>
      </c>
      <c r="K86" s="109" t="n">
        <v>2432</v>
      </c>
      <c r="L86" s="109" t="n">
        <v>3124</v>
      </c>
      <c r="M86" s="109" t="n">
        <v>5485</v>
      </c>
      <c r="N86" s="109" t="n">
        <v>6282</v>
      </c>
      <c r="O86" s="109" t="n">
        <v>6712</v>
      </c>
      <c r="P86" s="109" t="n">
        <v>6884</v>
      </c>
      <c r="Q86" s="109" t="n">
        <v>6939</v>
      </c>
      <c r="R86" s="109" t="n">
        <v>7042</v>
      </c>
      <c r="S86" s="109" t="n">
        <v>7164</v>
      </c>
      <c r="T86" s="109" t="n">
        <v>7278</v>
      </c>
      <c r="U86" s="109" t="n">
        <v>7433</v>
      </c>
      <c r="V86" s="109" t="n">
        <v>7569</v>
      </c>
      <c r="W86" s="109" t="n">
        <v>7782</v>
      </c>
      <c r="X86" s="109" t="n">
        <v>7986</v>
      </c>
      <c r="Y86" s="109" t="n">
        <v>8146</v>
      </c>
      <c r="Z86" s="109" t="n">
        <v>7992</v>
      </c>
      <c r="AA86" s="109" t="n">
        <v>8159</v>
      </c>
      <c r="AB86" s="109" t="n">
        <v>8381</v>
      </c>
      <c r="AC86" s="109" t="n">
        <v>8592</v>
      </c>
      <c r="AD86" s="109" t="n">
        <v>8787</v>
      </c>
      <c r="AE86" s="109" t="n">
        <v>8984</v>
      </c>
      <c r="AF86" s="109" t="n">
        <v>9149</v>
      </c>
      <c r="AG86" s="109" t="n">
        <v>9328</v>
      </c>
      <c r="AH86" s="109" t="n">
        <v>9486</v>
      </c>
      <c r="AI86" s="109" t="n">
        <v>9651</v>
      </c>
      <c r="AJ86" s="109" t="n">
        <v>9808</v>
      </c>
      <c r="AK86" s="109" t="n">
        <v>9971</v>
      </c>
      <c r="AL86" s="109" t="n">
        <v>10112</v>
      </c>
      <c r="AM86" s="109" t="n">
        <v>10262</v>
      </c>
      <c r="AN86" s="109" t="n">
        <v>10420</v>
      </c>
      <c r="AO86" s="109" t="n">
        <v>10513</v>
      </c>
      <c r="AP86" s="109" t="n">
        <v>10621</v>
      </c>
      <c r="AQ86" s="109" t="n">
        <v>10663</v>
      </c>
      <c r="AR86" s="109" t="n">
        <v>8693</v>
      </c>
      <c r="AS86" s="109" t="n">
        <v>8401</v>
      </c>
      <c r="AT86" s="109" t="n">
        <v>8215</v>
      </c>
      <c r="AU86" s="109" t="n">
        <v>8048</v>
      </c>
      <c r="AV86" s="109" t="n">
        <v>7794</v>
      </c>
      <c r="AW86" s="109" t="n">
        <v>7440</v>
      </c>
      <c r="AX86" s="109" t="n">
        <v>6592</v>
      </c>
      <c r="AY86" s="109" t="n">
        <v>2213</v>
      </c>
      <c r="AZ86" s="109" t="n">
        <v>1955</v>
      </c>
      <c r="BA86" s="109" t="n">
        <v>1685</v>
      </c>
      <c r="BB86" s="109" t="n">
        <v>1056</v>
      </c>
      <c r="BC86" s="109" t="n">
        <v>880</v>
      </c>
      <c r="BD86" s="109" t="n">
        <v>281</v>
      </c>
      <c r="BE86" s="109" t="n">
        <v>236</v>
      </c>
      <c r="BF86" s="109" t="n">
        <v>189</v>
      </c>
      <c r="BG86" s="109" t="n">
        <v>138</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330387</v>
      </c>
      <c r="E87" s="109" t="n">
        <v>0</v>
      </c>
      <c r="F87" s="109" t="n">
        <v>99</v>
      </c>
      <c r="G87" s="109" t="n">
        <v>106</v>
      </c>
      <c r="H87" s="109" t="n">
        <v>486</v>
      </c>
      <c r="I87" s="109" t="n">
        <v>1464</v>
      </c>
      <c r="J87" s="109" t="n">
        <v>2075</v>
      </c>
      <c r="K87" s="109" t="n">
        <v>2394</v>
      </c>
      <c r="L87" s="109" t="n">
        <v>3076</v>
      </c>
      <c r="M87" s="109" t="n">
        <v>5392</v>
      </c>
      <c r="N87" s="109" t="n">
        <v>6174</v>
      </c>
      <c r="O87" s="109" t="n">
        <v>6594</v>
      </c>
      <c r="P87" s="109" t="n">
        <v>6763</v>
      </c>
      <c r="Q87" s="109" t="n">
        <v>6825</v>
      </c>
      <c r="R87" s="109" t="n">
        <v>6925</v>
      </c>
      <c r="S87" s="109" t="n">
        <v>7041</v>
      </c>
      <c r="T87" s="109" t="n">
        <v>7152</v>
      </c>
      <c r="U87" s="109" t="n">
        <v>7301</v>
      </c>
      <c r="V87" s="109" t="n">
        <v>7431</v>
      </c>
      <c r="W87" s="109" t="n">
        <v>7634</v>
      </c>
      <c r="X87" s="109" t="n">
        <v>7828</v>
      </c>
      <c r="Y87" s="109" t="n">
        <v>7977</v>
      </c>
      <c r="Z87" s="109" t="n">
        <v>7829</v>
      </c>
      <c r="AA87" s="109" t="n">
        <v>7992</v>
      </c>
      <c r="AB87" s="109" t="n">
        <v>8203</v>
      </c>
      <c r="AC87" s="109" t="n">
        <v>8397</v>
      </c>
      <c r="AD87" s="109" t="n">
        <v>8582</v>
      </c>
      <c r="AE87" s="109" t="n">
        <v>8776</v>
      </c>
      <c r="AF87" s="109" t="n">
        <v>8939</v>
      </c>
      <c r="AG87" s="109" t="n">
        <v>9115</v>
      </c>
      <c r="AH87" s="109" t="n">
        <v>9267</v>
      </c>
      <c r="AI87" s="109" t="n">
        <v>9421</v>
      </c>
      <c r="AJ87" s="109" t="n">
        <v>9576</v>
      </c>
      <c r="AK87" s="109" t="n">
        <v>9741</v>
      </c>
      <c r="AL87" s="109" t="n">
        <v>9882</v>
      </c>
      <c r="AM87" s="109" t="n">
        <v>10030</v>
      </c>
      <c r="AN87" s="109" t="n">
        <v>10186</v>
      </c>
      <c r="AO87" s="109" t="n">
        <v>10288</v>
      </c>
      <c r="AP87" s="109" t="n">
        <v>10405</v>
      </c>
      <c r="AQ87" s="109" t="n">
        <v>10455</v>
      </c>
      <c r="AR87" s="109" t="n">
        <v>8514</v>
      </c>
      <c r="AS87" s="109" t="n">
        <v>8228</v>
      </c>
      <c r="AT87" s="109" t="n">
        <v>8046</v>
      </c>
      <c r="AU87" s="109" t="n">
        <v>7885</v>
      </c>
      <c r="AV87" s="109" t="n">
        <v>7641</v>
      </c>
      <c r="AW87" s="109" t="n">
        <v>7297</v>
      </c>
      <c r="AX87" s="109" t="n">
        <v>6467</v>
      </c>
      <c r="AY87" s="109" t="n">
        <v>2173</v>
      </c>
      <c r="AZ87" s="109" t="n">
        <v>1921</v>
      </c>
      <c r="BA87" s="109" t="n">
        <v>1656</v>
      </c>
      <c r="BB87" s="109" t="n">
        <v>1039</v>
      </c>
      <c r="BC87" s="109" t="n">
        <v>867</v>
      </c>
      <c r="BD87" s="109" t="n">
        <v>277</v>
      </c>
      <c r="BE87" s="109" t="n">
        <v>232</v>
      </c>
      <c r="BF87" s="109" t="n">
        <v>186</v>
      </c>
      <c r="BG87" s="109" t="n">
        <v>137</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323630</v>
      </c>
      <c r="E88" s="109" t="n">
        <v>0</v>
      </c>
      <c r="F88" s="109" t="n">
        <v>98</v>
      </c>
      <c r="G88" s="109" t="n">
        <v>105</v>
      </c>
      <c r="H88" s="109" t="n">
        <v>479</v>
      </c>
      <c r="I88" s="109" t="n">
        <v>1439</v>
      </c>
      <c r="J88" s="109" t="n">
        <v>2038</v>
      </c>
      <c r="K88" s="109" t="n">
        <v>2351</v>
      </c>
      <c r="L88" s="109" t="n">
        <v>3025</v>
      </c>
      <c r="M88" s="109" t="n">
        <v>5298</v>
      </c>
      <c r="N88" s="109" t="n">
        <v>6067</v>
      </c>
      <c r="O88" s="109" t="n">
        <v>6480</v>
      </c>
      <c r="P88" s="109" t="n">
        <v>6645</v>
      </c>
      <c r="Q88" s="109" t="n">
        <v>6706</v>
      </c>
      <c r="R88" s="109" t="n">
        <v>6811</v>
      </c>
      <c r="S88" s="109" t="n">
        <v>6923</v>
      </c>
      <c r="T88" s="109" t="n">
        <v>7028</v>
      </c>
      <c r="U88" s="109" t="n">
        <v>7176</v>
      </c>
      <c r="V88" s="109" t="n">
        <v>7299</v>
      </c>
      <c r="W88" s="109" t="n">
        <v>7494</v>
      </c>
      <c r="X88" s="109" t="n">
        <v>7680</v>
      </c>
      <c r="Y88" s="109" t="n">
        <v>7820</v>
      </c>
      <c r="Z88" s="109" t="n">
        <v>7668</v>
      </c>
      <c r="AA88" s="109" t="n">
        <v>7828</v>
      </c>
      <c r="AB88" s="109" t="n">
        <v>8035</v>
      </c>
      <c r="AC88" s="109" t="n">
        <v>8217</v>
      </c>
      <c r="AD88" s="109" t="n">
        <v>8388</v>
      </c>
      <c r="AE88" s="109" t="n">
        <v>8571</v>
      </c>
      <c r="AF88" s="109" t="n">
        <v>8732</v>
      </c>
      <c r="AG88" s="109" t="n">
        <v>8906</v>
      </c>
      <c r="AH88" s="109" t="n">
        <v>9055</v>
      </c>
      <c r="AI88" s="109" t="n">
        <v>9202</v>
      </c>
      <c r="AJ88" s="109" t="n">
        <v>9347</v>
      </c>
      <c r="AK88" s="109" t="n">
        <v>9510</v>
      </c>
      <c r="AL88" s="109" t="n">
        <v>9654</v>
      </c>
      <c r="AM88" s="109" t="n">
        <v>9802</v>
      </c>
      <c r="AN88" s="109" t="n">
        <v>9955</v>
      </c>
      <c r="AO88" s="109" t="n">
        <v>10057</v>
      </c>
      <c r="AP88" s="109" t="n">
        <v>10181</v>
      </c>
      <c r="AQ88" s="109" t="n">
        <v>10242</v>
      </c>
      <c r="AR88" s="109" t="n">
        <v>8339</v>
      </c>
      <c r="AS88" s="109" t="n">
        <v>8057</v>
      </c>
      <c r="AT88" s="109" t="n">
        <v>7879</v>
      </c>
      <c r="AU88" s="109" t="n">
        <v>7724</v>
      </c>
      <c r="AV88" s="109" t="n">
        <v>7487</v>
      </c>
      <c r="AW88" s="109" t="n">
        <v>7154</v>
      </c>
      <c r="AX88" s="109" t="n">
        <v>6341</v>
      </c>
      <c r="AY88" s="109" t="n">
        <v>2132</v>
      </c>
      <c r="AZ88" s="109" t="n">
        <v>1886</v>
      </c>
      <c r="BA88" s="109" t="n">
        <v>1627</v>
      </c>
      <c r="BB88" s="109" t="n">
        <v>1021</v>
      </c>
      <c r="BC88" s="109" t="n">
        <v>852</v>
      </c>
      <c r="BD88" s="109" t="n">
        <v>272</v>
      </c>
      <c r="BE88" s="109" t="n">
        <v>229</v>
      </c>
      <c r="BF88" s="109" t="n">
        <v>184</v>
      </c>
      <c r="BG88" s="109" t="n">
        <v>13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316993</v>
      </c>
      <c r="E89" s="109" t="n">
        <v>0</v>
      </c>
      <c r="F89" s="109" t="n">
        <v>96</v>
      </c>
      <c r="G89" s="109" t="n">
        <v>103</v>
      </c>
      <c r="H89" s="109" t="n">
        <v>471</v>
      </c>
      <c r="I89" s="109" t="n">
        <v>1412</v>
      </c>
      <c r="J89" s="109" t="n">
        <v>2001</v>
      </c>
      <c r="K89" s="109" t="n">
        <v>2308</v>
      </c>
      <c r="L89" s="109" t="n">
        <v>2970</v>
      </c>
      <c r="M89" s="109" t="n">
        <v>5203</v>
      </c>
      <c r="N89" s="109" t="n">
        <v>5959</v>
      </c>
      <c r="O89" s="109" t="n">
        <v>6367</v>
      </c>
      <c r="P89" s="109" t="n">
        <v>6531</v>
      </c>
      <c r="Q89" s="109" t="n">
        <v>6589</v>
      </c>
      <c r="R89" s="109" t="n">
        <v>6692</v>
      </c>
      <c r="S89" s="109" t="n">
        <v>6808</v>
      </c>
      <c r="T89" s="109" t="n">
        <v>6911</v>
      </c>
      <c r="U89" s="109" t="n">
        <v>7051</v>
      </c>
      <c r="V89" s="109" t="n">
        <v>7172</v>
      </c>
      <c r="W89" s="109" t="n">
        <v>7361</v>
      </c>
      <c r="X89" s="109" t="n">
        <v>7539</v>
      </c>
      <c r="Y89" s="109" t="n">
        <v>7672</v>
      </c>
      <c r="Z89" s="109" t="n">
        <v>7517</v>
      </c>
      <c r="AA89" s="109" t="n">
        <v>7668</v>
      </c>
      <c r="AB89" s="109" t="n">
        <v>7871</v>
      </c>
      <c r="AC89" s="109" t="n">
        <v>8049</v>
      </c>
      <c r="AD89" s="109" t="n">
        <v>8208</v>
      </c>
      <c r="AE89" s="109" t="n">
        <v>8377</v>
      </c>
      <c r="AF89" s="109" t="n">
        <v>8529</v>
      </c>
      <c r="AG89" s="109" t="n">
        <v>8699</v>
      </c>
      <c r="AH89" s="109" t="n">
        <v>8847</v>
      </c>
      <c r="AI89" s="109" t="n">
        <v>8992</v>
      </c>
      <c r="AJ89" s="109" t="n">
        <v>9130</v>
      </c>
      <c r="AK89" s="109" t="n">
        <v>9284</v>
      </c>
      <c r="AL89" s="109" t="n">
        <v>9426</v>
      </c>
      <c r="AM89" s="109" t="n">
        <v>9576</v>
      </c>
      <c r="AN89" s="109" t="n">
        <v>9728</v>
      </c>
      <c r="AO89" s="109" t="n">
        <v>9829</v>
      </c>
      <c r="AP89" s="109" t="n">
        <v>9953</v>
      </c>
      <c r="AQ89" s="109" t="n">
        <v>10022</v>
      </c>
      <c r="AR89" s="109" t="n">
        <v>8164</v>
      </c>
      <c r="AS89" s="109" t="n">
        <v>7889</v>
      </c>
      <c r="AT89" s="109" t="n">
        <v>7716</v>
      </c>
      <c r="AU89" s="109" t="n">
        <v>7564</v>
      </c>
      <c r="AV89" s="109" t="n">
        <v>7334</v>
      </c>
      <c r="AW89" s="109" t="n">
        <v>7010</v>
      </c>
      <c r="AX89" s="109" t="n">
        <v>6214</v>
      </c>
      <c r="AY89" s="109" t="n">
        <v>2090</v>
      </c>
      <c r="AZ89" s="109" t="n">
        <v>1850</v>
      </c>
      <c r="BA89" s="109" t="n">
        <v>1598</v>
      </c>
      <c r="BB89" s="109" t="n">
        <v>1002</v>
      </c>
      <c r="BC89" s="109" t="n">
        <v>837</v>
      </c>
      <c r="BD89" s="109" t="n">
        <v>267</v>
      </c>
      <c r="BE89" s="109" t="n">
        <v>225</v>
      </c>
      <c r="BF89" s="109" t="n">
        <v>180</v>
      </c>
      <c r="BG89" s="109" t="n">
        <v>13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310478</v>
      </c>
      <c r="E90" s="109" t="n">
        <v>0</v>
      </c>
      <c r="F90" s="109" t="n">
        <v>94</v>
      </c>
      <c r="G90" s="109" t="n">
        <v>101</v>
      </c>
      <c r="H90" s="109" t="n">
        <v>461</v>
      </c>
      <c r="I90" s="109" t="n">
        <v>1385</v>
      </c>
      <c r="J90" s="109" t="n">
        <v>1962</v>
      </c>
      <c r="K90" s="109" t="n">
        <v>2266</v>
      </c>
      <c r="L90" s="109" t="n">
        <v>2914</v>
      </c>
      <c r="M90" s="109" t="n">
        <v>5103</v>
      </c>
      <c r="N90" s="109" t="n">
        <v>5850</v>
      </c>
      <c r="O90" s="109" t="n">
        <v>6254</v>
      </c>
      <c r="P90" s="109" t="n">
        <v>6416</v>
      </c>
      <c r="Q90" s="109" t="n">
        <v>6474</v>
      </c>
      <c r="R90" s="109" t="n">
        <v>6574</v>
      </c>
      <c r="S90" s="109" t="n">
        <v>6689</v>
      </c>
      <c r="T90" s="109" t="n">
        <v>6795</v>
      </c>
      <c r="U90" s="109" t="n">
        <v>6933</v>
      </c>
      <c r="V90" s="109" t="n">
        <v>7049</v>
      </c>
      <c r="W90" s="109" t="n">
        <v>7232</v>
      </c>
      <c r="X90" s="109" t="n">
        <v>7405</v>
      </c>
      <c r="Y90" s="109" t="n">
        <v>7532</v>
      </c>
      <c r="Z90" s="109" t="n">
        <v>7373</v>
      </c>
      <c r="AA90" s="109" t="n">
        <v>7515</v>
      </c>
      <c r="AB90" s="109" t="n">
        <v>7707</v>
      </c>
      <c r="AC90" s="109" t="n">
        <v>7883</v>
      </c>
      <c r="AD90" s="109" t="n">
        <v>8040</v>
      </c>
      <c r="AE90" s="109" t="n">
        <v>8199</v>
      </c>
      <c r="AF90" s="109" t="n">
        <v>8335</v>
      </c>
      <c r="AG90" s="109" t="n">
        <v>8497</v>
      </c>
      <c r="AH90" s="109" t="n">
        <v>8642</v>
      </c>
      <c r="AI90" s="109" t="n">
        <v>8786</v>
      </c>
      <c r="AJ90" s="109" t="n">
        <v>8921</v>
      </c>
      <c r="AK90" s="109" t="n">
        <v>9068</v>
      </c>
      <c r="AL90" s="109" t="n">
        <v>9201</v>
      </c>
      <c r="AM90" s="109" t="n">
        <v>9349</v>
      </c>
      <c r="AN90" s="109" t="n">
        <v>9505</v>
      </c>
      <c r="AO90" s="109" t="n">
        <v>9604</v>
      </c>
      <c r="AP90" s="109" t="n">
        <v>9727</v>
      </c>
      <c r="AQ90" s="109" t="n">
        <v>9797</v>
      </c>
      <c r="AR90" s="109" t="n">
        <v>7991</v>
      </c>
      <c r="AS90" s="109" t="n">
        <v>7723</v>
      </c>
      <c r="AT90" s="109" t="n">
        <v>7555</v>
      </c>
      <c r="AU90" s="109" t="n">
        <v>7408</v>
      </c>
      <c r="AV90" s="109" t="n">
        <v>7182</v>
      </c>
      <c r="AW90" s="109" t="n">
        <v>6866</v>
      </c>
      <c r="AX90" s="109" t="n">
        <v>6087</v>
      </c>
      <c r="AY90" s="109" t="n">
        <v>2048</v>
      </c>
      <c r="AZ90" s="109" t="n">
        <v>1815</v>
      </c>
      <c r="BA90" s="109" t="n">
        <v>1567</v>
      </c>
      <c r="BB90" s="109" t="n">
        <v>984</v>
      </c>
      <c r="BC90" s="109" t="n">
        <v>822</v>
      </c>
      <c r="BD90" s="109" t="n">
        <v>263</v>
      </c>
      <c r="BE90" s="109" t="n">
        <v>221</v>
      </c>
      <c r="BF90" s="109" t="n">
        <v>178</v>
      </c>
      <c r="BG90" s="109" t="n">
        <v>13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304089</v>
      </c>
      <c r="E91" s="109" t="n">
        <v>0</v>
      </c>
      <c r="F91" s="109" t="n">
        <v>91</v>
      </c>
      <c r="G91" s="109" t="n">
        <v>99</v>
      </c>
      <c r="H91" s="109" t="n">
        <v>450</v>
      </c>
      <c r="I91" s="109" t="n">
        <v>1354</v>
      </c>
      <c r="J91" s="109" t="n">
        <v>1921</v>
      </c>
      <c r="K91" s="109" t="n">
        <v>2221</v>
      </c>
      <c r="L91" s="109" t="n">
        <v>2858</v>
      </c>
      <c r="M91" s="109" t="n">
        <v>5002</v>
      </c>
      <c r="N91" s="109" t="n">
        <v>5736</v>
      </c>
      <c r="O91" s="109" t="n">
        <v>6137</v>
      </c>
      <c r="P91" s="109" t="n">
        <v>6299</v>
      </c>
      <c r="Q91" s="109" t="n">
        <v>6359</v>
      </c>
      <c r="R91" s="109" t="n">
        <v>6459</v>
      </c>
      <c r="S91" s="109" t="n">
        <v>6571</v>
      </c>
      <c r="T91" s="109" t="n">
        <v>6677</v>
      </c>
      <c r="U91" s="109" t="n">
        <v>6817</v>
      </c>
      <c r="V91" s="109" t="n">
        <v>6930</v>
      </c>
      <c r="W91" s="109" t="n">
        <v>7107</v>
      </c>
      <c r="X91" s="109" t="n">
        <v>7275</v>
      </c>
      <c r="Y91" s="109" t="n">
        <v>7395</v>
      </c>
      <c r="Z91" s="109" t="n">
        <v>7238</v>
      </c>
      <c r="AA91" s="109" t="n">
        <v>7372</v>
      </c>
      <c r="AB91" s="109" t="n">
        <v>7555</v>
      </c>
      <c r="AC91" s="109" t="n">
        <v>7722</v>
      </c>
      <c r="AD91" s="109" t="n">
        <v>7876</v>
      </c>
      <c r="AE91" s="109" t="n">
        <v>8030</v>
      </c>
      <c r="AF91" s="109" t="n">
        <v>8157</v>
      </c>
      <c r="AG91" s="109" t="n">
        <v>8304</v>
      </c>
      <c r="AH91" s="109" t="n">
        <v>8441</v>
      </c>
      <c r="AI91" s="109" t="n">
        <v>8583</v>
      </c>
      <c r="AJ91" s="109" t="n">
        <v>8717</v>
      </c>
      <c r="AK91" s="109" t="n">
        <v>8861</v>
      </c>
      <c r="AL91" s="109" t="n">
        <v>8987</v>
      </c>
      <c r="AM91" s="109" t="n">
        <v>9126</v>
      </c>
      <c r="AN91" s="109" t="n">
        <v>9279</v>
      </c>
      <c r="AO91" s="109" t="n">
        <v>9384</v>
      </c>
      <c r="AP91" s="109" t="n">
        <v>9505</v>
      </c>
      <c r="AQ91" s="109" t="n">
        <v>9575</v>
      </c>
      <c r="AR91" s="109" t="n">
        <v>7820</v>
      </c>
      <c r="AS91" s="109" t="n">
        <v>7560</v>
      </c>
      <c r="AT91" s="109" t="n">
        <v>7395</v>
      </c>
      <c r="AU91" s="109" t="n">
        <v>7252</v>
      </c>
      <c r="AV91" s="109" t="n">
        <v>7034</v>
      </c>
      <c r="AW91" s="109" t="n">
        <v>6724</v>
      </c>
      <c r="AX91" s="109" t="n">
        <v>5961</v>
      </c>
      <c r="AY91" s="109" t="n">
        <v>2006</v>
      </c>
      <c r="AZ91" s="109" t="n">
        <v>1778</v>
      </c>
      <c r="BA91" s="109" t="n">
        <v>1536</v>
      </c>
      <c r="BB91" s="109" t="n">
        <v>966</v>
      </c>
      <c r="BC91" s="109" t="n">
        <v>807</v>
      </c>
      <c r="BD91" s="109" t="n">
        <v>259</v>
      </c>
      <c r="BE91" s="109" t="n">
        <v>218</v>
      </c>
      <c r="BF91" s="109" t="n">
        <v>175</v>
      </c>
      <c r="BG91" s="109" t="n">
        <v>12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297830</v>
      </c>
      <c r="E92" s="109" t="n">
        <v>0</v>
      </c>
      <c r="F92" s="109" t="n">
        <v>89</v>
      </c>
      <c r="G92" s="109" t="n">
        <v>96</v>
      </c>
      <c r="H92" s="109" t="n">
        <v>437</v>
      </c>
      <c r="I92" s="109" t="n">
        <v>1321</v>
      </c>
      <c r="J92" s="109" t="n">
        <v>1879</v>
      </c>
      <c r="K92" s="109" t="n">
        <v>2174</v>
      </c>
      <c r="L92" s="109" t="n">
        <v>2800</v>
      </c>
      <c r="M92" s="109" t="n">
        <v>4901</v>
      </c>
      <c r="N92" s="109" t="n">
        <v>5620</v>
      </c>
      <c r="O92" s="109" t="n">
        <v>6016</v>
      </c>
      <c r="P92" s="109" t="n">
        <v>6181</v>
      </c>
      <c r="Q92" s="109" t="n">
        <v>6244</v>
      </c>
      <c r="R92" s="109" t="n">
        <v>6345</v>
      </c>
      <c r="S92" s="109" t="n">
        <v>6456</v>
      </c>
      <c r="T92" s="109" t="n">
        <v>6559</v>
      </c>
      <c r="U92" s="109" t="n">
        <v>6698</v>
      </c>
      <c r="V92" s="109" t="n">
        <v>6813</v>
      </c>
      <c r="W92" s="109" t="n">
        <v>6988</v>
      </c>
      <c r="X92" s="109" t="n">
        <v>7148</v>
      </c>
      <c r="Y92" s="109" t="n">
        <v>7268</v>
      </c>
      <c r="Z92" s="109" t="n">
        <v>7110</v>
      </c>
      <c r="AA92" s="109" t="n">
        <v>7237</v>
      </c>
      <c r="AB92" s="109" t="n">
        <v>7411</v>
      </c>
      <c r="AC92" s="109" t="n">
        <v>7569</v>
      </c>
      <c r="AD92" s="109" t="n">
        <v>7713</v>
      </c>
      <c r="AE92" s="109" t="n">
        <v>7865</v>
      </c>
      <c r="AF92" s="109" t="n">
        <v>7990</v>
      </c>
      <c r="AG92" s="109" t="n">
        <v>8127</v>
      </c>
      <c r="AH92" s="109" t="n">
        <v>8250</v>
      </c>
      <c r="AI92" s="109" t="n">
        <v>8382</v>
      </c>
      <c r="AJ92" s="109" t="n">
        <v>8515</v>
      </c>
      <c r="AK92" s="109" t="n">
        <v>8658</v>
      </c>
      <c r="AL92" s="109" t="n">
        <v>8782</v>
      </c>
      <c r="AM92" s="109" t="n">
        <v>8914</v>
      </c>
      <c r="AN92" s="109" t="n">
        <v>9058</v>
      </c>
      <c r="AO92" s="109" t="n">
        <v>9162</v>
      </c>
      <c r="AP92" s="109" t="n">
        <v>9286</v>
      </c>
      <c r="AQ92" s="109" t="n">
        <v>9356</v>
      </c>
      <c r="AR92" s="109" t="n">
        <v>7651</v>
      </c>
      <c r="AS92" s="109" t="n">
        <v>7400</v>
      </c>
      <c r="AT92" s="109" t="n">
        <v>7239</v>
      </c>
      <c r="AU92" s="109" t="n">
        <v>7099</v>
      </c>
      <c r="AV92" s="109" t="n">
        <v>6886</v>
      </c>
      <c r="AW92" s="109" t="n">
        <v>6585</v>
      </c>
      <c r="AX92" s="109" t="n">
        <v>5837</v>
      </c>
      <c r="AY92" s="109" t="n">
        <v>1965</v>
      </c>
      <c r="AZ92" s="109" t="n">
        <v>1741</v>
      </c>
      <c r="BA92" s="109" t="n">
        <v>1506</v>
      </c>
      <c r="BB92" s="109" t="n">
        <v>946</v>
      </c>
      <c r="BC92" s="109" t="n">
        <v>791</v>
      </c>
      <c r="BD92" s="109" t="n">
        <v>254</v>
      </c>
      <c r="BE92" s="109" t="n">
        <v>214</v>
      </c>
      <c r="BF92" s="109" t="n">
        <v>172</v>
      </c>
      <c r="BG92" s="109" t="n">
        <v>126</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291702</v>
      </c>
      <c r="E93" s="109" t="n">
        <v>0</v>
      </c>
      <c r="F93" s="109" t="n">
        <v>86</v>
      </c>
      <c r="G93" s="109" t="n">
        <v>93</v>
      </c>
      <c r="H93" s="109" t="n">
        <v>425</v>
      </c>
      <c r="I93" s="109" t="n">
        <v>1289</v>
      </c>
      <c r="J93" s="109" t="n">
        <v>1834</v>
      </c>
      <c r="K93" s="109" t="n">
        <v>2126</v>
      </c>
      <c r="L93" s="109" t="n">
        <v>2740</v>
      </c>
      <c r="M93" s="109" t="n">
        <v>4801</v>
      </c>
      <c r="N93" s="109" t="n">
        <v>5507</v>
      </c>
      <c r="O93" s="109" t="n">
        <v>5895</v>
      </c>
      <c r="P93" s="109" t="n">
        <v>6059</v>
      </c>
      <c r="Q93" s="109" t="n">
        <v>6125</v>
      </c>
      <c r="R93" s="109" t="n">
        <v>6229</v>
      </c>
      <c r="S93" s="109" t="n">
        <v>6341</v>
      </c>
      <c r="T93" s="109" t="n">
        <v>6444</v>
      </c>
      <c r="U93" s="109" t="n">
        <v>6579</v>
      </c>
      <c r="V93" s="109" t="n">
        <v>6695</v>
      </c>
      <c r="W93" s="109" t="n">
        <v>6869</v>
      </c>
      <c r="X93" s="109" t="n">
        <v>7028</v>
      </c>
      <c r="Y93" s="109" t="n">
        <v>7140</v>
      </c>
      <c r="Z93" s="109" t="n">
        <v>6986</v>
      </c>
      <c r="AA93" s="109" t="n">
        <v>7108</v>
      </c>
      <c r="AB93" s="109" t="n">
        <v>7274</v>
      </c>
      <c r="AC93" s="109" t="n">
        <v>7424</v>
      </c>
      <c r="AD93" s="109" t="n">
        <v>7560</v>
      </c>
      <c r="AE93" s="109" t="n">
        <v>7703</v>
      </c>
      <c r="AF93" s="109" t="n">
        <v>7826</v>
      </c>
      <c r="AG93" s="109" t="n">
        <v>7961</v>
      </c>
      <c r="AH93" s="109" t="n">
        <v>8074</v>
      </c>
      <c r="AI93" s="109" t="n">
        <v>8192</v>
      </c>
      <c r="AJ93" s="109" t="n">
        <v>8316</v>
      </c>
      <c r="AK93" s="109" t="n">
        <v>8457</v>
      </c>
      <c r="AL93" s="109" t="n">
        <v>8581</v>
      </c>
      <c r="AM93" s="109" t="n">
        <v>8711</v>
      </c>
      <c r="AN93" s="109" t="n">
        <v>8848</v>
      </c>
      <c r="AO93" s="109" t="n">
        <v>8943</v>
      </c>
      <c r="AP93" s="109" t="n">
        <v>9066</v>
      </c>
      <c r="AQ93" s="109" t="n">
        <v>9141</v>
      </c>
      <c r="AR93" s="109" t="n">
        <v>7484</v>
      </c>
      <c r="AS93" s="109" t="n">
        <v>7242</v>
      </c>
      <c r="AT93" s="109" t="n">
        <v>7086</v>
      </c>
      <c r="AU93" s="109" t="n">
        <v>6949</v>
      </c>
      <c r="AV93" s="109" t="n">
        <v>6741</v>
      </c>
      <c r="AW93" s="109" t="n">
        <v>6447</v>
      </c>
      <c r="AX93" s="109" t="n">
        <v>5716</v>
      </c>
      <c r="AY93" s="109" t="n">
        <v>1924</v>
      </c>
      <c r="AZ93" s="109" t="n">
        <v>1706</v>
      </c>
      <c r="BA93" s="109" t="n">
        <v>1475</v>
      </c>
      <c r="BB93" s="109" t="n">
        <v>928</v>
      </c>
      <c r="BC93" s="109" t="n">
        <v>777</v>
      </c>
      <c r="BD93" s="109" t="n">
        <v>249</v>
      </c>
      <c r="BE93" s="109" t="n">
        <v>210</v>
      </c>
      <c r="BF93" s="109" t="n">
        <v>169</v>
      </c>
      <c r="BG93" s="109" t="n">
        <v>123</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285710</v>
      </c>
      <c r="E94" s="109" t="n">
        <v>0</v>
      </c>
      <c r="F94" s="109" t="n">
        <v>84</v>
      </c>
      <c r="G94" s="109" t="n">
        <v>91</v>
      </c>
      <c r="H94" s="109" t="n">
        <v>413</v>
      </c>
      <c r="I94" s="109" t="n">
        <v>1257</v>
      </c>
      <c r="J94" s="109" t="n">
        <v>1790</v>
      </c>
      <c r="K94" s="109" t="n">
        <v>2076</v>
      </c>
      <c r="L94" s="109" t="n">
        <v>2680</v>
      </c>
      <c r="M94" s="109" t="n">
        <v>4702</v>
      </c>
      <c r="N94" s="109" t="n">
        <v>5393</v>
      </c>
      <c r="O94" s="109" t="n">
        <v>5773</v>
      </c>
      <c r="P94" s="109" t="n">
        <v>5935</v>
      </c>
      <c r="Q94" s="109" t="n">
        <v>6005</v>
      </c>
      <c r="R94" s="109" t="n">
        <v>6112</v>
      </c>
      <c r="S94" s="109" t="n">
        <v>6227</v>
      </c>
      <c r="T94" s="109" t="n">
        <v>6329</v>
      </c>
      <c r="U94" s="109" t="n">
        <v>6464</v>
      </c>
      <c r="V94" s="109" t="n">
        <v>6577</v>
      </c>
      <c r="W94" s="109" t="n">
        <v>6749</v>
      </c>
      <c r="X94" s="109" t="n">
        <v>6909</v>
      </c>
      <c r="Y94" s="109" t="n">
        <v>7018</v>
      </c>
      <c r="Z94" s="109" t="n">
        <v>6862</v>
      </c>
      <c r="AA94" s="109" t="n">
        <v>6984</v>
      </c>
      <c r="AB94" s="109" t="n">
        <v>7146</v>
      </c>
      <c r="AC94" s="109" t="n">
        <v>7288</v>
      </c>
      <c r="AD94" s="109" t="n">
        <v>7416</v>
      </c>
      <c r="AE94" s="109" t="n">
        <v>7550</v>
      </c>
      <c r="AF94" s="109" t="n">
        <v>7665</v>
      </c>
      <c r="AG94" s="109" t="n">
        <v>7797</v>
      </c>
      <c r="AH94" s="109" t="n">
        <v>7908</v>
      </c>
      <c r="AI94" s="109" t="n">
        <v>8018</v>
      </c>
      <c r="AJ94" s="109" t="n">
        <v>8128</v>
      </c>
      <c r="AK94" s="109" t="n">
        <v>8260</v>
      </c>
      <c r="AL94" s="109" t="n">
        <v>8382</v>
      </c>
      <c r="AM94" s="109" t="n">
        <v>8511</v>
      </c>
      <c r="AN94" s="109" t="n">
        <v>8646</v>
      </c>
      <c r="AO94" s="109" t="n">
        <v>8735</v>
      </c>
      <c r="AP94" s="109" t="n">
        <v>8850</v>
      </c>
      <c r="AQ94" s="109" t="n">
        <v>8924</v>
      </c>
      <c r="AR94" s="109" t="n">
        <v>7320</v>
      </c>
      <c r="AS94" s="109" t="n">
        <v>7084</v>
      </c>
      <c r="AT94" s="109" t="n">
        <v>6935</v>
      </c>
      <c r="AU94" s="109" t="n">
        <v>6803</v>
      </c>
      <c r="AV94" s="109" t="n">
        <v>6599</v>
      </c>
      <c r="AW94" s="109" t="n">
        <v>6311</v>
      </c>
      <c r="AX94" s="109" t="n">
        <v>5596</v>
      </c>
      <c r="AY94" s="109" t="n">
        <v>1885</v>
      </c>
      <c r="AZ94" s="109" t="n">
        <v>1670</v>
      </c>
      <c r="BA94" s="109" t="n">
        <v>1444</v>
      </c>
      <c r="BB94" s="109" t="n">
        <v>909</v>
      </c>
      <c r="BC94" s="109" t="n">
        <v>761</v>
      </c>
      <c r="BD94" s="109" t="n">
        <v>244</v>
      </c>
      <c r="BE94" s="109" t="n">
        <v>207</v>
      </c>
      <c r="BF94" s="109" t="n">
        <v>166</v>
      </c>
      <c r="BG94" s="109" t="n">
        <v>122</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279853</v>
      </c>
      <c r="E95" s="109" t="n">
        <v>0</v>
      </c>
      <c r="F95" s="109" t="n">
        <v>81</v>
      </c>
      <c r="G95" s="109" t="n">
        <v>88</v>
      </c>
      <c r="H95" s="109" t="n">
        <v>400</v>
      </c>
      <c r="I95" s="109" t="n">
        <v>1225</v>
      </c>
      <c r="J95" s="109" t="n">
        <v>1746</v>
      </c>
      <c r="K95" s="109" t="n">
        <v>2027</v>
      </c>
      <c r="L95" s="109" t="n">
        <v>2618</v>
      </c>
      <c r="M95" s="109" t="n">
        <v>4601</v>
      </c>
      <c r="N95" s="109" t="n">
        <v>5280</v>
      </c>
      <c r="O95" s="109" t="n">
        <v>5654</v>
      </c>
      <c r="P95" s="109" t="n">
        <v>5814</v>
      </c>
      <c r="Q95" s="109" t="n">
        <v>5882</v>
      </c>
      <c r="R95" s="109" t="n">
        <v>5991</v>
      </c>
      <c r="S95" s="109" t="n">
        <v>6110</v>
      </c>
      <c r="T95" s="109" t="n">
        <v>6215</v>
      </c>
      <c r="U95" s="109" t="n">
        <v>6349</v>
      </c>
      <c r="V95" s="109" t="n">
        <v>6461</v>
      </c>
      <c r="W95" s="109" t="n">
        <v>6630</v>
      </c>
      <c r="X95" s="109" t="n">
        <v>6788</v>
      </c>
      <c r="Y95" s="109" t="n">
        <v>6900</v>
      </c>
      <c r="Z95" s="109" t="n">
        <v>6749</v>
      </c>
      <c r="AA95" s="109" t="n">
        <v>6862</v>
      </c>
      <c r="AB95" s="109" t="n">
        <v>7020</v>
      </c>
      <c r="AC95" s="109" t="n">
        <v>7158</v>
      </c>
      <c r="AD95" s="109" t="n">
        <v>7280</v>
      </c>
      <c r="AE95" s="109" t="n">
        <v>7407</v>
      </c>
      <c r="AF95" s="109" t="n">
        <v>7513</v>
      </c>
      <c r="AG95" s="109" t="n">
        <v>7636</v>
      </c>
      <c r="AH95" s="109" t="n">
        <v>7745</v>
      </c>
      <c r="AI95" s="109" t="n">
        <v>7853</v>
      </c>
      <c r="AJ95" s="109" t="n">
        <v>7955</v>
      </c>
      <c r="AK95" s="109" t="n">
        <v>8073</v>
      </c>
      <c r="AL95" s="109" t="n">
        <v>8187</v>
      </c>
      <c r="AM95" s="109" t="n">
        <v>8314</v>
      </c>
      <c r="AN95" s="109" t="n">
        <v>8448</v>
      </c>
      <c r="AO95" s="109" t="n">
        <v>8536</v>
      </c>
      <c r="AP95" s="109" t="n">
        <v>8644</v>
      </c>
      <c r="AQ95" s="109" t="n">
        <v>8711</v>
      </c>
      <c r="AR95" s="109" t="n">
        <v>7157</v>
      </c>
      <c r="AS95" s="109" t="n">
        <v>6930</v>
      </c>
      <c r="AT95" s="109" t="n">
        <v>6786</v>
      </c>
      <c r="AU95" s="109" t="n">
        <v>6658</v>
      </c>
      <c r="AV95" s="109" t="n">
        <v>6460</v>
      </c>
      <c r="AW95" s="109" t="n">
        <v>6179</v>
      </c>
      <c r="AX95" s="109" t="n">
        <v>5477</v>
      </c>
      <c r="AY95" s="109" t="n">
        <v>1845</v>
      </c>
      <c r="AZ95" s="109" t="n">
        <v>1636</v>
      </c>
      <c r="BA95" s="109" t="n">
        <v>1414</v>
      </c>
      <c r="BB95" s="109" t="n">
        <v>891</v>
      </c>
      <c r="BC95" s="109" t="n">
        <v>746</v>
      </c>
      <c r="BD95" s="109" t="n">
        <v>240</v>
      </c>
      <c r="BE95" s="109" t="n">
        <v>202</v>
      </c>
      <c r="BF95" s="109" t="n">
        <v>162</v>
      </c>
      <c r="BG95" s="109" t="n">
        <v>119</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274134</v>
      </c>
      <c r="E96" s="109" t="n">
        <v>0</v>
      </c>
      <c r="F96" s="109" t="n">
        <v>78</v>
      </c>
      <c r="G96" s="109" t="n">
        <v>85</v>
      </c>
      <c r="H96" s="109" t="n">
        <v>386</v>
      </c>
      <c r="I96" s="109" t="n">
        <v>1193</v>
      </c>
      <c r="J96" s="109" t="n">
        <v>1702</v>
      </c>
      <c r="K96" s="109" t="n">
        <v>1978</v>
      </c>
      <c r="L96" s="109" t="n">
        <v>2558</v>
      </c>
      <c r="M96" s="109" t="n">
        <v>4501</v>
      </c>
      <c r="N96" s="109" t="n">
        <v>5167</v>
      </c>
      <c r="O96" s="109" t="n">
        <v>5536</v>
      </c>
      <c r="P96" s="109" t="n">
        <v>5695</v>
      </c>
      <c r="Q96" s="109" t="n">
        <v>5763</v>
      </c>
      <c r="R96" s="109" t="n">
        <v>5871</v>
      </c>
      <c r="S96" s="109" t="n">
        <v>5989</v>
      </c>
      <c r="T96" s="109" t="n">
        <v>6099</v>
      </c>
      <c r="U96" s="109" t="n">
        <v>6234</v>
      </c>
      <c r="V96" s="109" t="n">
        <v>6346</v>
      </c>
      <c r="W96" s="109" t="n">
        <v>6513</v>
      </c>
      <c r="X96" s="109" t="n">
        <v>6668</v>
      </c>
      <c r="Y96" s="109" t="n">
        <v>6781</v>
      </c>
      <c r="Z96" s="109" t="n">
        <v>6637</v>
      </c>
      <c r="AA96" s="109" t="n">
        <v>6749</v>
      </c>
      <c r="AB96" s="109" t="n">
        <v>6899</v>
      </c>
      <c r="AC96" s="109" t="n">
        <v>7032</v>
      </c>
      <c r="AD96" s="109" t="n">
        <v>7150</v>
      </c>
      <c r="AE96" s="109" t="n">
        <v>7270</v>
      </c>
      <c r="AF96" s="109" t="n">
        <v>7369</v>
      </c>
      <c r="AG96" s="109" t="n">
        <v>7484</v>
      </c>
      <c r="AH96" s="109" t="n">
        <v>7585</v>
      </c>
      <c r="AI96" s="109" t="n">
        <v>7692</v>
      </c>
      <c r="AJ96" s="109" t="n">
        <v>7792</v>
      </c>
      <c r="AK96" s="109" t="n">
        <v>7901</v>
      </c>
      <c r="AL96" s="109" t="n">
        <v>8001</v>
      </c>
      <c r="AM96" s="109" t="n">
        <v>8120</v>
      </c>
      <c r="AN96" s="109" t="n">
        <v>8251</v>
      </c>
      <c r="AO96" s="109" t="n">
        <v>8340</v>
      </c>
      <c r="AP96" s="109" t="n">
        <v>8447</v>
      </c>
      <c r="AQ96" s="109" t="n">
        <v>8508</v>
      </c>
      <c r="AR96" s="109" t="n">
        <v>6999</v>
      </c>
      <c r="AS96" s="109" t="n">
        <v>6779</v>
      </c>
      <c r="AT96" s="109" t="n">
        <v>6638</v>
      </c>
      <c r="AU96" s="109" t="n">
        <v>6514</v>
      </c>
      <c r="AV96" s="109" t="n">
        <v>6322</v>
      </c>
      <c r="AW96" s="109" t="n">
        <v>6048</v>
      </c>
      <c r="AX96" s="109" t="n">
        <v>5363</v>
      </c>
      <c r="AY96" s="109" t="n">
        <v>1805</v>
      </c>
      <c r="AZ96" s="109" t="n">
        <v>1601</v>
      </c>
      <c r="BA96" s="109" t="n">
        <v>1385</v>
      </c>
      <c r="BB96" s="109" t="n">
        <v>872</v>
      </c>
      <c r="BC96" s="109" t="n">
        <v>730</v>
      </c>
      <c r="BD96" s="109" t="n">
        <v>234</v>
      </c>
      <c r="BE96" s="109" t="n">
        <v>198</v>
      </c>
      <c r="BF96" s="109" t="n">
        <v>159</v>
      </c>
      <c r="BG96" s="109" t="n">
        <v>117</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268552</v>
      </c>
      <c r="E97" s="109" t="n">
        <v>0</v>
      </c>
      <c r="F97" s="109" t="n">
        <v>76</v>
      </c>
      <c r="G97" s="109" t="n">
        <v>82</v>
      </c>
      <c r="H97" s="109" t="n">
        <v>374</v>
      </c>
      <c r="I97" s="109" t="n">
        <v>1162</v>
      </c>
      <c r="J97" s="109" t="n">
        <v>1659</v>
      </c>
      <c r="K97" s="109" t="n">
        <v>1930</v>
      </c>
      <c r="L97" s="109" t="n">
        <v>2497</v>
      </c>
      <c r="M97" s="109" t="n">
        <v>4402</v>
      </c>
      <c r="N97" s="109" t="n">
        <v>5055</v>
      </c>
      <c r="O97" s="109" t="n">
        <v>5419</v>
      </c>
      <c r="P97" s="109" t="n">
        <v>5576</v>
      </c>
      <c r="Q97" s="109" t="n">
        <v>5644</v>
      </c>
      <c r="R97" s="109" t="n">
        <v>5751</v>
      </c>
      <c r="S97" s="109" t="n">
        <v>5869</v>
      </c>
      <c r="T97" s="109" t="n">
        <v>5979</v>
      </c>
      <c r="U97" s="109" t="n">
        <v>6118</v>
      </c>
      <c r="V97" s="109" t="n">
        <v>6232</v>
      </c>
      <c r="W97" s="109" t="n">
        <v>6398</v>
      </c>
      <c r="X97" s="109" t="n">
        <v>6551</v>
      </c>
      <c r="Y97" s="109" t="n">
        <v>6661</v>
      </c>
      <c r="Z97" s="109" t="n">
        <v>6521</v>
      </c>
      <c r="AA97" s="109" t="n">
        <v>6635</v>
      </c>
      <c r="AB97" s="109" t="n">
        <v>6782</v>
      </c>
      <c r="AC97" s="109" t="n">
        <v>6910</v>
      </c>
      <c r="AD97" s="109" t="n">
        <v>7024</v>
      </c>
      <c r="AE97" s="109" t="n">
        <v>7141</v>
      </c>
      <c r="AF97" s="109" t="n">
        <v>7234</v>
      </c>
      <c r="AG97" s="109" t="n">
        <v>7342</v>
      </c>
      <c r="AH97" s="109" t="n">
        <v>7435</v>
      </c>
      <c r="AI97" s="109" t="n">
        <v>7533</v>
      </c>
      <c r="AJ97" s="109" t="n">
        <v>7631</v>
      </c>
      <c r="AK97" s="109" t="n">
        <v>7739</v>
      </c>
      <c r="AL97" s="109" t="n">
        <v>7830</v>
      </c>
      <c r="AM97" s="109" t="n">
        <v>7936</v>
      </c>
      <c r="AN97" s="109" t="n">
        <v>8060</v>
      </c>
      <c r="AO97" s="109" t="n">
        <v>8146</v>
      </c>
      <c r="AP97" s="109" t="n">
        <v>8254</v>
      </c>
      <c r="AQ97" s="109" t="n">
        <v>8314</v>
      </c>
      <c r="AR97" s="109" t="n">
        <v>6847</v>
      </c>
      <c r="AS97" s="109" t="n">
        <v>6631</v>
      </c>
      <c r="AT97" s="109" t="n">
        <v>6493</v>
      </c>
      <c r="AU97" s="109" t="n">
        <v>6373</v>
      </c>
      <c r="AV97" s="109" t="n">
        <v>6185</v>
      </c>
      <c r="AW97" s="109" t="n">
        <v>5919</v>
      </c>
      <c r="AX97" s="109" t="n">
        <v>5250</v>
      </c>
      <c r="AY97" s="109" t="n">
        <v>1767</v>
      </c>
      <c r="AZ97" s="109" t="n">
        <v>1567</v>
      </c>
      <c r="BA97" s="109" t="n">
        <v>1356</v>
      </c>
      <c r="BB97" s="109" t="n">
        <v>854</v>
      </c>
      <c r="BC97" s="109" t="n">
        <v>715</v>
      </c>
      <c r="BD97" s="109" t="n">
        <v>229</v>
      </c>
      <c r="BE97" s="109" t="n">
        <v>194</v>
      </c>
      <c r="BF97" s="109" t="n">
        <v>156</v>
      </c>
      <c r="BG97" s="109" t="n">
        <v>11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263106</v>
      </c>
      <c r="E98" s="109" t="n">
        <v>0</v>
      </c>
      <c r="F98" s="109" t="n">
        <v>73</v>
      </c>
      <c r="G98" s="109" t="n">
        <v>80</v>
      </c>
      <c r="H98" s="109" t="n">
        <v>363</v>
      </c>
      <c r="I98" s="109" t="n">
        <v>1132</v>
      </c>
      <c r="J98" s="109" t="n">
        <v>1618</v>
      </c>
      <c r="K98" s="109" t="n">
        <v>1882</v>
      </c>
      <c r="L98" s="109" t="n">
        <v>2438</v>
      </c>
      <c r="M98" s="109" t="n">
        <v>4307</v>
      </c>
      <c r="N98" s="109" t="n">
        <v>4945</v>
      </c>
      <c r="O98" s="109" t="n">
        <v>5300</v>
      </c>
      <c r="P98" s="109" t="n">
        <v>5455</v>
      </c>
      <c r="Q98" s="109" t="n">
        <v>5524</v>
      </c>
      <c r="R98" s="109" t="n">
        <v>5633</v>
      </c>
      <c r="S98" s="109" t="n">
        <v>5750</v>
      </c>
      <c r="T98" s="109" t="n">
        <v>5859</v>
      </c>
      <c r="U98" s="109" t="n">
        <v>5998</v>
      </c>
      <c r="V98" s="109" t="n">
        <v>6115</v>
      </c>
      <c r="W98" s="109" t="n">
        <v>6283</v>
      </c>
      <c r="X98" s="109" t="n">
        <v>6436</v>
      </c>
      <c r="Y98" s="109" t="n">
        <v>6545</v>
      </c>
      <c r="Z98" s="109" t="n">
        <v>6407</v>
      </c>
      <c r="AA98" s="109" t="n">
        <v>6520</v>
      </c>
      <c r="AB98" s="109" t="n">
        <v>6670</v>
      </c>
      <c r="AC98" s="109" t="n">
        <v>6795</v>
      </c>
      <c r="AD98" s="109" t="n">
        <v>6903</v>
      </c>
      <c r="AE98" s="109" t="n">
        <v>7016</v>
      </c>
      <c r="AF98" s="109" t="n">
        <v>7105</v>
      </c>
      <c r="AG98" s="109" t="n">
        <v>7208</v>
      </c>
      <c r="AH98" s="109" t="n">
        <v>7294</v>
      </c>
      <c r="AI98" s="109" t="n">
        <v>7384</v>
      </c>
      <c r="AJ98" s="109" t="n">
        <v>7474</v>
      </c>
      <c r="AK98" s="109" t="n">
        <v>7580</v>
      </c>
      <c r="AL98" s="109" t="n">
        <v>7670</v>
      </c>
      <c r="AM98" s="109" t="n">
        <v>7766</v>
      </c>
      <c r="AN98" s="109" t="n">
        <v>7876</v>
      </c>
      <c r="AO98" s="109" t="n">
        <v>7957</v>
      </c>
      <c r="AP98" s="109" t="n">
        <v>8062</v>
      </c>
      <c r="AQ98" s="109" t="n">
        <v>8124</v>
      </c>
      <c r="AR98" s="109" t="n">
        <v>6698</v>
      </c>
      <c r="AS98" s="109" t="n">
        <v>6487</v>
      </c>
      <c r="AT98" s="109" t="n">
        <v>6352</v>
      </c>
      <c r="AU98" s="109" t="n">
        <v>6234</v>
      </c>
      <c r="AV98" s="109" t="n">
        <v>6051</v>
      </c>
      <c r="AW98" s="109" t="n">
        <v>5792</v>
      </c>
      <c r="AX98" s="109" t="n">
        <v>5139</v>
      </c>
      <c r="AY98" s="109" t="n">
        <v>1731</v>
      </c>
      <c r="AZ98" s="109" t="n">
        <v>1534</v>
      </c>
      <c r="BA98" s="109" t="n">
        <v>1327</v>
      </c>
      <c r="BB98" s="109" t="n">
        <v>836</v>
      </c>
      <c r="BC98" s="109" t="n">
        <v>700</v>
      </c>
      <c r="BD98" s="109" t="n">
        <v>224</v>
      </c>
      <c r="BE98" s="109" t="n">
        <v>190</v>
      </c>
      <c r="BF98" s="109" t="n">
        <v>152</v>
      </c>
      <c r="BG98" s="109" t="n">
        <v>112</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257796</v>
      </c>
      <c r="E99" s="109" t="n">
        <v>0</v>
      </c>
      <c r="F99" s="109" t="n">
        <v>71</v>
      </c>
      <c r="G99" s="109" t="n">
        <v>77</v>
      </c>
      <c r="H99" s="109" t="n">
        <v>352</v>
      </c>
      <c r="I99" s="109" t="n">
        <v>1104</v>
      </c>
      <c r="J99" s="109" t="n">
        <v>1577</v>
      </c>
      <c r="K99" s="109" t="n">
        <v>1836</v>
      </c>
      <c r="L99" s="109" t="n">
        <v>2381</v>
      </c>
      <c r="M99" s="109" t="n">
        <v>4213</v>
      </c>
      <c r="N99" s="109" t="n">
        <v>4839</v>
      </c>
      <c r="O99" s="109" t="n">
        <v>5186</v>
      </c>
      <c r="P99" s="109" t="n">
        <v>5337</v>
      </c>
      <c r="Q99" s="109" t="n">
        <v>5408</v>
      </c>
      <c r="R99" s="109" t="n">
        <v>5516</v>
      </c>
      <c r="S99" s="109" t="n">
        <v>5632</v>
      </c>
      <c r="T99" s="109" t="n">
        <v>5740</v>
      </c>
      <c r="U99" s="109" t="n">
        <v>5878</v>
      </c>
      <c r="V99" s="109" t="n">
        <v>5997</v>
      </c>
      <c r="W99" s="109" t="n">
        <v>6166</v>
      </c>
      <c r="X99" s="109" t="n">
        <v>6319</v>
      </c>
      <c r="Y99" s="109" t="n">
        <v>6427</v>
      </c>
      <c r="Z99" s="109" t="n">
        <v>6295</v>
      </c>
      <c r="AA99" s="109" t="n">
        <v>6406</v>
      </c>
      <c r="AB99" s="109" t="n">
        <v>6554</v>
      </c>
      <c r="AC99" s="109" t="n">
        <v>6681</v>
      </c>
      <c r="AD99" s="109" t="n">
        <v>6787</v>
      </c>
      <c r="AE99" s="109" t="n">
        <v>6894</v>
      </c>
      <c r="AF99" s="109" t="n">
        <v>6981</v>
      </c>
      <c r="AG99" s="109" t="n">
        <v>7080</v>
      </c>
      <c r="AH99" s="109" t="n">
        <v>7160</v>
      </c>
      <c r="AI99" s="109" t="n">
        <v>7244</v>
      </c>
      <c r="AJ99" s="109" t="n">
        <v>7326</v>
      </c>
      <c r="AK99" s="109" t="n">
        <v>7424</v>
      </c>
      <c r="AL99" s="109" t="n">
        <v>7512</v>
      </c>
      <c r="AM99" s="109" t="n">
        <v>7608</v>
      </c>
      <c r="AN99" s="109" t="n">
        <v>7708</v>
      </c>
      <c r="AO99" s="109" t="n">
        <v>7775</v>
      </c>
      <c r="AP99" s="109" t="n">
        <v>7873</v>
      </c>
      <c r="AQ99" s="109" t="n">
        <v>7935</v>
      </c>
      <c r="AR99" s="109" t="n">
        <v>6554</v>
      </c>
      <c r="AS99" s="109" t="n">
        <v>6348</v>
      </c>
      <c r="AT99" s="109" t="n">
        <v>6215</v>
      </c>
      <c r="AU99" s="109" t="n">
        <v>6099</v>
      </c>
      <c r="AV99" s="109" t="n">
        <v>5919</v>
      </c>
      <c r="AW99" s="109" t="n">
        <v>5666</v>
      </c>
      <c r="AX99" s="109" t="n">
        <v>5029</v>
      </c>
      <c r="AY99" s="109" t="n">
        <v>1694</v>
      </c>
      <c r="AZ99" s="109" t="n">
        <v>1502</v>
      </c>
      <c r="BA99" s="109" t="n">
        <v>1300</v>
      </c>
      <c r="BB99" s="109" t="n">
        <v>818</v>
      </c>
      <c r="BC99" s="109" t="n">
        <v>686</v>
      </c>
      <c r="BD99" s="109" t="n">
        <v>220</v>
      </c>
      <c r="BE99" s="109" t="n">
        <v>186</v>
      </c>
      <c r="BF99" s="109" t="n">
        <v>150</v>
      </c>
      <c r="BG99" s="109" t="n">
        <v>111</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255175</v>
      </c>
      <c r="E100" s="109" t="n">
        <v>0</v>
      </c>
      <c r="F100" s="109" t="n">
        <v>91</v>
      </c>
      <c r="G100" s="109" t="n">
        <v>77</v>
      </c>
      <c r="H100" s="109" t="n">
        <v>424</v>
      </c>
      <c r="I100" s="109" t="n">
        <v>1238</v>
      </c>
      <c r="J100" s="109" t="n">
        <v>1629</v>
      </c>
      <c r="K100" s="109" t="n">
        <v>1863</v>
      </c>
      <c r="L100" s="109" t="n">
        <v>2486</v>
      </c>
      <c r="M100" s="109" t="n">
        <v>4614</v>
      </c>
      <c r="N100" s="109" t="n">
        <v>4933</v>
      </c>
      <c r="O100" s="109" t="n">
        <v>5207</v>
      </c>
      <c r="P100" s="109" t="n">
        <v>5324</v>
      </c>
      <c r="Q100" s="109" t="n">
        <v>5373</v>
      </c>
      <c r="R100" s="109" t="n">
        <v>5480</v>
      </c>
      <c r="S100" s="109" t="n">
        <v>5592</v>
      </c>
      <c r="T100" s="109" t="n">
        <v>5694</v>
      </c>
      <c r="U100" s="109" t="n">
        <v>5828</v>
      </c>
      <c r="V100" s="109" t="n">
        <v>5934</v>
      </c>
      <c r="W100" s="109" t="n">
        <v>6110</v>
      </c>
      <c r="X100" s="109" t="n">
        <v>6262</v>
      </c>
      <c r="Y100" s="109" t="n">
        <v>6356</v>
      </c>
      <c r="Z100" s="109" t="n">
        <v>6243</v>
      </c>
      <c r="AA100" s="109" t="n">
        <v>6339</v>
      </c>
      <c r="AB100" s="109" t="n">
        <v>6482</v>
      </c>
      <c r="AC100" s="109" t="n">
        <v>6600</v>
      </c>
      <c r="AD100" s="109" t="n">
        <v>6703</v>
      </c>
      <c r="AE100" s="109" t="n">
        <v>6806</v>
      </c>
      <c r="AF100" s="109" t="n">
        <v>6880</v>
      </c>
      <c r="AG100" s="109" t="n">
        <v>6975</v>
      </c>
      <c r="AH100" s="109" t="n">
        <v>7051</v>
      </c>
      <c r="AI100" s="109" t="n">
        <v>7126</v>
      </c>
      <c r="AJ100" s="109" t="n">
        <v>7199</v>
      </c>
      <c r="AK100" s="109" t="n">
        <v>7289</v>
      </c>
      <c r="AL100" s="109" t="n">
        <v>7365</v>
      </c>
      <c r="AM100" s="109" t="n">
        <v>7461</v>
      </c>
      <c r="AN100" s="109" t="n">
        <v>7562</v>
      </c>
      <c r="AO100" s="109" t="n">
        <v>7619</v>
      </c>
      <c r="AP100" s="109" t="n">
        <v>7707</v>
      </c>
      <c r="AQ100" s="109" t="n">
        <v>7758</v>
      </c>
      <c r="AR100" s="109" t="n">
        <v>6420</v>
      </c>
      <c r="AS100" s="109" t="n">
        <v>6219</v>
      </c>
      <c r="AT100" s="109" t="n">
        <v>6088</v>
      </c>
      <c r="AU100" s="109" t="n">
        <v>5975</v>
      </c>
      <c r="AV100" s="109" t="n">
        <v>5796</v>
      </c>
      <c r="AW100" s="109" t="n">
        <v>5548</v>
      </c>
      <c r="AX100" s="109" t="n">
        <v>4927</v>
      </c>
      <c r="AY100" s="109" t="n">
        <v>1657</v>
      </c>
      <c r="AZ100" s="109" t="n">
        <v>1470</v>
      </c>
      <c r="BA100" s="109" t="n">
        <v>1272</v>
      </c>
      <c r="BB100" s="109" t="n">
        <v>801</v>
      </c>
      <c r="BC100" s="109" t="n">
        <v>671</v>
      </c>
      <c r="BD100" s="109" t="n">
        <v>215</v>
      </c>
      <c r="BE100" s="109" t="n">
        <v>182</v>
      </c>
      <c r="BF100" s="109" t="n">
        <v>146</v>
      </c>
      <c r="BG100" s="109" t="n">
        <v>108</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9274</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3</v>
      </c>
      <c r="Z102" s="109" t="n">
        <v>21246</v>
      </c>
      <c r="AA102" s="109" t="n">
        <v>22402</v>
      </c>
      <c r="AB102" s="109" t="n">
        <v>23807</v>
      </c>
      <c r="AC102" s="109" t="n">
        <v>27481</v>
      </c>
      <c r="AD102" s="109" t="n">
        <v>28781</v>
      </c>
      <c r="AE102" s="109" t="n">
        <v>28653</v>
      </c>
      <c r="AF102" s="109" t="n">
        <v>26512</v>
      </c>
      <c r="AG102" s="109" t="n">
        <v>25730</v>
      </c>
      <c r="AH102" s="109" t="n">
        <v>25427</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801390</v>
      </c>
      <c r="E103" s="109" t="n">
        <v>0</v>
      </c>
      <c r="F103" s="109" t="n">
        <v>321</v>
      </c>
      <c r="G103" s="109" t="n">
        <v>343</v>
      </c>
      <c r="H103" s="109" t="n">
        <v>1598</v>
      </c>
      <c r="I103" s="109" t="n">
        <v>4283</v>
      </c>
      <c r="J103" s="109" t="n">
        <v>5877</v>
      </c>
      <c r="K103" s="109" t="n">
        <v>8047</v>
      </c>
      <c r="L103" s="109" t="n">
        <v>7999</v>
      </c>
      <c r="M103" s="109" t="n">
        <v>10803</v>
      </c>
      <c r="N103" s="109" t="n">
        <v>13645</v>
      </c>
      <c r="O103" s="109" t="n">
        <v>15315</v>
      </c>
      <c r="P103" s="109" t="n">
        <v>14751</v>
      </c>
      <c r="Q103" s="109" t="n">
        <v>15082</v>
      </c>
      <c r="R103" s="109" t="n">
        <v>15082</v>
      </c>
      <c r="S103" s="109" t="n">
        <v>15684</v>
      </c>
      <c r="T103" s="109" t="n">
        <v>15975</v>
      </c>
      <c r="U103" s="109" t="n">
        <v>15951</v>
      </c>
      <c r="V103" s="109" t="n">
        <v>16388</v>
      </c>
      <c r="W103" s="109" t="n">
        <v>17188</v>
      </c>
      <c r="X103" s="109" t="n">
        <v>17975</v>
      </c>
      <c r="Y103" s="109" t="n">
        <v>18727</v>
      </c>
      <c r="Z103" s="109" t="n">
        <v>20202</v>
      </c>
      <c r="AA103" s="109" t="n">
        <v>21374</v>
      </c>
      <c r="AB103" s="109" t="n">
        <v>22597</v>
      </c>
      <c r="AC103" s="109" t="n">
        <v>23834</v>
      </c>
      <c r="AD103" s="109" t="n">
        <v>27523</v>
      </c>
      <c r="AE103" s="109" t="n">
        <v>28659</v>
      </c>
      <c r="AF103" s="109" t="n">
        <v>28522</v>
      </c>
      <c r="AG103" s="109" t="n">
        <v>26432</v>
      </c>
      <c r="AH103" s="109" t="n">
        <v>25602</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95026</v>
      </c>
      <c r="E104" s="109" t="n">
        <v>0</v>
      </c>
      <c r="F104" s="109" t="n">
        <v>320</v>
      </c>
      <c r="G104" s="109" t="n">
        <v>339</v>
      </c>
      <c r="H104" s="109" t="n">
        <v>1565</v>
      </c>
      <c r="I104" s="109" t="n">
        <v>4335</v>
      </c>
      <c r="J104" s="109" t="n">
        <v>5801</v>
      </c>
      <c r="K104" s="109" t="n">
        <v>6480</v>
      </c>
      <c r="L104" s="109" t="n">
        <v>8410</v>
      </c>
      <c r="M104" s="109" t="n">
        <v>11961</v>
      </c>
      <c r="N104" s="109" t="n">
        <v>12433</v>
      </c>
      <c r="O104" s="109" t="n">
        <v>14750</v>
      </c>
      <c r="P104" s="109" t="n">
        <v>15806</v>
      </c>
      <c r="Q104" s="109" t="n">
        <v>14966</v>
      </c>
      <c r="R104" s="109" t="n">
        <v>15393</v>
      </c>
      <c r="S104" s="109" t="n">
        <v>15386</v>
      </c>
      <c r="T104" s="109" t="n">
        <v>15894</v>
      </c>
      <c r="U104" s="109" t="n">
        <v>16251</v>
      </c>
      <c r="V104" s="109" t="n">
        <v>16252</v>
      </c>
      <c r="W104" s="109" t="n">
        <v>16808</v>
      </c>
      <c r="X104" s="109" t="n">
        <v>17533</v>
      </c>
      <c r="Y104" s="109" t="n">
        <v>18154</v>
      </c>
      <c r="Z104" s="109" t="n">
        <v>18874</v>
      </c>
      <c r="AA104" s="109" t="n">
        <v>20364</v>
      </c>
      <c r="AB104" s="109" t="n">
        <v>21600</v>
      </c>
      <c r="AC104" s="109" t="n">
        <v>22653</v>
      </c>
      <c r="AD104" s="109" t="n">
        <v>23930</v>
      </c>
      <c r="AE104" s="109" t="n">
        <v>27436</v>
      </c>
      <c r="AF104" s="109" t="n">
        <v>28534</v>
      </c>
      <c r="AG104" s="109" t="n">
        <v>28430</v>
      </c>
      <c r="AH104" s="109" t="n">
        <v>26294</v>
      </c>
      <c r="AI104" s="109" t="n">
        <v>25471</v>
      </c>
      <c r="AJ104" s="109" t="n">
        <v>25178</v>
      </c>
      <c r="AK104" s="109" t="n">
        <v>25998</v>
      </c>
      <c r="AL104" s="109" t="n">
        <v>24879</v>
      </c>
      <c r="AM104" s="109" t="n">
        <v>21577</v>
      </c>
      <c r="AN104" s="109" t="n">
        <v>23409</v>
      </c>
      <c r="AO104" s="109" t="n">
        <v>24712</v>
      </c>
      <c r="AP104" s="109" t="n">
        <v>24875</v>
      </c>
      <c r="AQ104" s="109" t="n">
        <v>24108</v>
      </c>
      <c r="AR104" s="109" t="n">
        <v>18972</v>
      </c>
      <c r="AS104" s="109" t="n">
        <v>17925</v>
      </c>
      <c r="AT104" s="109" t="n">
        <v>17537</v>
      </c>
      <c r="AU104" s="109" t="n">
        <v>15800</v>
      </c>
      <c r="AV104" s="109" t="n">
        <v>14817</v>
      </c>
      <c r="AW104" s="109" t="n">
        <v>14050</v>
      </c>
      <c r="AX104" s="109" t="n">
        <v>11622</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88332</v>
      </c>
      <c r="E105" s="109" t="n">
        <v>0</v>
      </c>
      <c r="F105" s="109" t="n">
        <v>315</v>
      </c>
      <c r="G105" s="109" t="n">
        <v>338</v>
      </c>
      <c r="H105" s="109" t="n">
        <v>1543</v>
      </c>
      <c r="I105" s="109" t="n">
        <v>4303</v>
      </c>
      <c r="J105" s="109" t="n">
        <v>5863</v>
      </c>
      <c r="K105" s="109" t="n">
        <v>6408</v>
      </c>
      <c r="L105" s="109" t="n">
        <v>7080</v>
      </c>
      <c r="M105" s="109" t="n">
        <v>12331</v>
      </c>
      <c r="N105" s="109" t="n">
        <v>13373</v>
      </c>
      <c r="O105" s="109" t="n">
        <v>13580</v>
      </c>
      <c r="P105" s="109" t="n">
        <v>15283</v>
      </c>
      <c r="Q105" s="109" t="n">
        <v>15971</v>
      </c>
      <c r="R105" s="109" t="n">
        <v>15261</v>
      </c>
      <c r="S105" s="109" t="n">
        <v>15673</v>
      </c>
      <c r="T105" s="109" t="n">
        <v>15589</v>
      </c>
      <c r="U105" s="109" t="n">
        <v>16147</v>
      </c>
      <c r="V105" s="109" t="n">
        <v>16531</v>
      </c>
      <c r="W105" s="109" t="n">
        <v>16672</v>
      </c>
      <c r="X105" s="109" t="n">
        <v>17159</v>
      </c>
      <c r="Y105" s="109" t="n">
        <v>17712</v>
      </c>
      <c r="Z105" s="109" t="n">
        <v>18130</v>
      </c>
      <c r="AA105" s="109" t="n">
        <v>19055</v>
      </c>
      <c r="AB105" s="109" t="n">
        <v>20599</v>
      </c>
      <c r="AC105" s="109" t="n">
        <v>21666</v>
      </c>
      <c r="AD105" s="109" t="n">
        <v>22762</v>
      </c>
      <c r="AE105" s="109" t="n">
        <v>23885</v>
      </c>
      <c r="AF105" s="109" t="n">
        <v>27336</v>
      </c>
      <c r="AG105" s="109" t="n">
        <v>28442</v>
      </c>
      <c r="AH105" s="109" t="n">
        <v>28273</v>
      </c>
      <c r="AI105" s="109" t="n">
        <v>26146</v>
      </c>
      <c r="AJ105" s="109" t="n">
        <v>25342</v>
      </c>
      <c r="AK105" s="109" t="n">
        <v>25082</v>
      </c>
      <c r="AL105" s="109" t="n">
        <v>25838</v>
      </c>
      <c r="AM105" s="109" t="n">
        <v>24724</v>
      </c>
      <c r="AN105" s="109" t="n">
        <v>21493</v>
      </c>
      <c r="AO105" s="109" t="n">
        <v>23202</v>
      </c>
      <c r="AP105" s="109" t="n">
        <v>24549</v>
      </c>
      <c r="AQ105" s="109" t="n">
        <v>24572</v>
      </c>
      <c r="AR105" s="109" t="n">
        <v>19611</v>
      </c>
      <c r="AS105" s="109" t="n">
        <v>18070</v>
      </c>
      <c r="AT105" s="109" t="n">
        <v>17249</v>
      </c>
      <c r="AU105" s="109" t="n">
        <v>16944</v>
      </c>
      <c r="AV105" s="109" t="n">
        <v>15050</v>
      </c>
      <c r="AW105" s="109" t="n">
        <v>13880</v>
      </c>
      <c r="AX105" s="109" t="n">
        <v>12314</v>
      </c>
      <c r="AY105" s="109" t="n">
        <v>4357</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81132</v>
      </c>
      <c r="E106" s="109" t="n">
        <v>0</v>
      </c>
      <c r="F106" s="109" t="n">
        <v>328</v>
      </c>
      <c r="G106" s="109" t="n">
        <v>334</v>
      </c>
      <c r="H106" s="109" t="n">
        <v>1591</v>
      </c>
      <c r="I106" s="109" t="n">
        <v>4379</v>
      </c>
      <c r="J106" s="109" t="n">
        <v>5906</v>
      </c>
      <c r="K106" s="109" t="n">
        <v>6494</v>
      </c>
      <c r="L106" s="109" t="n">
        <v>7040</v>
      </c>
      <c r="M106" s="109" t="n">
        <v>11190</v>
      </c>
      <c r="N106" s="109" t="n">
        <v>13787</v>
      </c>
      <c r="O106" s="109" t="n">
        <v>14436</v>
      </c>
      <c r="P106" s="109" t="n">
        <v>14176</v>
      </c>
      <c r="Q106" s="109" t="n">
        <v>15499</v>
      </c>
      <c r="R106" s="109" t="n">
        <v>16236</v>
      </c>
      <c r="S106" s="109" t="n">
        <v>15534</v>
      </c>
      <c r="T106" s="109" t="n">
        <v>15865</v>
      </c>
      <c r="U106" s="109" t="n">
        <v>15841</v>
      </c>
      <c r="V106" s="109" t="n">
        <v>16418</v>
      </c>
      <c r="W106" s="109" t="n">
        <v>16936</v>
      </c>
      <c r="X106" s="109" t="n">
        <v>17031</v>
      </c>
      <c r="Y106" s="109" t="n">
        <v>17347</v>
      </c>
      <c r="Z106" s="109" t="n">
        <v>17451</v>
      </c>
      <c r="AA106" s="109" t="n">
        <v>18323</v>
      </c>
      <c r="AB106" s="109" t="n">
        <v>19313</v>
      </c>
      <c r="AC106" s="109" t="n">
        <v>20681</v>
      </c>
      <c r="AD106" s="109" t="n">
        <v>21788</v>
      </c>
      <c r="AE106" s="109" t="n">
        <v>22732</v>
      </c>
      <c r="AF106" s="109" t="n">
        <v>23825</v>
      </c>
      <c r="AG106" s="109" t="n">
        <v>27266</v>
      </c>
      <c r="AH106" s="109" t="n">
        <v>28286</v>
      </c>
      <c r="AI106" s="109" t="n">
        <v>28108</v>
      </c>
      <c r="AJ106" s="109" t="n">
        <v>26006</v>
      </c>
      <c r="AK106" s="109" t="n">
        <v>25239</v>
      </c>
      <c r="AL106" s="109" t="n">
        <v>24931</v>
      </c>
      <c r="AM106" s="109" t="n">
        <v>25678</v>
      </c>
      <c r="AN106" s="109" t="n">
        <v>24611</v>
      </c>
      <c r="AO106" s="109" t="n">
        <v>21308</v>
      </c>
      <c r="AP106" s="109" t="n">
        <v>23059</v>
      </c>
      <c r="AQ106" s="109" t="n">
        <v>24253</v>
      </c>
      <c r="AR106" s="109" t="n">
        <v>19841</v>
      </c>
      <c r="AS106" s="109" t="n">
        <v>18706</v>
      </c>
      <c r="AT106" s="109" t="n">
        <v>17410</v>
      </c>
      <c r="AU106" s="109" t="n">
        <v>16668</v>
      </c>
      <c r="AV106" s="109" t="n">
        <v>16138</v>
      </c>
      <c r="AW106" s="109" t="n">
        <v>14093</v>
      </c>
      <c r="AX106" s="109" t="n">
        <v>12052</v>
      </c>
      <c r="AY106" s="109" t="n">
        <v>4616</v>
      </c>
      <c r="AZ106" s="109" t="n">
        <v>3807</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73862</v>
      </c>
      <c r="E107" s="109" t="n">
        <v>0</v>
      </c>
      <c r="F107" s="109" t="n">
        <v>337</v>
      </c>
      <c r="G107" s="109" t="n">
        <v>347</v>
      </c>
      <c r="H107" s="109" t="n">
        <v>1623</v>
      </c>
      <c r="I107" s="109" t="n">
        <v>4380</v>
      </c>
      <c r="J107" s="109" t="n">
        <v>5926</v>
      </c>
      <c r="K107" s="109" t="n">
        <v>6505</v>
      </c>
      <c r="L107" s="109" t="n">
        <v>7120</v>
      </c>
      <c r="M107" s="109" t="n">
        <v>11095</v>
      </c>
      <c r="N107" s="109" t="n">
        <v>12864</v>
      </c>
      <c r="O107" s="109" t="n">
        <v>14822</v>
      </c>
      <c r="P107" s="109" t="n">
        <v>14934</v>
      </c>
      <c r="Q107" s="109" t="n">
        <v>14419</v>
      </c>
      <c r="R107" s="109" t="n">
        <v>15781</v>
      </c>
      <c r="S107" s="109" t="n">
        <v>16466</v>
      </c>
      <c r="T107" s="109" t="n">
        <v>15708</v>
      </c>
      <c r="U107" s="109" t="n">
        <v>16093</v>
      </c>
      <c r="V107" s="109" t="n">
        <v>16106</v>
      </c>
      <c r="W107" s="109" t="n">
        <v>16800</v>
      </c>
      <c r="X107" s="109" t="n">
        <v>17268</v>
      </c>
      <c r="Y107" s="109" t="n">
        <v>17219</v>
      </c>
      <c r="Z107" s="109" t="n">
        <v>17126</v>
      </c>
      <c r="AA107" s="109" t="n">
        <v>17643</v>
      </c>
      <c r="AB107" s="109" t="n">
        <v>18580</v>
      </c>
      <c r="AC107" s="109" t="n">
        <v>19406</v>
      </c>
      <c r="AD107" s="109" t="n">
        <v>20807</v>
      </c>
      <c r="AE107" s="109" t="n">
        <v>21766</v>
      </c>
      <c r="AF107" s="109" t="n">
        <v>22684</v>
      </c>
      <c r="AG107" s="109" t="n">
        <v>23787</v>
      </c>
      <c r="AH107" s="109" t="n">
        <v>27131</v>
      </c>
      <c r="AI107" s="109" t="n">
        <v>28119</v>
      </c>
      <c r="AJ107" s="109" t="n">
        <v>27950</v>
      </c>
      <c r="AK107" s="109" t="n">
        <v>25891</v>
      </c>
      <c r="AL107" s="109" t="n">
        <v>25080</v>
      </c>
      <c r="AM107" s="109" t="n">
        <v>24777</v>
      </c>
      <c r="AN107" s="109" t="n">
        <v>25556</v>
      </c>
      <c r="AO107" s="109" t="n">
        <v>24390</v>
      </c>
      <c r="AP107" s="109" t="n">
        <v>21184</v>
      </c>
      <c r="AQ107" s="109" t="n">
        <v>22785</v>
      </c>
      <c r="AR107" s="109" t="n">
        <v>19315</v>
      </c>
      <c r="AS107" s="109" t="n">
        <v>18901</v>
      </c>
      <c r="AT107" s="109" t="n">
        <v>18033</v>
      </c>
      <c r="AU107" s="109" t="n">
        <v>16822</v>
      </c>
      <c r="AV107" s="109" t="n">
        <v>15875</v>
      </c>
      <c r="AW107" s="109" t="n">
        <v>15106</v>
      </c>
      <c r="AX107" s="109" t="n">
        <v>12311</v>
      </c>
      <c r="AY107" s="109" t="n">
        <v>4518</v>
      </c>
      <c r="AZ107" s="109" t="n">
        <v>4033</v>
      </c>
      <c r="BA107" s="109" t="n">
        <v>3225</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66291</v>
      </c>
      <c r="E108" s="109" t="n">
        <v>0</v>
      </c>
      <c r="F108" s="109" t="n">
        <v>328</v>
      </c>
      <c r="G108" s="109" t="n">
        <v>356</v>
      </c>
      <c r="H108" s="109" t="n">
        <v>1600</v>
      </c>
      <c r="I108" s="109" t="n">
        <v>4380</v>
      </c>
      <c r="J108" s="109" t="n">
        <v>5914</v>
      </c>
      <c r="K108" s="109" t="n">
        <v>6520</v>
      </c>
      <c r="L108" s="109" t="n">
        <v>7110</v>
      </c>
      <c r="M108" s="109" t="n">
        <v>11154</v>
      </c>
      <c r="N108" s="109" t="n">
        <v>12756</v>
      </c>
      <c r="O108" s="109" t="n">
        <v>14021</v>
      </c>
      <c r="P108" s="109" t="n">
        <v>15306</v>
      </c>
      <c r="Q108" s="109" t="n">
        <v>15099</v>
      </c>
      <c r="R108" s="109" t="n">
        <v>14735</v>
      </c>
      <c r="S108" s="109" t="n">
        <v>16045</v>
      </c>
      <c r="T108" s="109" t="n">
        <v>16617</v>
      </c>
      <c r="U108" s="109" t="n">
        <v>15929</v>
      </c>
      <c r="V108" s="109" t="n">
        <v>16352</v>
      </c>
      <c r="W108" s="109" t="n">
        <v>16491</v>
      </c>
      <c r="X108" s="109" t="n">
        <v>17122</v>
      </c>
      <c r="Y108" s="109" t="n">
        <v>17447</v>
      </c>
      <c r="Z108" s="109" t="n">
        <v>16882</v>
      </c>
      <c r="AA108" s="109" t="n">
        <v>17325</v>
      </c>
      <c r="AB108" s="109" t="n">
        <v>17908</v>
      </c>
      <c r="AC108" s="109" t="n">
        <v>18683</v>
      </c>
      <c r="AD108" s="109" t="n">
        <v>19551</v>
      </c>
      <c r="AE108" s="109" t="n">
        <v>20799</v>
      </c>
      <c r="AF108" s="109" t="n">
        <v>21728</v>
      </c>
      <c r="AG108" s="109" t="n">
        <v>22659</v>
      </c>
      <c r="AH108" s="109" t="n">
        <v>23687</v>
      </c>
      <c r="AI108" s="109" t="n">
        <v>26987</v>
      </c>
      <c r="AJ108" s="109" t="n">
        <v>27961</v>
      </c>
      <c r="AK108" s="109" t="n">
        <v>27819</v>
      </c>
      <c r="AL108" s="109" t="n">
        <v>25719</v>
      </c>
      <c r="AM108" s="109" t="n">
        <v>24920</v>
      </c>
      <c r="AN108" s="109" t="n">
        <v>24665</v>
      </c>
      <c r="AO108" s="109" t="n">
        <v>25328</v>
      </c>
      <c r="AP108" s="109" t="n">
        <v>24232</v>
      </c>
      <c r="AQ108" s="109" t="n">
        <v>20937</v>
      </c>
      <c r="AR108" s="109" t="n">
        <v>18055</v>
      </c>
      <c r="AS108" s="109" t="n">
        <v>18360</v>
      </c>
      <c r="AT108" s="109" t="n">
        <v>18210</v>
      </c>
      <c r="AU108" s="109" t="n">
        <v>17421</v>
      </c>
      <c r="AV108" s="109" t="n">
        <v>16020</v>
      </c>
      <c r="AW108" s="109" t="n">
        <v>14861</v>
      </c>
      <c r="AX108" s="109" t="n">
        <v>13169</v>
      </c>
      <c r="AY108" s="109" t="n">
        <v>4615</v>
      </c>
      <c r="AZ108" s="109" t="n">
        <v>3948</v>
      </c>
      <c r="BA108" s="109" t="n">
        <v>3416</v>
      </c>
      <c r="BB108" s="109" t="n">
        <v>1977</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58358</v>
      </c>
      <c r="E109" s="109" t="n">
        <v>0</v>
      </c>
      <c r="F109" s="109" t="n">
        <v>305</v>
      </c>
      <c r="G109" s="109" t="n">
        <v>345</v>
      </c>
      <c r="H109" s="109" t="n">
        <v>1521</v>
      </c>
      <c r="I109" s="109" t="n">
        <v>4329</v>
      </c>
      <c r="J109" s="109" t="n">
        <v>5926</v>
      </c>
      <c r="K109" s="109" t="n">
        <v>6518</v>
      </c>
      <c r="L109" s="109" t="n">
        <v>7096</v>
      </c>
      <c r="M109" s="109" t="n">
        <v>11127</v>
      </c>
      <c r="N109" s="109" t="n">
        <v>12797</v>
      </c>
      <c r="O109" s="109" t="n">
        <v>13908</v>
      </c>
      <c r="P109" s="109" t="n">
        <v>14589</v>
      </c>
      <c r="Q109" s="109" t="n">
        <v>15463</v>
      </c>
      <c r="R109" s="109" t="n">
        <v>15359</v>
      </c>
      <c r="S109" s="109" t="n">
        <v>15032</v>
      </c>
      <c r="T109" s="109" t="n">
        <v>16222</v>
      </c>
      <c r="U109" s="109" t="n">
        <v>16823</v>
      </c>
      <c r="V109" s="109" t="n">
        <v>16189</v>
      </c>
      <c r="W109" s="109" t="n">
        <v>16733</v>
      </c>
      <c r="X109" s="109" t="n">
        <v>16818</v>
      </c>
      <c r="Y109" s="109" t="n">
        <v>17297</v>
      </c>
      <c r="Z109" s="109" t="n">
        <v>16860</v>
      </c>
      <c r="AA109" s="109" t="n">
        <v>17092</v>
      </c>
      <c r="AB109" s="109" t="n">
        <v>17597</v>
      </c>
      <c r="AC109" s="109" t="n">
        <v>18019</v>
      </c>
      <c r="AD109" s="109" t="n">
        <v>18839</v>
      </c>
      <c r="AE109" s="109" t="n">
        <v>19562</v>
      </c>
      <c r="AF109" s="109" t="n">
        <v>20774</v>
      </c>
      <c r="AG109" s="109" t="n">
        <v>21714</v>
      </c>
      <c r="AH109" s="109" t="n">
        <v>22573</v>
      </c>
      <c r="AI109" s="109" t="n">
        <v>23579</v>
      </c>
      <c r="AJ109" s="109" t="n">
        <v>26847</v>
      </c>
      <c r="AK109" s="109" t="n">
        <v>27831</v>
      </c>
      <c r="AL109" s="109" t="n">
        <v>27633</v>
      </c>
      <c r="AM109" s="109" t="n">
        <v>25549</v>
      </c>
      <c r="AN109" s="109" t="n">
        <v>24800</v>
      </c>
      <c r="AO109" s="109" t="n">
        <v>24447</v>
      </c>
      <c r="AP109" s="109" t="n">
        <v>25164</v>
      </c>
      <c r="AQ109" s="109" t="n">
        <v>23942</v>
      </c>
      <c r="AR109" s="109" t="n">
        <v>16626</v>
      </c>
      <c r="AS109" s="109" t="n">
        <v>17152</v>
      </c>
      <c r="AT109" s="109" t="n">
        <v>17673</v>
      </c>
      <c r="AU109" s="109" t="n">
        <v>17592</v>
      </c>
      <c r="AV109" s="109" t="n">
        <v>16589</v>
      </c>
      <c r="AW109" s="109" t="n">
        <v>14996</v>
      </c>
      <c r="AX109" s="109" t="n">
        <v>12957</v>
      </c>
      <c r="AY109" s="109" t="n">
        <v>4937</v>
      </c>
      <c r="AZ109" s="109" t="n">
        <v>4033</v>
      </c>
      <c r="BA109" s="109" t="n">
        <v>3344</v>
      </c>
      <c r="BB109" s="109" t="n">
        <v>2095</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50451</v>
      </c>
      <c r="E110" s="109" t="n">
        <v>0</v>
      </c>
      <c r="F110" s="109" t="n">
        <v>342</v>
      </c>
      <c r="G110" s="109" t="n">
        <v>325</v>
      </c>
      <c r="H110" s="109" t="n">
        <v>1651</v>
      </c>
      <c r="I110" s="109" t="n">
        <v>4384</v>
      </c>
      <c r="J110" s="109" t="n">
        <v>5942</v>
      </c>
      <c r="K110" s="109" t="n">
        <v>6547</v>
      </c>
      <c r="L110" s="109" t="n">
        <v>7158</v>
      </c>
      <c r="M110" s="109" t="n">
        <v>11160</v>
      </c>
      <c r="N110" s="109" t="n">
        <v>12810</v>
      </c>
      <c r="O110" s="109" t="n">
        <v>13972</v>
      </c>
      <c r="P110" s="109" t="n">
        <v>14497</v>
      </c>
      <c r="Q110" s="109" t="n">
        <v>14832</v>
      </c>
      <c r="R110" s="109" t="n">
        <v>15710</v>
      </c>
      <c r="S110" s="109" t="n">
        <v>15590</v>
      </c>
      <c r="T110" s="109" t="n">
        <v>15227</v>
      </c>
      <c r="U110" s="109" t="n">
        <v>16447</v>
      </c>
      <c r="V110" s="109" t="n">
        <v>17059</v>
      </c>
      <c r="W110" s="109" t="n">
        <v>16561</v>
      </c>
      <c r="X110" s="109" t="n">
        <v>17048</v>
      </c>
      <c r="Y110" s="109" t="n">
        <v>16991</v>
      </c>
      <c r="Z110" s="109" t="n">
        <v>16637</v>
      </c>
      <c r="AA110" s="109" t="n">
        <v>17064</v>
      </c>
      <c r="AB110" s="109" t="n">
        <v>17367</v>
      </c>
      <c r="AC110" s="109" t="n">
        <v>17710</v>
      </c>
      <c r="AD110" s="109" t="n">
        <v>18177</v>
      </c>
      <c r="AE110" s="109" t="n">
        <v>18856</v>
      </c>
      <c r="AF110" s="109" t="n">
        <v>19552</v>
      </c>
      <c r="AG110" s="109" t="n">
        <v>20768</v>
      </c>
      <c r="AH110" s="109" t="n">
        <v>21637</v>
      </c>
      <c r="AI110" s="109" t="n">
        <v>22477</v>
      </c>
      <c r="AJ110" s="109" t="n">
        <v>23471</v>
      </c>
      <c r="AK110" s="109" t="n">
        <v>26733</v>
      </c>
      <c r="AL110" s="109" t="n">
        <v>27645</v>
      </c>
      <c r="AM110" s="109" t="n">
        <v>27447</v>
      </c>
      <c r="AN110" s="109" t="n">
        <v>25414</v>
      </c>
      <c r="AO110" s="109" t="n">
        <v>24573</v>
      </c>
      <c r="AP110" s="109" t="n">
        <v>24293</v>
      </c>
      <c r="AQ110" s="109" t="n">
        <v>24861</v>
      </c>
      <c r="AR110" s="109" t="n">
        <v>18883</v>
      </c>
      <c r="AS110" s="109" t="n">
        <v>15803</v>
      </c>
      <c r="AT110" s="109" t="n">
        <v>16508</v>
      </c>
      <c r="AU110" s="109" t="n">
        <v>17074</v>
      </c>
      <c r="AV110" s="109" t="n">
        <v>16752</v>
      </c>
      <c r="AW110" s="109" t="n">
        <v>15524</v>
      </c>
      <c r="AX110" s="109" t="n">
        <v>13102</v>
      </c>
      <c r="AY110" s="109" t="n">
        <v>4857</v>
      </c>
      <c r="AZ110" s="109" t="n">
        <v>4313</v>
      </c>
      <c r="BA110" s="109" t="n">
        <v>3416</v>
      </c>
      <c r="BB110" s="109" t="n">
        <v>2050</v>
      </c>
      <c r="BC110" s="109" t="n">
        <v>1697</v>
      </c>
      <c r="BD110" s="109" t="n">
        <v>520</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42292</v>
      </c>
      <c r="E111" s="109" t="n">
        <v>0</v>
      </c>
      <c r="F111" s="109" t="n">
        <v>369</v>
      </c>
      <c r="G111" s="109" t="n">
        <v>363</v>
      </c>
      <c r="H111" s="109" t="n">
        <v>1737</v>
      </c>
      <c r="I111" s="109" t="n">
        <v>4614</v>
      </c>
      <c r="J111" s="109" t="n">
        <v>6056</v>
      </c>
      <c r="K111" s="109" t="n">
        <v>6582</v>
      </c>
      <c r="L111" s="109" t="n">
        <v>7232</v>
      </c>
      <c r="M111" s="109" t="n">
        <v>11278</v>
      </c>
      <c r="N111" s="109" t="n">
        <v>12887</v>
      </c>
      <c r="O111" s="109" t="n">
        <v>14008</v>
      </c>
      <c r="P111" s="109" t="n">
        <v>14577</v>
      </c>
      <c r="Q111" s="109" t="n">
        <v>14751</v>
      </c>
      <c r="R111" s="109" t="n">
        <v>15146</v>
      </c>
      <c r="S111" s="109" t="n">
        <v>15935</v>
      </c>
      <c r="T111" s="109" t="n">
        <v>15741</v>
      </c>
      <c r="U111" s="109" t="n">
        <v>15470</v>
      </c>
      <c r="V111" s="109" t="n">
        <v>16690</v>
      </c>
      <c r="W111" s="109" t="n">
        <v>17416</v>
      </c>
      <c r="X111" s="109" t="n">
        <v>16872</v>
      </c>
      <c r="Y111" s="109" t="n">
        <v>17217</v>
      </c>
      <c r="Z111" s="109" t="n">
        <v>16217</v>
      </c>
      <c r="AA111" s="109" t="n">
        <v>16836</v>
      </c>
      <c r="AB111" s="109" t="n">
        <v>17337</v>
      </c>
      <c r="AC111" s="109" t="n">
        <v>17486</v>
      </c>
      <c r="AD111" s="109" t="n">
        <v>17873</v>
      </c>
      <c r="AE111" s="109" t="n">
        <v>18200</v>
      </c>
      <c r="AF111" s="109" t="n">
        <v>18854</v>
      </c>
      <c r="AG111" s="109" t="n">
        <v>19560</v>
      </c>
      <c r="AH111" s="109" t="n">
        <v>20701</v>
      </c>
      <c r="AI111" s="109" t="n">
        <v>21551</v>
      </c>
      <c r="AJ111" s="109" t="n">
        <v>22380</v>
      </c>
      <c r="AK111" s="109" t="n">
        <v>23387</v>
      </c>
      <c r="AL111" s="109" t="n">
        <v>26566</v>
      </c>
      <c r="AM111" s="109" t="n">
        <v>27459</v>
      </c>
      <c r="AN111" s="109" t="n">
        <v>27296</v>
      </c>
      <c r="AO111" s="109" t="n">
        <v>25171</v>
      </c>
      <c r="AP111" s="109" t="n">
        <v>24408</v>
      </c>
      <c r="AQ111" s="109" t="n">
        <v>24002</v>
      </c>
      <c r="AR111" s="109" t="n">
        <v>19346</v>
      </c>
      <c r="AS111" s="109" t="n">
        <v>17921</v>
      </c>
      <c r="AT111" s="109" t="n">
        <v>15216</v>
      </c>
      <c r="AU111" s="109" t="n">
        <v>15953</v>
      </c>
      <c r="AV111" s="109" t="n">
        <v>16260</v>
      </c>
      <c r="AW111" s="109" t="n">
        <v>15676</v>
      </c>
      <c r="AX111" s="109" t="n">
        <v>13575</v>
      </c>
      <c r="AY111" s="109" t="n">
        <v>4911</v>
      </c>
      <c r="AZ111" s="109" t="n">
        <v>4244</v>
      </c>
      <c r="BA111" s="109" t="n">
        <v>3654</v>
      </c>
      <c r="BB111" s="109" t="n">
        <v>2095</v>
      </c>
      <c r="BC111" s="109" t="n">
        <v>1661</v>
      </c>
      <c r="BD111" s="109" t="n">
        <v>551</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34021</v>
      </c>
      <c r="E112" s="109" t="n">
        <v>0</v>
      </c>
      <c r="F112" s="109" t="n">
        <v>368</v>
      </c>
      <c r="G112" s="109" t="n">
        <v>390</v>
      </c>
      <c r="H112" s="109" t="n">
        <v>1767</v>
      </c>
      <c r="I112" s="109" t="n">
        <v>4704</v>
      </c>
      <c r="J112" s="109" t="n">
        <v>6285</v>
      </c>
      <c r="K112" s="109" t="n">
        <v>6694</v>
      </c>
      <c r="L112" s="109" t="n">
        <v>7262</v>
      </c>
      <c r="M112" s="109" t="n">
        <v>11372</v>
      </c>
      <c r="N112" s="109" t="n">
        <v>13015</v>
      </c>
      <c r="O112" s="109" t="n">
        <v>14091</v>
      </c>
      <c r="P112" s="109" t="n">
        <v>14617</v>
      </c>
      <c r="Q112" s="109" t="n">
        <v>14834</v>
      </c>
      <c r="R112" s="109" t="n">
        <v>15073</v>
      </c>
      <c r="S112" s="109" t="n">
        <v>15442</v>
      </c>
      <c r="T112" s="109" t="n">
        <v>16087</v>
      </c>
      <c r="U112" s="109" t="n">
        <v>15945</v>
      </c>
      <c r="V112" s="109" t="n">
        <v>15732</v>
      </c>
      <c r="W112" s="109" t="n">
        <v>17063</v>
      </c>
      <c r="X112" s="109" t="n">
        <v>17718</v>
      </c>
      <c r="Y112" s="109" t="n">
        <v>17046</v>
      </c>
      <c r="Z112" s="109" t="n">
        <v>16379</v>
      </c>
      <c r="AA112" s="109" t="n">
        <v>16426</v>
      </c>
      <c r="AB112" s="109" t="n">
        <v>17110</v>
      </c>
      <c r="AC112" s="109" t="n">
        <v>17456</v>
      </c>
      <c r="AD112" s="109" t="n">
        <v>17657</v>
      </c>
      <c r="AE112" s="109" t="n">
        <v>17901</v>
      </c>
      <c r="AF112" s="109" t="n">
        <v>18203</v>
      </c>
      <c r="AG112" s="109" t="n">
        <v>18870</v>
      </c>
      <c r="AH112" s="109" t="n">
        <v>19509</v>
      </c>
      <c r="AI112" s="109" t="n">
        <v>20626</v>
      </c>
      <c r="AJ112" s="109" t="n">
        <v>21463</v>
      </c>
      <c r="AK112" s="109" t="n">
        <v>22307</v>
      </c>
      <c r="AL112" s="109" t="n">
        <v>23249</v>
      </c>
      <c r="AM112" s="109" t="n">
        <v>26397</v>
      </c>
      <c r="AN112" s="109" t="n">
        <v>27310</v>
      </c>
      <c r="AO112" s="109" t="n">
        <v>27034</v>
      </c>
      <c r="AP112" s="109" t="n">
        <v>24990</v>
      </c>
      <c r="AQ112" s="109" t="n">
        <v>24112</v>
      </c>
      <c r="AR112" s="109" t="n">
        <v>18666</v>
      </c>
      <c r="AS112" s="109" t="n">
        <v>18319</v>
      </c>
      <c r="AT112" s="109" t="n">
        <v>17241</v>
      </c>
      <c r="AU112" s="109" t="n">
        <v>14712</v>
      </c>
      <c r="AV112" s="109" t="n">
        <v>15196</v>
      </c>
      <c r="AW112" s="109" t="n">
        <v>15220</v>
      </c>
      <c r="AX112" s="109" t="n">
        <v>13696</v>
      </c>
      <c r="AY112" s="109" t="n">
        <v>5089</v>
      </c>
      <c r="AZ112" s="109" t="n">
        <v>4291</v>
      </c>
      <c r="BA112" s="109" t="n">
        <v>3595</v>
      </c>
      <c r="BB112" s="109" t="n">
        <v>2240</v>
      </c>
      <c r="BC112" s="109" t="n">
        <v>1696</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25689</v>
      </c>
      <c r="E113" s="109" t="n">
        <v>0</v>
      </c>
      <c r="F113" s="109" t="n">
        <v>337</v>
      </c>
      <c r="G113" s="109" t="n">
        <v>386</v>
      </c>
      <c r="H113" s="109" t="n">
        <v>1678</v>
      </c>
      <c r="I113" s="109" t="n">
        <v>4634</v>
      </c>
      <c r="J113" s="109" t="n">
        <v>6332</v>
      </c>
      <c r="K113" s="109" t="n">
        <v>6893</v>
      </c>
      <c r="L113" s="109" t="n">
        <v>7313</v>
      </c>
      <c r="M113" s="109" t="n">
        <v>11326</v>
      </c>
      <c r="N113" s="109" t="n">
        <v>13051</v>
      </c>
      <c r="O113" s="109" t="n">
        <v>14185</v>
      </c>
      <c r="P113" s="109" t="n">
        <v>14676</v>
      </c>
      <c r="Q113" s="109" t="n">
        <v>14860</v>
      </c>
      <c r="R113" s="109" t="n">
        <v>15150</v>
      </c>
      <c r="S113" s="109" t="n">
        <v>15367</v>
      </c>
      <c r="T113" s="109" t="n">
        <v>15637</v>
      </c>
      <c r="U113" s="109" t="n">
        <v>16286</v>
      </c>
      <c r="V113" s="109" t="n">
        <v>16188</v>
      </c>
      <c r="W113" s="109" t="n">
        <v>16116</v>
      </c>
      <c r="X113" s="109" t="n">
        <v>17373</v>
      </c>
      <c r="Y113" s="109" t="n">
        <v>17877</v>
      </c>
      <c r="Z113" s="109" t="n">
        <v>16133</v>
      </c>
      <c r="AA113" s="109" t="n">
        <v>16582</v>
      </c>
      <c r="AB113" s="109" t="n">
        <v>16703</v>
      </c>
      <c r="AC113" s="109" t="n">
        <v>17227</v>
      </c>
      <c r="AD113" s="109" t="n">
        <v>17625</v>
      </c>
      <c r="AE113" s="109" t="n">
        <v>17690</v>
      </c>
      <c r="AF113" s="109" t="n">
        <v>17908</v>
      </c>
      <c r="AG113" s="109" t="n">
        <v>18224</v>
      </c>
      <c r="AH113" s="109" t="n">
        <v>18826</v>
      </c>
      <c r="AI113" s="109" t="n">
        <v>19447</v>
      </c>
      <c r="AJ113" s="109" t="n">
        <v>20547</v>
      </c>
      <c r="AK113" s="109" t="n">
        <v>21398</v>
      </c>
      <c r="AL113" s="109" t="n">
        <v>22180</v>
      </c>
      <c r="AM113" s="109" t="n">
        <v>23110</v>
      </c>
      <c r="AN113" s="109" t="n">
        <v>26269</v>
      </c>
      <c r="AO113" s="109" t="n">
        <v>27049</v>
      </c>
      <c r="AP113" s="109" t="n">
        <v>26835</v>
      </c>
      <c r="AQ113" s="109" t="n">
        <v>24681</v>
      </c>
      <c r="AR113" s="109" t="n">
        <v>19317</v>
      </c>
      <c r="AS113" s="109" t="n">
        <v>17674</v>
      </c>
      <c r="AT113" s="109" t="n">
        <v>17604</v>
      </c>
      <c r="AU113" s="109" t="n">
        <v>16658</v>
      </c>
      <c r="AV113" s="109" t="n">
        <v>14017</v>
      </c>
      <c r="AW113" s="109" t="n">
        <v>14229</v>
      </c>
      <c r="AX113" s="109" t="n">
        <v>13277</v>
      </c>
      <c r="AY113" s="109" t="n">
        <v>5134</v>
      </c>
      <c r="AZ113" s="109" t="n">
        <v>4447</v>
      </c>
      <c r="BA113" s="109" t="n">
        <v>3635</v>
      </c>
      <c r="BB113" s="109" t="n">
        <v>2204</v>
      </c>
      <c r="BC113" s="109" t="n">
        <v>1815</v>
      </c>
      <c r="BD113" s="109" t="n">
        <v>551</v>
      </c>
      <c r="BE113" s="109" t="n">
        <v>436</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17765</v>
      </c>
      <c r="E114" s="109" t="n">
        <v>0</v>
      </c>
      <c r="F114" s="109" t="n">
        <v>312</v>
      </c>
      <c r="G114" s="109" t="n">
        <v>355</v>
      </c>
      <c r="H114" s="109" t="n">
        <v>1576</v>
      </c>
      <c r="I114" s="109" t="n">
        <v>4470</v>
      </c>
      <c r="J114" s="109" t="n">
        <v>6234</v>
      </c>
      <c r="K114" s="109" t="n">
        <v>6922</v>
      </c>
      <c r="L114" s="109" t="n">
        <v>7455</v>
      </c>
      <c r="M114" s="109" t="n">
        <v>11309</v>
      </c>
      <c r="N114" s="109" t="n">
        <v>12957</v>
      </c>
      <c r="O114" s="109" t="n">
        <v>14190</v>
      </c>
      <c r="P114" s="109" t="n">
        <v>14749</v>
      </c>
      <c r="Q114" s="109" t="n">
        <v>14908</v>
      </c>
      <c r="R114" s="109" t="n">
        <v>15170</v>
      </c>
      <c r="S114" s="109" t="n">
        <v>15438</v>
      </c>
      <c r="T114" s="109" t="n">
        <v>15561</v>
      </c>
      <c r="U114" s="109" t="n">
        <v>15883</v>
      </c>
      <c r="V114" s="109" t="n">
        <v>16521</v>
      </c>
      <c r="W114" s="109" t="n">
        <v>16546</v>
      </c>
      <c r="X114" s="109" t="n">
        <v>16436</v>
      </c>
      <c r="Y114" s="109" t="n">
        <v>17535</v>
      </c>
      <c r="Z114" s="109" t="n">
        <v>16955</v>
      </c>
      <c r="AA114" s="109" t="n">
        <v>16336</v>
      </c>
      <c r="AB114" s="109" t="n">
        <v>16855</v>
      </c>
      <c r="AC114" s="109" t="n">
        <v>16822</v>
      </c>
      <c r="AD114" s="109" t="n">
        <v>17391</v>
      </c>
      <c r="AE114" s="109" t="n">
        <v>17655</v>
      </c>
      <c r="AF114" s="109" t="n">
        <v>17702</v>
      </c>
      <c r="AG114" s="109" t="n">
        <v>17932</v>
      </c>
      <c r="AH114" s="109" t="n">
        <v>18183</v>
      </c>
      <c r="AI114" s="109" t="n">
        <v>18771</v>
      </c>
      <c r="AJ114" s="109" t="n">
        <v>19380</v>
      </c>
      <c r="AK114" s="109" t="n">
        <v>20490</v>
      </c>
      <c r="AL114" s="109" t="n">
        <v>21279</v>
      </c>
      <c r="AM114" s="109" t="n">
        <v>22052</v>
      </c>
      <c r="AN114" s="109" t="n">
        <v>23013</v>
      </c>
      <c r="AO114" s="109" t="n">
        <v>26032</v>
      </c>
      <c r="AP114" s="109" t="n">
        <v>26850</v>
      </c>
      <c r="AQ114" s="109" t="n">
        <v>26501</v>
      </c>
      <c r="AR114" s="109" t="n">
        <v>20385</v>
      </c>
      <c r="AS114" s="109" t="n">
        <v>18379</v>
      </c>
      <c r="AT114" s="109" t="n">
        <v>16986</v>
      </c>
      <c r="AU114" s="109" t="n">
        <v>17006</v>
      </c>
      <c r="AV114" s="109" t="n">
        <v>15865</v>
      </c>
      <c r="AW114" s="109" t="n">
        <v>13130</v>
      </c>
      <c r="AX114" s="109" t="n">
        <v>12411</v>
      </c>
      <c r="AY114" s="109" t="n">
        <v>4977</v>
      </c>
      <c r="AZ114" s="109" t="n">
        <v>4486</v>
      </c>
      <c r="BA114" s="109" t="n">
        <v>3766</v>
      </c>
      <c r="BB114" s="109" t="n">
        <v>2229</v>
      </c>
      <c r="BC114" s="109" t="n">
        <v>1785</v>
      </c>
      <c r="BD114" s="109" t="n">
        <v>590</v>
      </c>
      <c r="BE114" s="109" t="n">
        <v>446</v>
      </c>
      <c r="BF114" s="109" t="n">
        <v>348</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709903</v>
      </c>
      <c r="E115" s="109" t="n">
        <v>0</v>
      </c>
      <c r="F115" s="109" t="n">
        <v>333</v>
      </c>
      <c r="G115" s="109" t="n">
        <v>331</v>
      </c>
      <c r="H115" s="109" t="n">
        <v>1625</v>
      </c>
      <c r="I115" s="109" t="n">
        <v>4372</v>
      </c>
      <c r="J115" s="109" t="n">
        <v>6043</v>
      </c>
      <c r="K115" s="109" t="n">
        <v>6809</v>
      </c>
      <c r="L115" s="109" t="n">
        <v>7500</v>
      </c>
      <c r="M115" s="109" t="n">
        <v>11393</v>
      </c>
      <c r="N115" s="109" t="n">
        <v>12918</v>
      </c>
      <c r="O115" s="109" t="n">
        <v>14077</v>
      </c>
      <c r="P115" s="109" t="n">
        <v>14738</v>
      </c>
      <c r="Q115" s="109" t="n">
        <v>14965</v>
      </c>
      <c r="R115" s="109" t="n">
        <v>15196</v>
      </c>
      <c r="S115" s="109" t="n">
        <v>15436</v>
      </c>
      <c r="T115" s="109" t="n">
        <v>15614</v>
      </c>
      <c r="U115" s="109" t="n">
        <v>15792</v>
      </c>
      <c r="V115" s="109" t="n">
        <v>16120</v>
      </c>
      <c r="W115" s="109" t="n">
        <v>16860</v>
      </c>
      <c r="X115" s="109" t="n">
        <v>16831</v>
      </c>
      <c r="Y115" s="109" t="n">
        <v>16595</v>
      </c>
      <c r="Z115" s="109" t="n">
        <v>16848</v>
      </c>
      <c r="AA115" s="109" t="n">
        <v>17137</v>
      </c>
      <c r="AB115" s="109" t="n">
        <v>16599</v>
      </c>
      <c r="AC115" s="109" t="n">
        <v>16966</v>
      </c>
      <c r="AD115" s="109" t="n">
        <v>16983</v>
      </c>
      <c r="AE115" s="109" t="n">
        <v>17415</v>
      </c>
      <c r="AF115" s="109" t="n">
        <v>17661</v>
      </c>
      <c r="AG115" s="109" t="n">
        <v>17726</v>
      </c>
      <c r="AH115" s="109" t="n">
        <v>17891</v>
      </c>
      <c r="AI115" s="109" t="n">
        <v>18130</v>
      </c>
      <c r="AJ115" s="109" t="n">
        <v>18708</v>
      </c>
      <c r="AK115" s="109" t="n">
        <v>19333</v>
      </c>
      <c r="AL115" s="109" t="n">
        <v>20379</v>
      </c>
      <c r="AM115" s="109" t="n">
        <v>21157</v>
      </c>
      <c r="AN115" s="109" t="n">
        <v>21964</v>
      </c>
      <c r="AO115" s="109" t="n">
        <v>22812</v>
      </c>
      <c r="AP115" s="109" t="n">
        <v>25855</v>
      </c>
      <c r="AQ115" s="109" t="n">
        <v>26515</v>
      </c>
      <c r="AR115" s="109" t="n">
        <v>21599</v>
      </c>
      <c r="AS115" s="109" t="n">
        <v>19487</v>
      </c>
      <c r="AT115" s="109" t="n">
        <v>17697</v>
      </c>
      <c r="AU115" s="109" t="n">
        <v>16410</v>
      </c>
      <c r="AV115" s="109" t="n">
        <v>16196</v>
      </c>
      <c r="AW115" s="109" t="n">
        <v>14851</v>
      </c>
      <c r="AX115" s="109" t="n">
        <v>11461</v>
      </c>
      <c r="AY115" s="109" t="n">
        <v>4653</v>
      </c>
      <c r="AZ115" s="109" t="n">
        <v>4349</v>
      </c>
      <c r="BA115" s="109" t="n">
        <v>3800</v>
      </c>
      <c r="BB115" s="109" t="n">
        <v>2310</v>
      </c>
      <c r="BC115" s="109" t="n">
        <v>1805</v>
      </c>
      <c r="BD115" s="109" t="n">
        <v>580</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702452</v>
      </c>
      <c r="E116" s="109" t="n">
        <v>0</v>
      </c>
      <c r="F116" s="109" t="n">
        <v>351</v>
      </c>
      <c r="G116" s="109" t="n">
        <v>353</v>
      </c>
      <c r="H116" s="109" t="n">
        <v>1674</v>
      </c>
      <c r="I116" s="109" t="n">
        <v>4445</v>
      </c>
      <c r="J116" s="109" t="n">
        <v>5947</v>
      </c>
      <c r="K116" s="109" t="n">
        <v>6628</v>
      </c>
      <c r="L116" s="109" t="n">
        <v>7417</v>
      </c>
      <c r="M116" s="109" t="n">
        <v>11429</v>
      </c>
      <c r="N116" s="109" t="n">
        <v>13001</v>
      </c>
      <c r="O116" s="109" t="n">
        <v>14038</v>
      </c>
      <c r="P116" s="109" t="n">
        <v>14627</v>
      </c>
      <c r="Q116" s="109" t="n">
        <v>14948</v>
      </c>
      <c r="R116" s="109" t="n">
        <v>15244</v>
      </c>
      <c r="S116" s="109" t="n">
        <v>15455</v>
      </c>
      <c r="T116" s="109" t="n">
        <v>15604</v>
      </c>
      <c r="U116" s="109" t="n">
        <v>15837</v>
      </c>
      <c r="V116" s="109" t="n">
        <v>16024</v>
      </c>
      <c r="W116" s="109" t="n">
        <v>16475</v>
      </c>
      <c r="X116" s="109" t="n">
        <v>17135</v>
      </c>
      <c r="Y116" s="109" t="n">
        <v>16978</v>
      </c>
      <c r="Z116" s="109" t="n">
        <v>15970</v>
      </c>
      <c r="AA116" s="109" t="n">
        <v>17027</v>
      </c>
      <c r="AB116" s="109" t="n">
        <v>17386</v>
      </c>
      <c r="AC116" s="109" t="n">
        <v>16707</v>
      </c>
      <c r="AD116" s="109" t="n">
        <v>17121</v>
      </c>
      <c r="AE116" s="109" t="n">
        <v>17008</v>
      </c>
      <c r="AF116" s="109" t="n">
        <v>17416</v>
      </c>
      <c r="AG116" s="109" t="n">
        <v>17682</v>
      </c>
      <c r="AH116" s="109" t="n">
        <v>17689</v>
      </c>
      <c r="AI116" s="109" t="n">
        <v>17841</v>
      </c>
      <c r="AJ116" s="109" t="n">
        <v>18070</v>
      </c>
      <c r="AK116" s="109" t="n">
        <v>18665</v>
      </c>
      <c r="AL116" s="109" t="n">
        <v>19232</v>
      </c>
      <c r="AM116" s="109" t="n">
        <v>20264</v>
      </c>
      <c r="AN116" s="109" t="n">
        <v>21076</v>
      </c>
      <c r="AO116" s="109" t="n">
        <v>21776</v>
      </c>
      <c r="AP116" s="109" t="n">
        <v>22672</v>
      </c>
      <c r="AQ116" s="109" t="n">
        <v>25539</v>
      </c>
      <c r="AR116" s="109" t="n">
        <v>21547</v>
      </c>
      <c r="AS116" s="109" t="n">
        <v>20600</v>
      </c>
      <c r="AT116" s="109" t="n">
        <v>18800</v>
      </c>
      <c r="AU116" s="109" t="n">
        <v>17095</v>
      </c>
      <c r="AV116" s="109" t="n">
        <v>15629</v>
      </c>
      <c r="AW116" s="109" t="n">
        <v>15159</v>
      </c>
      <c r="AX116" s="109" t="n">
        <v>12938</v>
      </c>
      <c r="AY116" s="109" t="n">
        <v>4296</v>
      </c>
      <c r="AZ116" s="109" t="n">
        <v>4065</v>
      </c>
      <c r="BA116" s="109" t="n">
        <v>3684</v>
      </c>
      <c r="BB116" s="109" t="n">
        <v>2330</v>
      </c>
      <c r="BC116" s="109" t="n">
        <v>1871</v>
      </c>
      <c r="BD116" s="109" t="n">
        <v>587</v>
      </c>
      <c r="BE116" s="109" t="n">
        <v>469</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694633</v>
      </c>
      <c r="E117" s="109" t="n">
        <v>0</v>
      </c>
      <c r="F117" s="109" t="n">
        <v>391</v>
      </c>
      <c r="G117" s="109" t="n">
        <v>374</v>
      </c>
      <c r="H117" s="109" t="n">
        <v>1848</v>
      </c>
      <c r="I117" s="109" t="n">
        <v>4728</v>
      </c>
      <c r="J117" s="109" t="n">
        <v>6168</v>
      </c>
      <c r="K117" s="109" t="n">
        <v>6607</v>
      </c>
      <c r="L117" s="109" t="n">
        <v>7341</v>
      </c>
      <c r="M117" s="109" t="n">
        <v>11548</v>
      </c>
      <c r="N117" s="109" t="n">
        <v>13160</v>
      </c>
      <c r="O117" s="109" t="n">
        <v>14201</v>
      </c>
      <c r="P117" s="109" t="n">
        <v>14652</v>
      </c>
      <c r="Q117" s="109" t="n">
        <v>14879</v>
      </c>
      <c r="R117" s="109" t="n">
        <v>15254</v>
      </c>
      <c r="S117" s="109" t="n">
        <v>15527</v>
      </c>
      <c r="T117" s="109" t="n">
        <v>15643</v>
      </c>
      <c r="U117" s="109" t="n">
        <v>15844</v>
      </c>
      <c r="V117" s="109" t="n">
        <v>16086</v>
      </c>
      <c r="W117" s="109" t="n">
        <v>16400</v>
      </c>
      <c r="X117" s="109" t="n">
        <v>16790</v>
      </c>
      <c r="Y117" s="109" t="n">
        <v>17291</v>
      </c>
      <c r="Z117" s="109" t="n">
        <v>16000</v>
      </c>
      <c r="AA117" s="109" t="n">
        <v>16169</v>
      </c>
      <c r="AB117" s="109" t="n">
        <v>17289</v>
      </c>
      <c r="AC117" s="109" t="n">
        <v>17495</v>
      </c>
      <c r="AD117" s="109" t="n">
        <v>16873</v>
      </c>
      <c r="AE117" s="109" t="n">
        <v>17151</v>
      </c>
      <c r="AF117" s="109" t="n">
        <v>17019</v>
      </c>
      <c r="AG117" s="109" t="n">
        <v>17440</v>
      </c>
      <c r="AH117" s="109" t="n">
        <v>17647</v>
      </c>
      <c r="AI117" s="109" t="n">
        <v>17647</v>
      </c>
      <c r="AJ117" s="109" t="n">
        <v>17787</v>
      </c>
      <c r="AK117" s="109" t="n">
        <v>18035</v>
      </c>
      <c r="AL117" s="109" t="n">
        <v>18572</v>
      </c>
      <c r="AM117" s="109" t="n">
        <v>19131</v>
      </c>
      <c r="AN117" s="109" t="n">
        <v>20196</v>
      </c>
      <c r="AO117" s="109" t="n">
        <v>20901</v>
      </c>
      <c r="AP117" s="109" t="n">
        <v>21653</v>
      </c>
      <c r="AQ117" s="109" t="n">
        <v>22404</v>
      </c>
      <c r="AR117" s="109" t="n">
        <v>19921</v>
      </c>
      <c r="AS117" s="109" t="n">
        <v>20542</v>
      </c>
      <c r="AT117" s="109" t="n">
        <v>19855</v>
      </c>
      <c r="AU117" s="109" t="n">
        <v>18160</v>
      </c>
      <c r="AV117" s="109" t="n">
        <v>16279</v>
      </c>
      <c r="AW117" s="109" t="n">
        <v>14633</v>
      </c>
      <c r="AX117" s="109" t="n">
        <v>13185</v>
      </c>
      <c r="AY117" s="109" t="n">
        <v>4850</v>
      </c>
      <c r="AZ117" s="109" t="n">
        <v>3754</v>
      </c>
      <c r="BA117" s="109" t="n">
        <v>3443</v>
      </c>
      <c r="BB117" s="109" t="n">
        <v>2259</v>
      </c>
      <c r="BC117" s="109" t="n">
        <v>1887</v>
      </c>
      <c r="BD117" s="109" t="n">
        <v>608</v>
      </c>
      <c r="BE117" s="109" t="n">
        <v>474</v>
      </c>
      <c r="BF117" s="109" t="n">
        <v>375</v>
      </c>
      <c r="BG117" s="109" t="n">
        <v>267</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686848</v>
      </c>
      <c r="E118" s="109" t="n">
        <v>0</v>
      </c>
      <c r="F118" s="109" t="n">
        <v>364</v>
      </c>
      <c r="G118" s="109" t="n">
        <v>411</v>
      </c>
      <c r="H118" s="109" t="n">
        <v>1766</v>
      </c>
      <c r="I118" s="109" t="n">
        <v>4797</v>
      </c>
      <c r="J118" s="109" t="n">
        <v>6399</v>
      </c>
      <c r="K118" s="109" t="n">
        <v>6797</v>
      </c>
      <c r="L118" s="109" t="n">
        <v>7280</v>
      </c>
      <c r="M118" s="109" t="n">
        <v>11425</v>
      </c>
      <c r="N118" s="109" t="n">
        <v>13234</v>
      </c>
      <c r="O118" s="109" t="n">
        <v>14329</v>
      </c>
      <c r="P118" s="109" t="n">
        <v>14793</v>
      </c>
      <c r="Q118" s="109" t="n">
        <v>14896</v>
      </c>
      <c r="R118" s="109" t="n">
        <v>15184</v>
      </c>
      <c r="S118" s="109" t="n">
        <v>15535</v>
      </c>
      <c r="T118" s="109" t="n">
        <v>15716</v>
      </c>
      <c r="U118" s="109" t="n">
        <v>15883</v>
      </c>
      <c r="V118" s="109" t="n">
        <v>16093</v>
      </c>
      <c r="W118" s="109" t="n">
        <v>16461</v>
      </c>
      <c r="X118" s="109" t="n">
        <v>16716</v>
      </c>
      <c r="Y118" s="109" t="n">
        <v>16953</v>
      </c>
      <c r="Z118" s="109" t="n">
        <v>16345</v>
      </c>
      <c r="AA118" s="109" t="n">
        <v>16195</v>
      </c>
      <c r="AB118" s="109" t="n">
        <v>16437</v>
      </c>
      <c r="AC118" s="109" t="n">
        <v>17397</v>
      </c>
      <c r="AD118" s="109" t="n">
        <v>17653</v>
      </c>
      <c r="AE118" s="109" t="n">
        <v>16904</v>
      </c>
      <c r="AF118" s="109" t="n">
        <v>17160</v>
      </c>
      <c r="AG118" s="109" t="n">
        <v>17047</v>
      </c>
      <c r="AH118" s="109" t="n">
        <v>17404</v>
      </c>
      <c r="AI118" s="109" t="n">
        <v>17604</v>
      </c>
      <c r="AJ118" s="109" t="n">
        <v>17597</v>
      </c>
      <c r="AK118" s="109" t="n">
        <v>17755</v>
      </c>
      <c r="AL118" s="109" t="n">
        <v>17946</v>
      </c>
      <c r="AM118" s="109" t="n">
        <v>18477</v>
      </c>
      <c r="AN118" s="109" t="n">
        <v>19076</v>
      </c>
      <c r="AO118" s="109" t="n">
        <v>20032</v>
      </c>
      <c r="AP118" s="109" t="n">
        <v>20788</v>
      </c>
      <c r="AQ118" s="109" t="n">
        <v>21401</v>
      </c>
      <c r="AR118" s="109" t="n">
        <v>17457</v>
      </c>
      <c r="AS118" s="109" t="n">
        <v>18868</v>
      </c>
      <c r="AT118" s="109" t="n">
        <v>19795</v>
      </c>
      <c r="AU118" s="109" t="n">
        <v>19173</v>
      </c>
      <c r="AV118" s="109" t="n">
        <v>17289</v>
      </c>
      <c r="AW118" s="109" t="n">
        <v>15237</v>
      </c>
      <c r="AX118" s="109" t="n">
        <v>12730</v>
      </c>
      <c r="AY118" s="109" t="n">
        <v>4943</v>
      </c>
      <c r="AZ118" s="109" t="n">
        <v>4238</v>
      </c>
      <c r="BA118" s="109" t="n">
        <v>3180</v>
      </c>
      <c r="BB118" s="109" t="n">
        <v>2112</v>
      </c>
      <c r="BC118" s="109" t="n">
        <v>1830</v>
      </c>
      <c r="BD118" s="109" t="n">
        <v>613</v>
      </c>
      <c r="BE118" s="109" t="n">
        <v>491</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679137</v>
      </c>
      <c r="E119" s="109" t="n">
        <v>0</v>
      </c>
      <c r="F119" s="109" t="n">
        <v>348</v>
      </c>
      <c r="G119" s="109" t="n">
        <v>384</v>
      </c>
      <c r="H119" s="109" t="n">
        <v>1739</v>
      </c>
      <c r="I119" s="109" t="n">
        <v>4557</v>
      </c>
      <c r="J119" s="109" t="n">
        <v>6331</v>
      </c>
      <c r="K119" s="109" t="n">
        <v>6959</v>
      </c>
      <c r="L119" s="109" t="n">
        <v>7405</v>
      </c>
      <c r="M119" s="109" t="n">
        <v>11272</v>
      </c>
      <c r="N119" s="109" t="n">
        <v>13051</v>
      </c>
      <c r="O119" s="109" t="n">
        <v>14355</v>
      </c>
      <c r="P119" s="109" t="n">
        <v>14882</v>
      </c>
      <c r="Q119" s="109" t="n">
        <v>15014</v>
      </c>
      <c r="R119" s="109" t="n">
        <v>15188</v>
      </c>
      <c r="S119" s="109" t="n">
        <v>15457</v>
      </c>
      <c r="T119" s="109" t="n">
        <v>15715</v>
      </c>
      <c r="U119" s="109" t="n">
        <v>15949</v>
      </c>
      <c r="V119" s="109" t="n">
        <v>16126</v>
      </c>
      <c r="W119" s="109" t="n">
        <v>16460</v>
      </c>
      <c r="X119" s="109" t="n">
        <v>16769</v>
      </c>
      <c r="Y119" s="109" t="n">
        <v>16876</v>
      </c>
      <c r="Z119" s="109" t="n">
        <v>16456</v>
      </c>
      <c r="AA119" s="109" t="n">
        <v>16533</v>
      </c>
      <c r="AB119" s="109" t="n">
        <v>16457</v>
      </c>
      <c r="AC119" s="109" t="n">
        <v>16549</v>
      </c>
      <c r="AD119" s="109" t="n">
        <v>17552</v>
      </c>
      <c r="AE119" s="109" t="n">
        <v>17674</v>
      </c>
      <c r="AF119" s="109" t="n">
        <v>16912</v>
      </c>
      <c r="AG119" s="109" t="n">
        <v>17184</v>
      </c>
      <c r="AH119" s="109" t="n">
        <v>17012</v>
      </c>
      <c r="AI119" s="109" t="n">
        <v>17357</v>
      </c>
      <c r="AJ119" s="109" t="n">
        <v>17552</v>
      </c>
      <c r="AK119" s="109" t="n">
        <v>17567</v>
      </c>
      <c r="AL119" s="109" t="n">
        <v>17668</v>
      </c>
      <c r="AM119" s="109" t="n">
        <v>17855</v>
      </c>
      <c r="AN119" s="109" t="n">
        <v>18427</v>
      </c>
      <c r="AO119" s="109" t="n">
        <v>18927</v>
      </c>
      <c r="AP119" s="109" t="n">
        <v>19928</v>
      </c>
      <c r="AQ119" s="109" t="n">
        <v>20548</v>
      </c>
      <c r="AR119" s="109" t="n">
        <v>16546</v>
      </c>
      <c r="AS119" s="109" t="n">
        <v>16536</v>
      </c>
      <c r="AT119" s="109" t="n">
        <v>18132</v>
      </c>
      <c r="AU119" s="109" t="n">
        <v>19115</v>
      </c>
      <c r="AV119" s="109" t="n">
        <v>18251</v>
      </c>
      <c r="AW119" s="109" t="n">
        <v>16174</v>
      </c>
      <c r="AX119" s="109" t="n">
        <v>13299</v>
      </c>
      <c r="AY119" s="109" t="n">
        <v>4772</v>
      </c>
      <c r="AZ119" s="109" t="n">
        <v>4319</v>
      </c>
      <c r="BA119" s="109" t="n">
        <v>3590</v>
      </c>
      <c r="BB119" s="109" t="n">
        <v>1950</v>
      </c>
      <c r="BC119" s="109" t="n">
        <v>1710</v>
      </c>
      <c r="BD119" s="109" t="n">
        <v>594</v>
      </c>
      <c r="BE119" s="109" t="n">
        <v>496</v>
      </c>
      <c r="BF119" s="109" t="n">
        <v>392</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71407</v>
      </c>
      <c r="E120" s="109" t="n">
        <v>0</v>
      </c>
      <c r="F120" s="109" t="n">
        <v>342</v>
      </c>
      <c r="G120" s="109" t="n">
        <v>367</v>
      </c>
      <c r="H120" s="109" t="n">
        <v>1689</v>
      </c>
      <c r="I120" s="109" t="n">
        <v>4508</v>
      </c>
      <c r="J120" s="109" t="n">
        <v>6081</v>
      </c>
      <c r="K120" s="109" t="n">
        <v>6898</v>
      </c>
      <c r="L120" s="109" t="n">
        <v>7547</v>
      </c>
      <c r="M120" s="109" t="n">
        <v>11419</v>
      </c>
      <c r="N120" s="109" t="n">
        <v>12918</v>
      </c>
      <c r="O120" s="109" t="n">
        <v>14190</v>
      </c>
      <c r="P120" s="109" t="n">
        <v>14912</v>
      </c>
      <c r="Q120" s="109" t="n">
        <v>15109</v>
      </c>
      <c r="R120" s="109" t="n">
        <v>15317</v>
      </c>
      <c r="S120" s="109" t="n">
        <v>15472</v>
      </c>
      <c r="T120" s="109" t="n">
        <v>15645</v>
      </c>
      <c r="U120" s="109" t="n">
        <v>15956</v>
      </c>
      <c r="V120" s="109" t="n">
        <v>16200</v>
      </c>
      <c r="W120" s="109" t="n">
        <v>16502</v>
      </c>
      <c r="X120" s="109" t="n">
        <v>16776</v>
      </c>
      <c r="Y120" s="109" t="n">
        <v>16935</v>
      </c>
      <c r="Z120" s="109" t="n">
        <v>16374</v>
      </c>
      <c r="AA120" s="109" t="n">
        <v>16649</v>
      </c>
      <c r="AB120" s="109" t="n">
        <v>16798</v>
      </c>
      <c r="AC120" s="109" t="n">
        <v>16572</v>
      </c>
      <c r="AD120" s="109" t="n">
        <v>16714</v>
      </c>
      <c r="AE120" s="109" t="n">
        <v>17575</v>
      </c>
      <c r="AF120" s="109" t="n">
        <v>17677</v>
      </c>
      <c r="AG120" s="109" t="n">
        <v>16939</v>
      </c>
      <c r="AH120" s="109" t="n">
        <v>17150</v>
      </c>
      <c r="AI120" s="109" t="n">
        <v>16970</v>
      </c>
      <c r="AJ120" s="109" t="n">
        <v>17306</v>
      </c>
      <c r="AK120" s="109" t="n">
        <v>17523</v>
      </c>
      <c r="AL120" s="109" t="n">
        <v>17484</v>
      </c>
      <c r="AM120" s="109" t="n">
        <v>17580</v>
      </c>
      <c r="AN120" s="109" t="n">
        <v>17810</v>
      </c>
      <c r="AO120" s="109" t="n">
        <v>18286</v>
      </c>
      <c r="AP120" s="109" t="n">
        <v>18840</v>
      </c>
      <c r="AQ120" s="109" t="n">
        <v>19703</v>
      </c>
      <c r="AR120" s="109" t="n">
        <v>15869</v>
      </c>
      <c r="AS120" s="109" t="n">
        <v>15656</v>
      </c>
      <c r="AT120" s="109" t="n">
        <v>15898</v>
      </c>
      <c r="AU120" s="109" t="n">
        <v>17514</v>
      </c>
      <c r="AV120" s="109" t="n">
        <v>18197</v>
      </c>
      <c r="AW120" s="109" t="n">
        <v>17073</v>
      </c>
      <c r="AX120" s="109" t="n">
        <v>14164</v>
      </c>
      <c r="AY120" s="109" t="n">
        <v>4986</v>
      </c>
      <c r="AZ120" s="109" t="n">
        <v>4170</v>
      </c>
      <c r="BA120" s="109" t="n">
        <v>3658</v>
      </c>
      <c r="BB120" s="109" t="n">
        <v>2201</v>
      </c>
      <c r="BC120" s="109" t="n">
        <v>1579</v>
      </c>
      <c r="BD120" s="109" t="n">
        <v>556</v>
      </c>
      <c r="BE120" s="109" t="n">
        <v>481</v>
      </c>
      <c r="BF120" s="109" t="n">
        <v>396</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63521</v>
      </c>
      <c r="E121" s="109" t="n">
        <v>0</v>
      </c>
      <c r="F121" s="109" t="n">
        <v>335</v>
      </c>
      <c r="G121" s="109" t="n">
        <v>361</v>
      </c>
      <c r="H121" s="109" t="n">
        <v>1644</v>
      </c>
      <c r="I121" s="109" t="n">
        <v>4444</v>
      </c>
      <c r="J121" s="109" t="n">
        <v>6023</v>
      </c>
      <c r="K121" s="109" t="n">
        <v>6669</v>
      </c>
      <c r="L121" s="109" t="n">
        <v>7490</v>
      </c>
      <c r="M121" s="109" t="n">
        <v>11580</v>
      </c>
      <c r="N121" s="109" t="n">
        <v>13062</v>
      </c>
      <c r="O121" s="109" t="n">
        <v>14073</v>
      </c>
      <c r="P121" s="109" t="n">
        <v>14760</v>
      </c>
      <c r="Q121" s="109" t="n">
        <v>15143</v>
      </c>
      <c r="R121" s="109" t="n">
        <v>15421</v>
      </c>
      <c r="S121" s="109" t="n">
        <v>15611</v>
      </c>
      <c r="T121" s="109" t="n">
        <v>15669</v>
      </c>
      <c r="U121" s="109" t="n">
        <v>15894</v>
      </c>
      <c r="V121" s="109" t="n">
        <v>16214</v>
      </c>
      <c r="W121" s="109" t="n">
        <v>16586</v>
      </c>
      <c r="X121" s="109" t="n">
        <v>16827</v>
      </c>
      <c r="Y121" s="109" t="n">
        <v>16946</v>
      </c>
      <c r="Z121" s="109" t="n">
        <v>16427</v>
      </c>
      <c r="AA121" s="109" t="n">
        <v>16573</v>
      </c>
      <c r="AB121" s="109" t="n">
        <v>16920</v>
      </c>
      <c r="AC121" s="109" t="n">
        <v>16914</v>
      </c>
      <c r="AD121" s="109" t="n">
        <v>16740</v>
      </c>
      <c r="AE121" s="109" t="n">
        <v>16746</v>
      </c>
      <c r="AF121" s="109" t="n">
        <v>17580</v>
      </c>
      <c r="AG121" s="109" t="n">
        <v>17701</v>
      </c>
      <c r="AH121" s="109" t="n">
        <v>16907</v>
      </c>
      <c r="AI121" s="109" t="n">
        <v>17109</v>
      </c>
      <c r="AJ121" s="109" t="n">
        <v>16923</v>
      </c>
      <c r="AK121" s="109" t="n">
        <v>17278</v>
      </c>
      <c r="AL121" s="109" t="n">
        <v>17440</v>
      </c>
      <c r="AM121" s="109" t="n">
        <v>17401</v>
      </c>
      <c r="AN121" s="109" t="n">
        <v>17540</v>
      </c>
      <c r="AO121" s="109" t="n">
        <v>17675</v>
      </c>
      <c r="AP121" s="109" t="n">
        <v>18208</v>
      </c>
      <c r="AQ121" s="109" t="n">
        <v>18633</v>
      </c>
      <c r="AR121" s="109" t="n">
        <v>15152</v>
      </c>
      <c r="AS121" s="109" t="n">
        <v>15016</v>
      </c>
      <c r="AT121" s="109" t="n">
        <v>15046</v>
      </c>
      <c r="AU121" s="109" t="n">
        <v>15366</v>
      </c>
      <c r="AV121" s="109" t="n">
        <v>16680</v>
      </c>
      <c r="AW121" s="109" t="n">
        <v>17023</v>
      </c>
      <c r="AX121" s="109" t="n">
        <v>14923</v>
      </c>
      <c r="AY121" s="109" t="n">
        <v>5310</v>
      </c>
      <c r="AZ121" s="109" t="n">
        <v>4356</v>
      </c>
      <c r="BA121" s="109" t="n">
        <v>3532</v>
      </c>
      <c r="BB121" s="109" t="n">
        <v>2243</v>
      </c>
      <c r="BC121" s="109" t="n">
        <v>1783</v>
      </c>
      <c r="BD121" s="109" t="n">
        <v>513</v>
      </c>
      <c r="BE121" s="109" t="n">
        <v>449</v>
      </c>
      <c r="BF121" s="109" t="n">
        <v>384</v>
      </c>
      <c r="BG121" s="109" t="n">
        <v>27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55662</v>
      </c>
      <c r="E122" s="109" t="n">
        <v>0</v>
      </c>
      <c r="F122" s="109" t="n">
        <v>333</v>
      </c>
      <c r="G122" s="109" t="n">
        <v>353</v>
      </c>
      <c r="H122" s="109" t="n">
        <v>1630</v>
      </c>
      <c r="I122" s="109" t="n">
        <v>4409</v>
      </c>
      <c r="J122" s="109" t="n">
        <v>5962</v>
      </c>
      <c r="K122" s="109" t="n">
        <v>6621</v>
      </c>
      <c r="L122" s="109" t="n">
        <v>7283</v>
      </c>
      <c r="M122" s="109" t="n">
        <v>11578</v>
      </c>
      <c r="N122" s="109" t="n">
        <v>13234</v>
      </c>
      <c r="O122" s="109" t="n">
        <v>14227</v>
      </c>
      <c r="P122" s="109" t="n">
        <v>14660</v>
      </c>
      <c r="Q122" s="109" t="n">
        <v>15008</v>
      </c>
      <c r="R122" s="109" t="n">
        <v>15467</v>
      </c>
      <c r="S122" s="109" t="n">
        <v>15726</v>
      </c>
      <c r="T122" s="109" t="n">
        <v>15818</v>
      </c>
      <c r="U122" s="109" t="n">
        <v>15928</v>
      </c>
      <c r="V122" s="109" t="n">
        <v>16162</v>
      </c>
      <c r="W122" s="109" t="n">
        <v>16610</v>
      </c>
      <c r="X122" s="109" t="n">
        <v>16920</v>
      </c>
      <c r="Y122" s="109" t="n">
        <v>17003</v>
      </c>
      <c r="Z122" s="109" t="n">
        <v>16429</v>
      </c>
      <c r="AA122" s="109" t="n">
        <v>16633</v>
      </c>
      <c r="AB122" s="109" t="n">
        <v>16853</v>
      </c>
      <c r="AC122" s="109" t="n">
        <v>17040</v>
      </c>
      <c r="AD122" s="109" t="n">
        <v>17085</v>
      </c>
      <c r="AE122" s="109" t="n">
        <v>16774</v>
      </c>
      <c r="AF122" s="109" t="n">
        <v>16759</v>
      </c>
      <c r="AG122" s="109" t="n">
        <v>17606</v>
      </c>
      <c r="AH122" s="109" t="n">
        <v>17665</v>
      </c>
      <c r="AI122" s="109" t="n">
        <v>16868</v>
      </c>
      <c r="AJ122" s="109" t="n">
        <v>17062</v>
      </c>
      <c r="AK122" s="109" t="n">
        <v>16900</v>
      </c>
      <c r="AL122" s="109" t="n">
        <v>17195</v>
      </c>
      <c r="AM122" s="109" t="n">
        <v>17357</v>
      </c>
      <c r="AN122" s="109" t="n">
        <v>17367</v>
      </c>
      <c r="AO122" s="109" t="n">
        <v>17410</v>
      </c>
      <c r="AP122" s="109" t="n">
        <v>17603</v>
      </c>
      <c r="AQ122" s="109" t="n">
        <v>18011</v>
      </c>
      <c r="AR122" s="109" t="n">
        <v>14141</v>
      </c>
      <c r="AS122" s="109" t="n">
        <v>14330</v>
      </c>
      <c r="AT122" s="109" t="n">
        <v>14433</v>
      </c>
      <c r="AU122" s="109" t="n">
        <v>14548</v>
      </c>
      <c r="AV122" s="109" t="n">
        <v>14640</v>
      </c>
      <c r="AW122" s="109" t="n">
        <v>15614</v>
      </c>
      <c r="AX122" s="109" t="n">
        <v>14877</v>
      </c>
      <c r="AY122" s="109" t="n">
        <v>5594</v>
      </c>
      <c r="AZ122" s="109" t="n">
        <v>4640</v>
      </c>
      <c r="BA122" s="109" t="n">
        <v>3690</v>
      </c>
      <c r="BB122" s="109" t="n">
        <v>2166</v>
      </c>
      <c r="BC122" s="109" t="n">
        <v>1817</v>
      </c>
      <c r="BD122" s="109" t="n">
        <v>579</v>
      </c>
      <c r="BE122" s="109" t="n">
        <v>415</v>
      </c>
      <c r="BF122" s="109" t="n">
        <v>359</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47950</v>
      </c>
      <c r="E123" s="109" t="n">
        <v>0</v>
      </c>
      <c r="F123" s="109" t="n">
        <v>328</v>
      </c>
      <c r="G123" s="109" t="n">
        <v>351</v>
      </c>
      <c r="H123" s="109" t="n">
        <v>1604</v>
      </c>
      <c r="I123" s="109" t="n">
        <v>4364</v>
      </c>
      <c r="J123" s="109" t="n">
        <v>5912</v>
      </c>
      <c r="K123" s="109" t="n">
        <v>6555</v>
      </c>
      <c r="L123" s="109" t="n">
        <v>7227</v>
      </c>
      <c r="M123" s="109" t="n">
        <v>11343</v>
      </c>
      <c r="N123" s="109" t="n">
        <v>13222</v>
      </c>
      <c r="O123" s="109" t="n">
        <v>14376</v>
      </c>
      <c r="P123" s="109" t="n">
        <v>14796</v>
      </c>
      <c r="Q123" s="109" t="n">
        <v>14904</v>
      </c>
      <c r="R123" s="109" t="n">
        <v>15327</v>
      </c>
      <c r="S123" s="109" t="n">
        <v>15762</v>
      </c>
      <c r="T123" s="109" t="n">
        <v>15925</v>
      </c>
      <c r="U123" s="109" t="n">
        <v>16070</v>
      </c>
      <c r="V123" s="109" t="n">
        <v>16190</v>
      </c>
      <c r="W123" s="109" t="n">
        <v>16550</v>
      </c>
      <c r="X123" s="109" t="n">
        <v>16936</v>
      </c>
      <c r="Y123" s="109" t="n">
        <v>17094</v>
      </c>
      <c r="Z123" s="109" t="n">
        <v>16478</v>
      </c>
      <c r="AA123" s="109" t="n">
        <v>16632</v>
      </c>
      <c r="AB123" s="109" t="n">
        <v>16908</v>
      </c>
      <c r="AC123" s="109" t="n">
        <v>16970</v>
      </c>
      <c r="AD123" s="109" t="n">
        <v>17207</v>
      </c>
      <c r="AE123" s="109" t="n">
        <v>17113</v>
      </c>
      <c r="AF123" s="109" t="n">
        <v>16783</v>
      </c>
      <c r="AG123" s="109" t="n">
        <v>16788</v>
      </c>
      <c r="AH123" s="109" t="n">
        <v>17568</v>
      </c>
      <c r="AI123" s="109" t="n">
        <v>17618</v>
      </c>
      <c r="AJ123" s="109" t="n">
        <v>16822</v>
      </c>
      <c r="AK123" s="109" t="n">
        <v>17036</v>
      </c>
      <c r="AL123" s="109" t="n">
        <v>16819</v>
      </c>
      <c r="AM123" s="109" t="n">
        <v>17110</v>
      </c>
      <c r="AN123" s="109" t="n">
        <v>17321</v>
      </c>
      <c r="AO123" s="109" t="n">
        <v>17241</v>
      </c>
      <c r="AP123" s="109" t="n">
        <v>17341</v>
      </c>
      <c r="AQ123" s="109" t="n">
        <v>17413</v>
      </c>
      <c r="AR123" s="109" t="n">
        <v>13657</v>
      </c>
      <c r="AS123" s="109" t="n">
        <v>13346</v>
      </c>
      <c r="AT123" s="109" t="n">
        <v>13772</v>
      </c>
      <c r="AU123" s="109" t="n">
        <v>13958</v>
      </c>
      <c r="AV123" s="109" t="n">
        <v>13863</v>
      </c>
      <c r="AW123" s="109" t="n">
        <v>13713</v>
      </c>
      <c r="AX123" s="109" t="n">
        <v>13584</v>
      </c>
      <c r="AY123" s="109" t="n">
        <v>5577</v>
      </c>
      <c r="AZ123" s="109" t="n">
        <v>4888</v>
      </c>
      <c r="BA123" s="109" t="n">
        <v>3930</v>
      </c>
      <c r="BB123" s="109" t="n">
        <v>2263</v>
      </c>
      <c r="BC123" s="109" t="n">
        <v>1754</v>
      </c>
      <c r="BD123" s="109" t="n">
        <v>590</v>
      </c>
      <c r="BE123" s="109" t="n">
        <v>468</v>
      </c>
      <c r="BF123" s="109" t="n">
        <v>331</v>
      </c>
      <c r="BG123" s="109" t="n">
        <v>25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40612</v>
      </c>
      <c r="E124" s="109" t="n">
        <v>0</v>
      </c>
      <c r="F124" s="109" t="n">
        <v>309</v>
      </c>
      <c r="G124" s="109" t="n">
        <v>345</v>
      </c>
      <c r="H124" s="109" t="n">
        <v>1531</v>
      </c>
      <c r="I124" s="109" t="n">
        <v>4231</v>
      </c>
      <c r="J124" s="109" t="n">
        <v>5816</v>
      </c>
      <c r="K124" s="109" t="n">
        <v>6475</v>
      </c>
      <c r="L124" s="109" t="n">
        <v>7119</v>
      </c>
      <c r="M124" s="109" t="n">
        <v>11119</v>
      </c>
      <c r="N124" s="109" t="n">
        <v>12920</v>
      </c>
      <c r="O124" s="109" t="n">
        <v>14306</v>
      </c>
      <c r="P124" s="109" t="n">
        <v>14892</v>
      </c>
      <c r="Q124" s="109" t="n">
        <v>14998</v>
      </c>
      <c r="R124" s="109" t="n">
        <v>15195</v>
      </c>
      <c r="S124" s="109" t="n">
        <v>15595</v>
      </c>
      <c r="T124" s="109" t="n">
        <v>15934</v>
      </c>
      <c r="U124" s="109" t="n">
        <v>16151</v>
      </c>
      <c r="V124" s="109" t="n">
        <v>16309</v>
      </c>
      <c r="W124" s="109" t="n">
        <v>16551</v>
      </c>
      <c r="X124" s="109" t="n">
        <v>16852</v>
      </c>
      <c r="Y124" s="109" t="n">
        <v>17091</v>
      </c>
      <c r="Z124" s="109" t="n">
        <v>16549</v>
      </c>
      <c r="AA124" s="109" t="n">
        <v>16663</v>
      </c>
      <c r="AB124" s="109" t="n">
        <v>16888</v>
      </c>
      <c r="AC124" s="109" t="n">
        <v>17013</v>
      </c>
      <c r="AD124" s="109" t="n">
        <v>17124</v>
      </c>
      <c r="AE124" s="109" t="n">
        <v>17227</v>
      </c>
      <c r="AF124" s="109" t="n">
        <v>17113</v>
      </c>
      <c r="AG124" s="109" t="n">
        <v>16804</v>
      </c>
      <c r="AH124" s="109" t="n">
        <v>16750</v>
      </c>
      <c r="AI124" s="109" t="n">
        <v>17516</v>
      </c>
      <c r="AJ124" s="109" t="n">
        <v>17562</v>
      </c>
      <c r="AK124" s="109" t="n">
        <v>16792</v>
      </c>
      <c r="AL124" s="109" t="n">
        <v>16952</v>
      </c>
      <c r="AM124" s="109" t="n">
        <v>16735</v>
      </c>
      <c r="AN124" s="109" t="n">
        <v>17068</v>
      </c>
      <c r="AO124" s="109" t="n">
        <v>17191</v>
      </c>
      <c r="AP124" s="109" t="n">
        <v>17173</v>
      </c>
      <c r="AQ124" s="109" t="n">
        <v>17152</v>
      </c>
      <c r="AR124" s="109" t="n">
        <v>13352</v>
      </c>
      <c r="AS124" s="109" t="n">
        <v>12887</v>
      </c>
      <c r="AT124" s="109" t="n">
        <v>12815</v>
      </c>
      <c r="AU124" s="109" t="n">
        <v>13319</v>
      </c>
      <c r="AV124" s="109" t="n">
        <v>13301</v>
      </c>
      <c r="AW124" s="109" t="n">
        <v>12987</v>
      </c>
      <c r="AX124" s="109" t="n">
        <v>11938</v>
      </c>
      <c r="AY124" s="109" t="n">
        <v>5092</v>
      </c>
      <c r="AZ124" s="109" t="n">
        <v>4873</v>
      </c>
      <c r="BA124" s="109" t="n">
        <v>4140</v>
      </c>
      <c r="BB124" s="109" t="n">
        <v>2410</v>
      </c>
      <c r="BC124" s="109" t="n">
        <v>1833</v>
      </c>
      <c r="BD124" s="109" t="n">
        <v>570</v>
      </c>
      <c r="BE124" s="109" t="n">
        <v>477</v>
      </c>
      <c r="BF124" s="109" t="n">
        <v>374</v>
      </c>
      <c r="BG124" s="109" t="n">
        <v>23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33455</v>
      </c>
      <c r="E125" s="109" t="n">
        <v>0</v>
      </c>
      <c r="F125" s="109" t="n">
        <v>302</v>
      </c>
      <c r="G125" s="109" t="n">
        <v>326</v>
      </c>
      <c r="H125" s="109" t="n">
        <v>1499</v>
      </c>
      <c r="I125" s="109" t="n">
        <v>4091</v>
      </c>
      <c r="J125" s="109" t="n">
        <v>5657</v>
      </c>
      <c r="K125" s="109" t="n">
        <v>6356</v>
      </c>
      <c r="L125" s="109" t="n">
        <v>7015</v>
      </c>
      <c r="M125" s="109" t="n">
        <v>10835</v>
      </c>
      <c r="N125" s="109" t="n">
        <v>12622</v>
      </c>
      <c r="O125" s="109" t="n">
        <v>13955</v>
      </c>
      <c r="P125" s="109" t="n">
        <v>14782</v>
      </c>
      <c r="Q125" s="109" t="n">
        <v>15052</v>
      </c>
      <c r="R125" s="109" t="n">
        <v>15244</v>
      </c>
      <c r="S125" s="109" t="n">
        <v>15428</v>
      </c>
      <c r="T125" s="109" t="n">
        <v>15739</v>
      </c>
      <c r="U125" s="109" t="n">
        <v>16127</v>
      </c>
      <c r="V125" s="109" t="n">
        <v>16360</v>
      </c>
      <c r="W125" s="109" t="n">
        <v>16637</v>
      </c>
      <c r="X125" s="109" t="n">
        <v>16823</v>
      </c>
      <c r="Y125" s="109" t="n">
        <v>16987</v>
      </c>
      <c r="Z125" s="109" t="n">
        <v>16507</v>
      </c>
      <c r="AA125" s="109" t="n">
        <v>16715</v>
      </c>
      <c r="AB125" s="109" t="n">
        <v>16897</v>
      </c>
      <c r="AC125" s="109" t="n">
        <v>16978</v>
      </c>
      <c r="AD125" s="109" t="n">
        <v>17150</v>
      </c>
      <c r="AE125" s="109" t="n">
        <v>17134</v>
      </c>
      <c r="AF125" s="109" t="n">
        <v>17217</v>
      </c>
      <c r="AG125" s="109" t="n">
        <v>17122</v>
      </c>
      <c r="AH125" s="109" t="n">
        <v>16758</v>
      </c>
      <c r="AI125" s="109" t="n">
        <v>16697</v>
      </c>
      <c r="AJ125" s="109" t="n">
        <v>17454</v>
      </c>
      <c r="AK125" s="109" t="n">
        <v>17521</v>
      </c>
      <c r="AL125" s="109" t="n">
        <v>16706</v>
      </c>
      <c r="AM125" s="109" t="n">
        <v>16864</v>
      </c>
      <c r="AN125" s="109" t="n">
        <v>16690</v>
      </c>
      <c r="AO125" s="109" t="n">
        <v>16933</v>
      </c>
      <c r="AP125" s="109" t="n">
        <v>17115</v>
      </c>
      <c r="AQ125" s="109" t="n">
        <v>16986</v>
      </c>
      <c r="AR125" s="109" t="n">
        <v>13097</v>
      </c>
      <c r="AS125" s="109" t="n">
        <v>12622</v>
      </c>
      <c r="AT125" s="109" t="n">
        <v>12372</v>
      </c>
      <c r="AU125" s="109" t="n">
        <v>12394</v>
      </c>
      <c r="AV125" s="109" t="n">
        <v>12692</v>
      </c>
      <c r="AW125" s="109" t="n">
        <v>12460</v>
      </c>
      <c r="AX125" s="109" t="n">
        <v>11295</v>
      </c>
      <c r="AY125" s="109" t="n">
        <v>4475</v>
      </c>
      <c r="AZ125" s="109" t="n">
        <v>4449</v>
      </c>
      <c r="BA125" s="109" t="n">
        <v>4127</v>
      </c>
      <c r="BB125" s="109" t="n">
        <v>2539</v>
      </c>
      <c r="BC125" s="109" t="n">
        <v>1952</v>
      </c>
      <c r="BD125" s="109" t="n">
        <v>595</v>
      </c>
      <c r="BE125" s="109" t="n">
        <v>461</v>
      </c>
      <c r="BF125" s="109" t="n">
        <v>381</v>
      </c>
      <c r="BG125" s="109" t="n">
        <v>26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26454</v>
      </c>
      <c r="E126" s="109" t="n">
        <v>0</v>
      </c>
      <c r="F126" s="109" t="n">
        <v>313</v>
      </c>
      <c r="G126" s="109" t="n">
        <v>320</v>
      </c>
      <c r="H126" s="109" t="n">
        <v>1520</v>
      </c>
      <c r="I126" s="109" t="n">
        <v>4068</v>
      </c>
      <c r="J126" s="109" t="n">
        <v>5524</v>
      </c>
      <c r="K126" s="109" t="n">
        <v>6197</v>
      </c>
      <c r="L126" s="109" t="n">
        <v>6911</v>
      </c>
      <c r="M126" s="109" t="n">
        <v>10665</v>
      </c>
      <c r="N126" s="109" t="n">
        <v>12323</v>
      </c>
      <c r="O126" s="109" t="n">
        <v>13644</v>
      </c>
      <c r="P126" s="109" t="n">
        <v>14431</v>
      </c>
      <c r="Q126" s="109" t="n">
        <v>14932</v>
      </c>
      <c r="R126" s="109" t="n">
        <v>15274</v>
      </c>
      <c r="S126" s="109" t="n">
        <v>15455</v>
      </c>
      <c r="T126" s="109" t="n">
        <v>15560</v>
      </c>
      <c r="U126" s="109" t="n">
        <v>15919</v>
      </c>
      <c r="V126" s="109" t="n">
        <v>16320</v>
      </c>
      <c r="W126" s="109" t="n">
        <v>16669</v>
      </c>
      <c r="X126" s="109" t="n">
        <v>16892</v>
      </c>
      <c r="Y126" s="109" t="n">
        <v>16947</v>
      </c>
      <c r="Z126" s="109" t="n">
        <v>16375</v>
      </c>
      <c r="AA126" s="109" t="n">
        <v>16662</v>
      </c>
      <c r="AB126" s="109" t="n">
        <v>16936</v>
      </c>
      <c r="AC126" s="109" t="n">
        <v>16979</v>
      </c>
      <c r="AD126" s="109" t="n">
        <v>17106</v>
      </c>
      <c r="AE126" s="109" t="n">
        <v>17154</v>
      </c>
      <c r="AF126" s="109" t="n">
        <v>17120</v>
      </c>
      <c r="AG126" s="109" t="n">
        <v>17221</v>
      </c>
      <c r="AH126" s="109" t="n">
        <v>17071</v>
      </c>
      <c r="AI126" s="109" t="n">
        <v>16701</v>
      </c>
      <c r="AJ126" s="109" t="n">
        <v>16638</v>
      </c>
      <c r="AK126" s="109" t="n">
        <v>17410</v>
      </c>
      <c r="AL126" s="109" t="n">
        <v>17427</v>
      </c>
      <c r="AM126" s="109" t="n">
        <v>16616</v>
      </c>
      <c r="AN126" s="109" t="n">
        <v>16814</v>
      </c>
      <c r="AO126" s="109" t="n">
        <v>16557</v>
      </c>
      <c r="AP126" s="109" t="n">
        <v>16852</v>
      </c>
      <c r="AQ126" s="109" t="n">
        <v>16926</v>
      </c>
      <c r="AR126" s="109" t="n">
        <v>12749</v>
      </c>
      <c r="AS126" s="109" t="n">
        <v>12372</v>
      </c>
      <c r="AT126" s="109" t="n">
        <v>12127</v>
      </c>
      <c r="AU126" s="109" t="n">
        <v>11966</v>
      </c>
      <c r="AV126" s="109" t="n">
        <v>11813</v>
      </c>
      <c r="AW126" s="109" t="n">
        <v>11891</v>
      </c>
      <c r="AX126" s="109" t="n">
        <v>10836</v>
      </c>
      <c r="AY126" s="109" t="n">
        <v>4234</v>
      </c>
      <c r="AZ126" s="109" t="n">
        <v>3910</v>
      </c>
      <c r="BA126" s="109" t="n">
        <v>3769</v>
      </c>
      <c r="BB126" s="109" t="n">
        <v>2531</v>
      </c>
      <c r="BC126" s="109" t="n">
        <v>2056</v>
      </c>
      <c r="BD126" s="109" t="n">
        <v>634</v>
      </c>
      <c r="BE126" s="109" t="n">
        <v>481</v>
      </c>
      <c r="BF126" s="109" t="n">
        <v>368</v>
      </c>
      <c r="BG126" s="109" t="n">
        <v>26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19676</v>
      </c>
      <c r="E127" s="109" t="n">
        <v>0</v>
      </c>
      <c r="F127" s="109" t="n">
        <v>308</v>
      </c>
      <c r="G127" s="109" t="n">
        <v>330</v>
      </c>
      <c r="H127" s="109" t="n">
        <v>1495</v>
      </c>
      <c r="I127" s="109" t="n">
        <v>4041</v>
      </c>
      <c r="J127" s="109" t="n">
        <v>5480</v>
      </c>
      <c r="K127" s="109" t="n">
        <v>6054</v>
      </c>
      <c r="L127" s="109" t="n">
        <v>6741</v>
      </c>
      <c r="M127" s="109" t="n">
        <v>10462</v>
      </c>
      <c r="N127" s="109" t="n">
        <v>12111</v>
      </c>
      <c r="O127" s="109" t="n">
        <v>13317</v>
      </c>
      <c r="P127" s="109" t="n">
        <v>14107</v>
      </c>
      <c r="Q127" s="109" t="n">
        <v>14575</v>
      </c>
      <c r="R127" s="109" t="n">
        <v>15138</v>
      </c>
      <c r="S127" s="109" t="n">
        <v>15462</v>
      </c>
      <c r="T127" s="109" t="n">
        <v>15569</v>
      </c>
      <c r="U127" s="109" t="n">
        <v>15727</v>
      </c>
      <c r="V127" s="109" t="n">
        <v>16100</v>
      </c>
      <c r="W127" s="109" t="n">
        <v>16611</v>
      </c>
      <c r="X127" s="109" t="n">
        <v>16909</v>
      </c>
      <c r="Y127" s="109" t="n">
        <v>17006</v>
      </c>
      <c r="Z127" s="109" t="n">
        <v>16315</v>
      </c>
      <c r="AA127" s="109" t="n">
        <v>16518</v>
      </c>
      <c r="AB127" s="109" t="n">
        <v>16871</v>
      </c>
      <c r="AC127" s="109" t="n">
        <v>17010</v>
      </c>
      <c r="AD127" s="109" t="n">
        <v>17098</v>
      </c>
      <c r="AE127" s="109" t="n">
        <v>17104</v>
      </c>
      <c r="AF127" s="109" t="n">
        <v>17135</v>
      </c>
      <c r="AG127" s="109" t="n">
        <v>17120</v>
      </c>
      <c r="AH127" s="109" t="n">
        <v>17166</v>
      </c>
      <c r="AI127" s="109" t="n">
        <v>17008</v>
      </c>
      <c r="AJ127" s="109" t="n">
        <v>16638</v>
      </c>
      <c r="AK127" s="109" t="n">
        <v>16596</v>
      </c>
      <c r="AL127" s="109" t="n">
        <v>17315</v>
      </c>
      <c r="AM127" s="109" t="n">
        <v>17331</v>
      </c>
      <c r="AN127" s="109" t="n">
        <v>16564</v>
      </c>
      <c r="AO127" s="109" t="n">
        <v>16678</v>
      </c>
      <c r="AP127" s="109" t="n">
        <v>16476</v>
      </c>
      <c r="AQ127" s="109" t="n">
        <v>16662</v>
      </c>
      <c r="AR127" s="109" t="n">
        <v>12836</v>
      </c>
      <c r="AS127" s="109" t="n">
        <v>12007</v>
      </c>
      <c r="AT127" s="109" t="n">
        <v>11883</v>
      </c>
      <c r="AU127" s="109" t="n">
        <v>11730</v>
      </c>
      <c r="AV127" s="109" t="n">
        <v>11406</v>
      </c>
      <c r="AW127" s="109" t="n">
        <v>11071</v>
      </c>
      <c r="AX127" s="109" t="n">
        <v>10337</v>
      </c>
      <c r="AY127" s="109" t="n">
        <v>4062</v>
      </c>
      <c r="AZ127" s="109" t="n">
        <v>3700</v>
      </c>
      <c r="BA127" s="109" t="n">
        <v>3312</v>
      </c>
      <c r="BB127" s="109" t="n">
        <v>2311</v>
      </c>
      <c r="BC127" s="109" t="n">
        <v>2050</v>
      </c>
      <c r="BD127" s="109" t="n">
        <v>668</v>
      </c>
      <c r="BE127" s="109" t="n">
        <v>513</v>
      </c>
      <c r="BF127" s="109" t="n">
        <v>384</v>
      </c>
      <c r="BG127" s="109" t="n">
        <v>25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13071</v>
      </c>
      <c r="E128" s="109" t="n">
        <v>0</v>
      </c>
      <c r="F128" s="109" t="n">
        <v>283</v>
      </c>
      <c r="G128" s="109" t="n">
        <v>323</v>
      </c>
      <c r="H128" s="109" t="n">
        <v>1412</v>
      </c>
      <c r="I128" s="109" t="n">
        <v>3902</v>
      </c>
      <c r="J128" s="109" t="n">
        <v>5402</v>
      </c>
      <c r="K128" s="109" t="n">
        <v>5980</v>
      </c>
      <c r="L128" s="109" t="n">
        <v>6551</v>
      </c>
      <c r="M128" s="109" t="n">
        <v>10137</v>
      </c>
      <c r="N128" s="109" t="n">
        <v>11829</v>
      </c>
      <c r="O128" s="109" t="n">
        <v>13051</v>
      </c>
      <c r="P128" s="109" t="n">
        <v>13750</v>
      </c>
      <c r="Q128" s="109" t="n">
        <v>14234</v>
      </c>
      <c r="R128" s="109" t="n">
        <v>14767</v>
      </c>
      <c r="S128" s="109" t="n">
        <v>15308</v>
      </c>
      <c r="T128" s="109" t="n">
        <v>15555</v>
      </c>
      <c r="U128" s="109" t="n">
        <v>15716</v>
      </c>
      <c r="V128" s="109" t="n">
        <v>15892</v>
      </c>
      <c r="W128" s="109" t="n">
        <v>16371</v>
      </c>
      <c r="X128" s="109" t="n">
        <v>16830</v>
      </c>
      <c r="Y128" s="109" t="n">
        <v>17012</v>
      </c>
      <c r="Z128" s="109" t="n">
        <v>16354</v>
      </c>
      <c r="AA128" s="109" t="n">
        <v>16446</v>
      </c>
      <c r="AB128" s="109" t="n">
        <v>16714</v>
      </c>
      <c r="AC128" s="109" t="n">
        <v>16935</v>
      </c>
      <c r="AD128" s="109" t="n">
        <v>17118</v>
      </c>
      <c r="AE128" s="109" t="n">
        <v>17090</v>
      </c>
      <c r="AF128" s="109" t="n">
        <v>17080</v>
      </c>
      <c r="AG128" s="109" t="n">
        <v>17129</v>
      </c>
      <c r="AH128" s="109" t="n">
        <v>17061</v>
      </c>
      <c r="AI128" s="109" t="n">
        <v>17099</v>
      </c>
      <c r="AJ128" s="109" t="n">
        <v>16940</v>
      </c>
      <c r="AK128" s="109" t="n">
        <v>16592</v>
      </c>
      <c r="AL128" s="109" t="n">
        <v>16503</v>
      </c>
      <c r="AM128" s="109" t="n">
        <v>17216</v>
      </c>
      <c r="AN128" s="109" t="n">
        <v>17269</v>
      </c>
      <c r="AO128" s="109" t="n">
        <v>16427</v>
      </c>
      <c r="AP128" s="109" t="n">
        <v>16592</v>
      </c>
      <c r="AQ128" s="109" t="n">
        <v>16290</v>
      </c>
      <c r="AR128" s="109" t="n">
        <v>12970</v>
      </c>
      <c r="AS128" s="109" t="n">
        <v>12108</v>
      </c>
      <c r="AT128" s="109" t="n">
        <v>11517</v>
      </c>
      <c r="AU128" s="109" t="n">
        <v>11492</v>
      </c>
      <c r="AV128" s="109" t="n">
        <v>11179</v>
      </c>
      <c r="AW128" s="109" t="n">
        <v>10689</v>
      </c>
      <c r="AX128" s="109" t="n">
        <v>9610</v>
      </c>
      <c r="AY128" s="109" t="n">
        <v>3875</v>
      </c>
      <c r="AZ128" s="109" t="n">
        <v>3549</v>
      </c>
      <c r="BA128" s="109" t="n">
        <v>3134</v>
      </c>
      <c r="BB128" s="109" t="n">
        <v>2031</v>
      </c>
      <c r="BC128" s="109" t="n">
        <v>1872</v>
      </c>
      <c r="BD128" s="109" t="n">
        <v>666</v>
      </c>
      <c r="BE128" s="109" t="n">
        <v>540</v>
      </c>
      <c r="BF128" s="109" t="n">
        <v>409</v>
      </c>
      <c r="BG128" s="109" t="n">
        <v>27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06706</v>
      </c>
      <c r="E129" s="109" t="n">
        <v>0</v>
      </c>
      <c r="F129" s="109" t="n">
        <v>272</v>
      </c>
      <c r="G129" s="109" t="n">
        <v>299</v>
      </c>
      <c r="H129" s="109" t="n">
        <v>1360</v>
      </c>
      <c r="I129" s="109" t="n">
        <v>3749</v>
      </c>
      <c r="J129" s="109" t="n">
        <v>5234</v>
      </c>
      <c r="K129" s="109" t="n">
        <v>5881</v>
      </c>
      <c r="L129" s="109" t="n">
        <v>6448</v>
      </c>
      <c r="M129" s="109" t="n">
        <v>9813</v>
      </c>
      <c r="N129" s="109" t="n">
        <v>11446</v>
      </c>
      <c r="O129" s="109" t="n">
        <v>12727</v>
      </c>
      <c r="P129" s="109" t="n">
        <v>13457</v>
      </c>
      <c r="Q129" s="109" t="n">
        <v>13864</v>
      </c>
      <c r="R129" s="109" t="n">
        <v>14411</v>
      </c>
      <c r="S129" s="109" t="n">
        <v>14922</v>
      </c>
      <c r="T129" s="109" t="n">
        <v>15385</v>
      </c>
      <c r="U129" s="109" t="n">
        <v>15681</v>
      </c>
      <c r="V129" s="109" t="n">
        <v>15862</v>
      </c>
      <c r="W129" s="109" t="n">
        <v>16145</v>
      </c>
      <c r="X129" s="109" t="n">
        <v>16573</v>
      </c>
      <c r="Y129" s="109" t="n">
        <v>16919</v>
      </c>
      <c r="Z129" s="109" t="n">
        <v>16337</v>
      </c>
      <c r="AA129" s="109" t="n">
        <v>16472</v>
      </c>
      <c r="AB129" s="109" t="n">
        <v>16627</v>
      </c>
      <c r="AC129" s="109" t="n">
        <v>16769</v>
      </c>
      <c r="AD129" s="109" t="n">
        <v>17032</v>
      </c>
      <c r="AE129" s="109" t="n">
        <v>17103</v>
      </c>
      <c r="AF129" s="109" t="n">
        <v>17060</v>
      </c>
      <c r="AG129" s="109" t="n">
        <v>17068</v>
      </c>
      <c r="AH129" s="109" t="n">
        <v>17066</v>
      </c>
      <c r="AI129" s="109" t="n">
        <v>16991</v>
      </c>
      <c r="AJ129" s="109" t="n">
        <v>17027</v>
      </c>
      <c r="AK129" s="109" t="n">
        <v>16887</v>
      </c>
      <c r="AL129" s="109" t="n">
        <v>16496</v>
      </c>
      <c r="AM129" s="109" t="n">
        <v>16407</v>
      </c>
      <c r="AN129" s="109" t="n">
        <v>17151</v>
      </c>
      <c r="AO129" s="109" t="n">
        <v>17123</v>
      </c>
      <c r="AP129" s="109" t="n">
        <v>16338</v>
      </c>
      <c r="AQ129" s="109" t="n">
        <v>16402</v>
      </c>
      <c r="AR129" s="109" t="n">
        <v>12724</v>
      </c>
      <c r="AS129" s="109" t="n">
        <v>12289</v>
      </c>
      <c r="AT129" s="109" t="n">
        <v>11621</v>
      </c>
      <c r="AU129" s="109" t="n">
        <v>11137</v>
      </c>
      <c r="AV129" s="109" t="n">
        <v>10952</v>
      </c>
      <c r="AW129" s="109" t="n">
        <v>10475</v>
      </c>
      <c r="AX129" s="109" t="n">
        <v>9277</v>
      </c>
      <c r="AY129" s="109" t="n">
        <v>3603</v>
      </c>
      <c r="AZ129" s="109" t="n">
        <v>3386</v>
      </c>
      <c r="BA129" s="109" t="n">
        <v>3006</v>
      </c>
      <c r="BB129" s="109" t="n">
        <v>1922</v>
      </c>
      <c r="BC129" s="109" t="n">
        <v>1645</v>
      </c>
      <c r="BD129" s="109" t="n">
        <v>608</v>
      </c>
      <c r="BE129" s="109" t="n">
        <v>538</v>
      </c>
      <c r="BF129" s="109" t="n">
        <v>431</v>
      </c>
      <c r="BG129" s="109" t="n">
        <v>28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00480</v>
      </c>
      <c r="E130" s="109" t="n">
        <v>0</v>
      </c>
      <c r="F130" s="109" t="n">
        <v>270</v>
      </c>
      <c r="G130" s="109" t="n">
        <v>287</v>
      </c>
      <c r="H130" s="109" t="n">
        <v>1330</v>
      </c>
      <c r="I130" s="109" t="n">
        <v>3665</v>
      </c>
      <c r="J130" s="109" t="n">
        <v>5069</v>
      </c>
      <c r="K130" s="109" t="n">
        <v>5705</v>
      </c>
      <c r="L130" s="109" t="n">
        <v>6341</v>
      </c>
      <c r="M130" s="109" t="n">
        <v>9616</v>
      </c>
      <c r="N130" s="109" t="n">
        <v>11089</v>
      </c>
      <c r="O130" s="109" t="n">
        <v>12320</v>
      </c>
      <c r="P130" s="109" t="n">
        <v>13122</v>
      </c>
      <c r="Q130" s="109" t="n">
        <v>13564</v>
      </c>
      <c r="R130" s="109" t="n">
        <v>14031</v>
      </c>
      <c r="S130" s="109" t="n">
        <v>14556</v>
      </c>
      <c r="T130" s="109" t="n">
        <v>14993</v>
      </c>
      <c r="U130" s="109" t="n">
        <v>15500</v>
      </c>
      <c r="V130" s="109" t="n">
        <v>15813</v>
      </c>
      <c r="W130" s="109" t="n">
        <v>16097</v>
      </c>
      <c r="X130" s="109" t="n">
        <v>16334</v>
      </c>
      <c r="Y130" s="109" t="n">
        <v>16653</v>
      </c>
      <c r="Z130" s="109" t="n">
        <v>16238</v>
      </c>
      <c r="AA130" s="109" t="n">
        <v>16446</v>
      </c>
      <c r="AB130" s="109" t="n">
        <v>16641</v>
      </c>
      <c r="AC130" s="109" t="n">
        <v>16675</v>
      </c>
      <c r="AD130" s="109" t="n">
        <v>16859</v>
      </c>
      <c r="AE130" s="109" t="n">
        <v>17012</v>
      </c>
      <c r="AF130" s="109" t="n">
        <v>17069</v>
      </c>
      <c r="AG130" s="109" t="n">
        <v>17044</v>
      </c>
      <c r="AH130" s="109" t="n">
        <v>17002</v>
      </c>
      <c r="AI130" s="109" t="n">
        <v>16992</v>
      </c>
      <c r="AJ130" s="109" t="n">
        <v>16917</v>
      </c>
      <c r="AK130" s="109" t="n">
        <v>16972</v>
      </c>
      <c r="AL130" s="109" t="n">
        <v>16788</v>
      </c>
      <c r="AM130" s="109" t="n">
        <v>16398</v>
      </c>
      <c r="AN130" s="109" t="n">
        <v>16342</v>
      </c>
      <c r="AO130" s="109" t="n">
        <v>17003</v>
      </c>
      <c r="AP130" s="109" t="n">
        <v>17025</v>
      </c>
      <c r="AQ130" s="109" t="n">
        <v>16149</v>
      </c>
      <c r="AR130" s="109" t="n">
        <v>12806</v>
      </c>
      <c r="AS130" s="109" t="n">
        <v>12062</v>
      </c>
      <c r="AT130" s="109" t="n">
        <v>11816</v>
      </c>
      <c r="AU130" s="109" t="n">
        <v>11236</v>
      </c>
      <c r="AV130" s="109" t="n">
        <v>10614</v>
      </c>
      <c r="AW130" s="109" t="n">
        <v>10262</v>
      </c>
      <c r="AX130" s="109" t="n">
        <v>9104</v>
      </c>
      <c r="AY130" s="109" t="n">
        <v>3478</v>
      </c>
      <c r="AZ130" s="109" t="n">
        <v>3148</v>
      </c>
      <c r="BA130" s="109" t="n">
        <v>2868</v>
      </c>
      <c r="BB130" s="109" t="n">
        <v>1844</v>
      </c>
      <c r="BC130" s="109" t="n">
        <v>1556</v>
      </c>
      <c r="BD130" s="109" t="n">
        <v>534</v>
      </c>
      <c r="BE130" s="109" t="n">
        <v>492</v>
      </c>
      <c r="BF130" s="109" t="n">
        <v>430</v>
      </c>
      <c r="BG130" s="109" t="n">
        <v>303</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594376</v>
      </c>
      <c r="E131" s="109" t="n">
        <v>0</v>
      </c>
      <c r="F131" s="109" t="n">
        <v>259</v>
      </c>
      <c r="G131" s="109" t="n">
        <v>285</v>
      </c>
      <c r="H131" s="109" t="n">
        <v>1278</v>
      </c>
      <c r="I131" s="109" t="n">
        <v>3574</v>
      </c>
      <c r="J131" s="109" t="n">
        <v>4956</v>
      </c>
      <c r="K131" s="109" t="n">
        <v>5531</v>
      </c>
      <c r="L131" s="109" t="n">
        <v>6147</v>
      </c>
      <c r="M131" s="109" t="n">
        <v>9424</v>
      </c>
      <c r="N131" s="109" t="n">
        <v>10852</v>
      </c>
      <c r="O131" s="109" t="n">
        <v>11941</v>
      </c>
      <c r="P131" s="109" t="n">
        <v>12708</v>
      </c>
      <c r="Q131" s="109" t="n">
        <v>13227</v>
      </c>
      <c r="R131" s="109" t="n">
        <v>13726</v>
      </c>
      <c r="S131" s="109" t="n">
        <v>14174</v>
      </c>
      <c r="T131" s="109" t="n">
        <v>14626</v>
      </c>
      <c r="U131" s="109" t="n">
        <v>15107</v>
      </c>
      <c r="V131" s="109" t="n">
        <v>15626</v>
      </c>
      <c r="W131" s="109" t="n">
        <v>16037</v>
      </c>
      <c r="X131" s="109" t="n">
        <v>16276</v>
      </c>
      <c r="Y131" s="109" t="n">
        <v>16409</v>
      </c>
      <c r="Z131" s="109" t="n">
        <v>15986</v>
      </c>
      <c r="AA131" s="109" t="n">
        <v>16339</v>
      </c>
      <c r="AB131" s="109" t="n">
        <v>16608</v>
      </c>
      <c r="AC131" s="109" t="n">
        <v>16685</v>
      </c>
      <c r="AD131" s="109" t="n">
        <v>16760</v>
      </c>
      <c r="AE131" s="109" t="n">
        <v>16836</v>
      </c>
      <c r="AF131" s="109" t="n">
        <v>16976</v>
      </c>
      <c r="AG131" s="109" t="n">
        <v>17050</v>
      </c>
      <c r="AH131" s="109" t="n">
        <v>16976</v>
      </c>
      <c r="AI131" s="109" t="n">
        <v>16927</v>
      </c>
      <c r="AJ131" s="109" t="n">
        <v>16917</v>
      </c>
      <c r="AK131" s="109" t="n">
        <v>16860</v>
      </c>
      <c r="AL131" s="109" t="n">
        <v>16871</v>
      </c>
      <c r="AM131" s="109" t="n">
        <v>16687</v>
      </c>
      <c r="AN131" s="109" t="n">
        <v>16330</v>
      </c>
      <c r="AO131" s="109" t="n">
        <v>16199</v>
      </c>
      <c r="AP131" s="109" t="n">
        <v>16901</v>
      </c>
      <c r="AQ131" s="109" t="n">
        <v>16825</v>
      </c>
      <c r="AR131" s="109" t="n">
        <v>12751</v>
      </c>
      <c r="AS131" s="109" t="n">
        <v>12137</v>
      </c>
      <c r="AT131" s="109" t="n">
        <v>11600</v>
      </c>
      <c r="AU131" s="109" t="n">
        <v>11422</v>
      </c>
      <c r="AV131" s="109" t="n">
        <v>10707</v>
      </c>
      <c r="AW131" s="109" t="n">
        <v>9946</v>
      </c>
      <c r="AX131" s="109" t="n">
        <v>8914</v>
      </c>
      <c r="AY131" s="109" t="n">
        <v>3413</v>
      </c>
      <c r="AZ131" s="109" t="n">
        <v>3039</v>
      </c>
      <c r="BA131" s="109" t="n">
        <v>2666</v>
      </c>
      <c r="BB131" s="109" t="n">
        <v>1759</v>
      </c>
      <c r="BC131" s="109" t="n">
        <v>1493</v>
      </c>
      <c r="BD131" s="109" t="n">
        <v>506</v>
      </c>
      <c r="BE131" s="109" t="n">
        <v>432</v>
      </c>
      <c r="BF131" s="109" t="n">
        <v>393</v>
      </c>
      <c r="BG131" s="109" t="n">
        <v>30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588262</v>
      </c>
      <c r="E132" s="109" t="n">
        <v>0</v>
      </c>
      <c r="F132" s="109" t="n">
        <v>270</v>
      </c>
      <c r="G132" s="109" t="n">
        <v>275</v>
      </c>
      <c r="H132" s="109" t="n">
        <v>1318</v>
      </c>
      <c r="I132" s="109" t="n">
        <v>3531</v>
      </c>
      <c r="J132" s="109" t="n">
        <v>4866</v>
      </c>
      <c r="K132" s="109" t="n">
        <v>5415</v>
      </c>
      <c r="L132" s="109" t="n">
        <v>5991</v>
      </c>
      <c r="M132" s="109" t="n">
        <v>9182</v>
      </c>
      <c r="N132" s="109" t="n">
        <v>10647</v>
      </c>
      <c r="O132" s="109" t="n">
        <v>11692</v>
      </c>
      <c r="P132" s="109" t="n">
        <v>12330</v>
      </c>
      <c r="Q132" s="109" t="n">
        <v>12816</v>
      </c>
      <c r="R132" s="109" t="n">
        <v>13383</v>
      </c>
      <c r="S132" s="109" t="n">
        <v>13861</v>
      </c>
      <c r="T132" s="109" t="n">
        <v>14240</v>
      </c>
      <c r="U132" s="109" t="n">
        <v>14734</v>
      </c>
      <c r="V132" s="109" t="n">
        <v>15227</v>
      </c>
      <c r="W132" s="109" t="n">
        <v>15839</v>
      </c>
      <c r="X132" s="109" t="n">
        <v>16204</v>
      </c>
      <c r="Y132" s="109" t="n">
        <v>16345</v>
      </c>
      <c r="Z132" s="109" t="n">
        <v>15755</v>
      </c>
      <c r="AA132" s="109" t="n">
        <v>16083</v>
      </c>
      <c r="AB132" s="109" t="n">
        <v>16493</v>
      </c>
      <c r="AC132" s="109" t="n">
        <v>16646</v>
      </c>
      <c r="AD132" s="109" t="n">
        <v>16764</v>
      </c>
      <c r="AE132" s="109" t="n">
        <v>16734</v>
      </c>
      <c r="AF132" s="109" t="n">
        <v>16797</v>
      </c>
      <c r="AG132" s="109" t="n">
        <v>16953</v>
      </c>
      <c r="AH132" s="109" t="n">
        <v>16980</v>
      </c>
      <c r="AI132" s="109" t="n">
        <v>16899</v>
      </c>
      <c r="AJ132" s="109" t="n">
        <v>16850</v>
      </c>
      <c r="AK132" s="109" t="n">
        <v>16857</v>
      </c>
      <c r="AL132" s="109" t="n">
        <v>16759</v>
      </c>
      <c r="AM132" s="109" t="n">
        <v>16769</v>
      </c>
      <c r="AN132" s="109" t="n">
        <v>16615</v>
      </c>
      <c r="AO132" s="109" t="n">
        <v>16184</v>
      </c>
      <c r="AP132" s="109" t="n">
        <v>16100</v>
      </c>
      <c r="AQ132" s="109" t="n">
        <v>16702</v>
      </c>
      <c r="AR132" s="109" t="n">
        <v>13161</v>
      </c>
      <c r="AS132" s="109" t="n">
        <v>12107</v>
      </c>
      <c r="AT132" s="109" t="n">
        <v>11671</v>
      </c>
      <c r="AU132" s="109" t="n">
        <v>11213</v>
      </c>
      <c r="AV132" s="109" t="n">
        <v>10882</v>
      </c>
      <c r="AW132" s="109" t="n">
        <v>10031</v>
      </c>
      <c r="AX132" s="109" t="n">
        <v>8620</v>
      </c>
      <c r="AY132" s="109" t="n">
        <v>3341</v>
      </c>
      <c r="AZ132" s="109" t="n">
        <v>2982</v>
      </c>
      <c r="BA132" s="109" t="n">
        <v>2574</v>
      </c>
      <c r="BB132" s="109" t="n">
        <v>1635</v>
      </c>
      <c r="BC132" s="109" t="n">
        <v>1424</v>
      </c>
      <c r="BD132" s="109" t="n">
        <v>485</v>
      </c>
      <c r="BE132" s="109" t="n">
        <v>409</v>
      </c>
      <c r="BF132" s="109" t="n">
        <v>345</v>
      </c>
      <c r="BG132" s="109" t="n">
        <v>276</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582158</v>
      </c>
      <c r="E133" s="109" t="n">
        <v>0</v>
      </c>
      <c r="F133" s="109" t="n">
        <v>257</v>
      </c>
      <c r="G133" s="109" t="n">
        <v>285</v>
      </c>
      <c r="H133" s="109" t="n">
        <v>1256</v>
      </c>
      <c r="I133" s="109" t="n">
        <v>3499</v>
      </c>
      <c r="J133" s="109" t="n">
        <v>4791</v>
      </c>
      <c r="K133" s="109" t="n">
        <v>5312</v>
      </c>
      <c r="L133" s="109" t="n">
        <v>5851</v>
      </c>
      <c r="M133" s="109" t="n">
        <v>8943</v>
      </c>
      <c r="N133" s="109" t="n">
        <v>10366</v>
      </c>
      <c r="O133" s="109" t="n">
        <v>11459</v>
      </c>
      <c r="P133" s="109" t="n">
        <v>12068</v>
      </c>
      <c r="Q133" s="109" t="n">
        <v>12438</v>
      </c>
      <c r="R133" s="109" t="n">
        <v>12972</v>
      </c>
      <c r="S133" s="109" t="n">
        <v>13515</v>
      </c>
      <c r="T133" s="109" t="n">
        <v>13926</v>
      </c>
      <c r="U133" s="109" t="n">
        <v>14346</v>
      </c>
      <c r="V133" s="109" t="n">
        <v>14853</v>
      </c>
      <c r="W133" s="109" t="n">
        <v>15436</v>
      </c>
      <c r="X133" s="109" t="n">
        <v>16000</v>
      </c>
      <c r="Y133" s="109" t="n">
        <v>16266</v>
      </c>
      <c r="Z133" s="109" t="n">
        <v>15676</v>
      </c>
      <c r="AA133" s="109" t="n">
        <v>15847</v>
      </c>
      <c r="AB133" s="109" t="n">
        <v>16231</v>
      </c>
      <c r="AC133" s="109" t="n">
        <v>16527</v>
      </c>
      <c r="AD133" s="109" t="n">
        <v>16720</v>
      </c>
      <c r="AE133" s="109" t="n">
        <v>16735</v>
      </c>
      <c r="AF133" s="109" t="n">
        <v>16694</v>
      </c>
      <c r="AG133" s="109" t="n">
        <v>16773</v>
      </c>
      <c r="AH133" s="109" t="n">
        <v>16882</v>
      </c>
      <c r="AI133" s="109" t="n">
        <v>16902</v>
      </c>
      <c r="AJ133" s="109" t="n">
        <v>16821</v>
      </c>
      <c r="AK133" s="109" t="n">
        <v>16789</v>
      </c>
      <c r="AL133" s="109" t="n">
        <v>16755</v>
      </c>
      <c r="AM133" s="109" t="n">
        <v>16656</v>
      </c>
      <c r="AN133" s="109" t="n">
        <v>16695</v>
      </c>
      <c r="AO133" s="109" t="n">
        <v>16466</v>
      </c>
      <c r="AP133" s="109" t="n">
        <v>16082</v>
      </c>
      <c r="AQ133" s="109" t="n">
        <v>15909</v>
      </c>
      <c r="AR133" s="109" t="n">
        <v>13175</v>
      </c>
      <c r="AS133" s="109" t="n">
        <v>12474</v>
      </c>
      <c r="AT133" s="109" t="n">
        <v>11651</v>
      </c>
      <c r="AU133" s="109" t="n">
        <v>11280</v>
      </c>
      <c r="AV133" s="109" t="n">
        <v>10683</v>
      </c>
      <c r="AW133" s="109" t="n">
        <v>10191</v>
      </c>
      <c r="AX133" s="109" t="n">
        <v>8702</v>
      </c>
      <c r="AY133" s="109" t="n">
        <v>3231</v>
      </c>
      <c r="AZ133" s="109" t="n">
        <v>2920</v>
      </c>
      <c r="BA133" s="109" t="n">
        <v>2526</v>
      </c>
      <c r="BB133" s="109" t="n">
        <v>1578</v>
      </c>
      <c r="BC133" s="109" t="n">
        <v>1324</v>
      </c>
      <c r="BD133" s="109" t="n">
        <v>463</v>
      </c>
      <c r="BE133" s="109" t="n">
        <v>392</v>
      </c>
      <c r="BF133" s="109" t="n">
        <v>327</v>
      </c>
      <c r="BG133" s="109" t="n">
        <v>24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576062</v>
      </c>
      <c r="E134" s="109" t="n">
        <v>0</v>
      </c>
      <c r="F134" s="109" t="n">
        <v>226</v>
      </c>
      <c r="G134" s="109" t="n">
        <v>269</v>
      </c>
      <c r="H134" s="109" t="n">
        <v>1147</v>
      </c>
      <c r="I134" s="109" t="n">
        <v>3325</v>
      </c>
      <c r="J134" s="109" t="n">
        <v>4705</v>
      </c>
      <c r="K134" s="109" t="n">
        <v>5218</v>
      </c>
      <c r="L134" s="109" t="n">
        <v>5698</v>
      </c>
      <c r="M134" s="109" t="n">
        <v>8717</v>
      </c>
      <c r="N134" s="109" t="n">
        <v>10075</v>
      </c>
      <c r="O134" s="109" t="n">
        <v>11149</v>
      </c>
      <c r="P134" s="109" t="n">
        <v>11818</v>
      </c>
      <c r="Q134" s="109" t="n">
        <v>12173</v>
      </c>
      <c r="R134" s="109" t="n">
        <v>12600</v>
      </c>
      <c r="S134" s="109" t="n">
        <v>13110</v>
      </c>
      <c r="T134" s="109" t="n">
        <v>13585</v>
      </c>
      <c r="U134" s="109" t="n">
        <v>14035</v>
      </c>
      <c r="V134" s="109" t="n">
        <v>14470</v>
      </c>
      <c r="W134" s="109" t="n">
        <v>15064</v>
      </c>
      <c r="X134" s="109" t="n">
        <v>15600</v>
      </c>
      <c r="Y134" s="109" t="n">
        <v>16065</v>
      </c>
      <c r="Z134" s="109" t="n">
        <v>15592</v>
      </c>
      <c r="AA134" s="109" t="n">
        <v>15766</v>
      </c>
      <c r="AB134" s="109" t="n">
        <v>15994</v>
      </c>
      <c r="AC134" s="109" t="n">
        <v>16265</v>
      </c>
      <c r="AD134" s="109" t="n">
        <v>16599</v>
      </c>
      <c r="AE134" s="109" t="n">
        <v>16691</v>
      </c>
      <c r="AF134" s="109" t="n">
        <v>16695</v>
      </c>
      <c r="AG134" s="109" t="n">
        <v>16669</v>
      </c>
      <c r="AH134" s="109" t="n">
        <v>16702</v>
      </c>
      <c r="AI134" s="109" t="n">
        <v>16804</v>
      </c>
      <c r="AJ134" s="109" t="n">
        <v>16823</v>
      </c>
      <c r="AK134" s="109" t="n">
        <v>16759</v>
      </c>
      <c r="AL134" s="109" t="n">
        <v>16687</v>
      </c>
      <c r="AM134" s="109" t="n">
        <v>16653</v>
      </c>
      <c r="AN134" s="109" t="n">
        <v>16583</v>
      </c>
      <c r="AO134" s="109" t="n">
        <v>16545</v>
      </c>
      <c r="AP134" s="109" t="n">
        <v>16361</v>
      </c>
      <c r="AQ134" s="109" t="n">
        <v>15890</v>
      </c>
      <c r="AR134" s="109" t="n">
        <v>12822</v>
      </c>
      <c r="AS134" s="109" t="n">
        <v>12506</v>
      </c>
      <c r="AT134" s="109" t="n">
        <v>11994</v>
      </c>
      <c r="AU134" s="109" t="n">
        <v>11261</v>
      </c>
      <c r="AV134" s="109" t="n">
        <v>10746</v>
      </c>
      <c r="AW134" s="109" t="n">
        <v>10005</v>
      </c>
      <c r="AX134" s="109" t="n">
        <v>8870</v>
      </c>
      <c r="AY134" s="109" t="n">
        <v>3262</v>
      </c>
      <c r="AZ134" s="109" t="n">
        <v>2823</v>
      </c>
      <c r="BA134" s="109" t="n">
        <v>2473</v>
      </c>
      <c r="BB134" s="109" t="n">
        <v>1549</v>
      </c>
      <c r="BC134" s="109" t="n">
        <v>1278</v>
      </c>
      <c r="BD134" s="109" t="n">
        <v>430</v>
      </c>
      <c r="BE134" s="109" t="n">
        <v>374</v>
      </c>
      <c r="BF134" s="109" t="n">
        <v>313</v>
      </c>
      <c r="BG134" s="109" t="n">
        <v>229</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569988</v>
      </c>
      <c r="E135" s="109" t="n">
        <v>0</v>
      </c>
      <c r="F135" s="109" t="n">
        <v>220</v>
      </c>
      <c r="G135" s="109" t="n">
        <v>238</v>
      </c>
      <c r="H135" s="109" t="n">
        <v>1108</v>
      </c>
      <c r="I135" s="109" t="n">
        <v>3185</v>
      </c>
      <c r="J135" s="109" t="n">
        <v>4515</v>
      </c>
      <c r="K135" s="109" t="n">
        <v>5124</v>
      </c>
      <c r="L135" s="109" t="n">
        <v>5594</v>
      </c>
      <c r="M135" s="109" t="n">
        <v>8524</v>
      </c>
      <c r="N135" s="109" t="n">
        <v>9834</v>
      </c>
      <c r="O135" s="109" t="n">
        <v>10849</v>
      </c>
      <c r="P135" s="109" t="n">
        <v>11506</v>
      </c>
      <c r="Q135" s="109" t="n">
        <v>11925</v>
      </c>
      <c r="R135" s="109" t="n">
        <v>12338</v>
      </c>
      <c r="S135" s="109" t="n">
        <v>12743</v>
      </c>
      <c r="T135" s="109" t="n">
        <v>13186</v>
      </c>
      <c r="U135" s="109" t="n">
        <v>13697</v>
      </c>
      <c r="V135" s="109" t="n">
        <v>14160</v>
      </c>
      <c r="W135" s="109" t="n">
        <v>14683</v>
      </c>
      <c r="X135" s="109" t="n">
        <v>15230</v>
      </c>
      <c r="Y135" s="109" t="n">
        <v>15665</v>
      </c>
      <c r="Z135" s="109" t="n">
        <v>15415</v>
      </c>
      <c r="AA135" s="109" t="n">
        <v>15679</v>
      </c>
      <c r="AB135" s="109" t="n">
        <v>15910</v>
      </c>
      <c r="AC135" s="109" t="n">
        <v>16028</v>
      </c>
      <c r="AD135" s="109" t="n">
        <v>16336</v>
      </c>
      <c r="AE135" s="109" t="n">
        <v>16570</v>
      </c>
      <c r="AF135" s="109" t="n">
        <v>16650</v>
      </c>
      <c r="AG135" s="109" t="n">
        <v>16670</v>
      </c>
      <c r="AH135" s="109" t="n">
        <v>16599</v>
      </c>
      <c r="AI135" s="109" t="n">
        <v>16624</v>
      </c>
      <c r="AJ135" s="109" t="n">
        <v>16725</v>
      </c>
      <c r="AK135" s="109" t="n">
        <v>16761</v>
      </c>
      <c r="AL135" s="109" t="n">
        <v>16658</v>
      </c>
      <c r="AM135" s="109" t="n">
        <v>16584</v>
      </c>
      <c r="AN135" s="109" t="n">
        <v>16578</v>
      </c>
      <c r="AO135" s="109" t="n">
        <v>16434</v>
      </c>
      <c r="AP135" s="109" t="n">
        <v>16440</v>
      </c>
      <c r="AQ135" s="109" t="n">
        <v>16165</v>
      </c>
      <c r="AR135" s="109" t="n">
        <v>12881</v>
      </c>
      <c r="AS135" s="109" t="n">
        <v>12214</v>
      </c>
      <c r="AT135" s="109" t="n">
        <v>12032</v>
      </c>
      <c r="AU135" s="109" t="n">
        <v>11590</v>
      </c>
      <c r="AV135" s="109" t="n">
        <v>10727</v>
      </c>
      <c r="AW135" s="109" t="n">
        <v>10063</v>
      </c>
      <c r="AX135" s="109" t="n">
        <v>8712</v>
      </c>
      <c r="AY135" s="109" t="n">
        <v>3325</v>
      </c>
      <c r="AZ135" s="109" t="n">
        <v>2851</v>
      </c>
      <c r="BA135" s="109" t="n">
        <v>2391</v>
      </c>
      <c r="BB135" s="109" t="n">
        <v>1516</v>
      </c>
      <c r="BC135" s="109" t="n">
        <v>1254</v>
      </c>
      <c r="BD135" s="109" t="n">
        <v>415</v>
      </c>
      <c r="BE135" s="109" t="n">
        <v>348</v>
      </c>
      <c r="BF135" s="109" t="n">
        <v>299</v>
      </c>
      <c r="BG135" s="109" t="n">
        <v>22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563790</v>
      </c>
      <c r="E136" s="109" t="n">
        <v>0</v>
      </c>
      <c r="F136" s="109" t="n">
        <v>219</v>
      </c>
      <c r="G136" s="109" t="n">
        <v>232</v>
      </c>
      <c r="H136" s="109" t="n">
        <v>1076</v>
      </c>
      <c r="I136" s="109" t="n">
        <v>3120</v>
      </c>
      <c r="J136" s="109" t="n">
        <v>4360</v>
      </c>
      <c r="K136" s="109" t="n">
        <v>4933</v>
      </c>
      <c r="L136" s="109" t="n">
        <v>5497</v>
      </c>
      <c r="M136" s="109" t="n">
        <v>8369</v>
      </c>
      <c r="N136" s="109" t="n">
        <v>9623</v>
      </c>
      <c r="O136" s="109" t="n">
        <v>10596</v>
      </c>
      <c r="P136" s="109" t="n">
        <v>11203</v>
      </c>
      <c r="Q136" s="109" t="n">
        <v>11613</v>
      </c>
      <c r="R136" s="109" t="n">
        <v>12086</v>
      </c>
      <c r="S136" s="109" t="n">
        <v>12478</v>
      </c>
      <c r="T136" s="109" t="n">
        <v>12819</v>
      </c>
      <c r="U136" s="109" t="n">
        <v>13297</v>
      </c>
      <c r="V136" s="109" t="n">
        <v>13821</v>
      </c>
      <c r="W136" s="109" t="n">
        <v>14369</v>
      </c>
      <c r="X136" s="109" t="n">
        <v>14846</v>
      </c>
      <c r="Y136" s="109" t="n">
        <v>15294</v>
      </c>
      <c r="Z136" s="109" t="n">
        <v>15043</v>
      </c>
      <c r="AA136" s="109" t="n">
        <v>15500</v>
      </c>
      <c r="AB136" s="109" t="n">
        <v>15819</v>
      </c>
      <c r="AC136" s="109" t="n">
        <v>15942</v>
      </c>
      <c r="AD136" s="109" t="n">
        <v>16097</v>
      </c>
      <c r="AE136" s="109" t="n">
        <v>16307</v>
      </c>
      <c r="AF136" s="109" t="n">
        <v>16527</v>
      </c>
      <c r="AG136" s="109" t="n">
        <v>16624</v>
      </c>
      <c r="AH136" s="109" t="n">
        <v>16600</v>
      </c>
      <c r="AI136" s="109" t="n">
        <v>16521</v>
      </c>
      <c r="AJ136" s="109" t="n">
        <v>16545</v>
      </c>
      <c r="AK136" s="109" t="n">
        <v>16662</v>
      </c>
      <c r="AL136" s="109" t="n">
        <v>16659</v>
      </c>
      <c r="AM136" s="109" t="n">
        <v>16555</v>
      </c>
      <c r="AN136" s="109" t="n">
        <v>16509</v>
      </c>
      <c r="AO136" s="109" t="n">
        <v>16429</v>
      </c>
      <c r="AP136" s="109" t="n">
        <v>16328</v>
      </c>
      <c r="AQ136" s="109" t="n">
        <v>16242</v>
      </c>
      <c r="AR136" s="109" t="n">
        <v>13002</v>
      </c>
      <c r="AS136" s="109" t="n">
        <v>12281</v>
      </c>
      <c r="AT136" s="109" t="n">
        <v>11768</v>
      </c>
      <c r="AU136" s="109" t="n">
        <v>11625</v>
      </c>
      <c r="AV136" s="109" t="n">
        <v>11039</v>
      </c>
      <c r="AW136" s="109" t="n">
        <v>10044</v>
      </c>
      <c r="AX136" s="109" t="n">
        <v>8760</v>
      </c>
      <c r="AY136" s="109" t="n">
        <v>3266</v>
      </c>
      <c r="AZ136" s="109" t="n">
        <v>2905</v>
      </c>
      <c r="BA136" s="109" t="n">
        <v>2414</v>
      </c>
      <c r="BB136" s="109" t="n">
        <v>1466</v>
      </c>
      <c r="BC136" s="109" t="n">
        <v>1228</v>
      </c>
      <c r="BD136" s="109" t="n">
        <v>408</v>
      </c>
      <c r="BE136" s="109" t="n">
        <v>336</v>
      </c>
      <c r="BF136" s="109" t="n">
        <v>278</v>
      </c>
      <c r="BG136" s="109" t="n">
        <v>21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557464</v>
      </c>
      <c r="E137" s="109" t="n">
        <v>0</v>
      </c>
      <c r="F137" s="109" t="n">
        <v>221</v>
      </c>
      <c r="G137" s="109" t="n">
        <v>232</v>
      </c>
      <c r="H137" s="109" t="n">
        <v>1078</v>
      </c>
      <c r="I137" s="109" t="n">
        <v>3078</v>
      </c>
      <c r="J137" s="109" t="n">
        <v>4287</v>
      </c>
      <c r="K137" s="109" t="n">
        <v>4780</v>
      </c>
      <c r="L137" s="109" t="n">
        <v>5315</v>
      </c>
      <c r="M137" s="109" t="n">
        <v>8244</v>
      </c>
      <c r="N137" s="109" t="n">
        <v>9461</v>
      </c>
      <c r="O137" s="109" t="n">
        <v>10382</v>
      </c>
      <c r="P137" s="109" t="n">
        <v>10950</v>
      </c>
      <c r="Q137" s="109" t="n">
        <v>11314</v>
      </c>
      <c r="R137" s="109" t="n">
        <v>11775</v>
      </c>
      <c r="S137" s="109" t="n">
        <v>12226</v>
      </c>
      <c r="T137" s="109" t="n">
        <v>12556</v>
      </c>
      <c r="U137" s="109" t="n">
        <v>12932</v>
      </c>
      <c r="V137" s="109" t="n">
        <v>13424</v>
      </c>
      <c r="W137" s="109" t="n">
        <v>14030</v>
      </c>
      <c r="X137" s="109" t="n">
        <v>14532</v>
      </c>
      <c r="Y137" s="109" t="n">
        <v>14914</v>
      </c>
      <c r="Z137" s="109" t="n">
        <v>14680</v>
      </c>
      <c r="AA137" s="109" t="n">
        <v>15128</v>
      </c>
      <c r="AB137" s="109" t="n">
        <v>15637</v>
      </c>
      <c r="AC137" s="109" t="n">
        <v>15849</v>
      </c>
      <c r="AD137" s="109" t="n">
        <v>16008</v>
      </c>
      <c r="AE137" s="109" t="n">
        <v>16068</v>
      </c>
      <c r="AF137" s="109" t="n">
        <v>16265</v>
      </c>
      <c r="AG137" s="109" t="n">
        <v>16500</v>
      </c>
      <c r="AH137" s="109" t="n">
        <v>16554</v>
      </c>
      <c r="AI137" s="109" t="n">
        <v>16521</v>
      </c>
      <c r="AJ137" s="109" t="n">
        <v>16442</v>
      </c>
      <c r="AK137" s="109" t="n">
        <v>16483</v>
      </c>
      <c r="AL137" s="109" t="n">
        <v>16560</v>
      </c>
      <c r="AM137" s="109" t="n">
        <v>16556</v>
      </c>
      <c r="AN137" s="109" t="n">
        <v>16479</v>
      </c>
      <c r="AO137" s="109" t="n">
        <v>16360</v>
      </c>
      <c r="AP137" s="109" t="n">
        <v>16322</v>
      </c>
      <c r="AQ137" s="109" t="n">
        <v>16131</v>
      </c>
      <c r="AR137" s="109" t="n">
        <v>12982</v>
      </c>
      <c r="AS137" s="109" t="n">
        <v>12380</v>
      </c>
      <c r="AT137" s="109" t="n">
        <v>11837</v>
      </c>
      <c r="AU137" s="109" t="n">
        <v>11372</v>
      </c>
      <c r="AV137" s="109" t="n">
        <v>11071</v>
      </c>
      <c r="AW137" s="109" t="n">
        <v>10334</v>
      </c>
      <c r="AX137" s="109" t="n">
        <v>8755</v>
      </c>
      <c r="AY137" s="109" t="n">
        <v>3284</v>
      </c>
      <c r="AZ137" s="109" t="n">
        <v>2854</v>
      </c>
      <c r="BA137" s="109" t="n">
        <v>2461</v>
      </c>
      <c r="BB137" s="109" t="n">
        <v>1481</v>
      </c>
      <c r="BC137" s="109" t="n">
        <v>1188</v>
      </c>
      <c r="BD137" s="109" t="n">
        <v>399</v>
      </c>
      <c r="BE137" s="109" t="n">
        <v>329</v>
      </c>
      <c r="BF137" s="109" t="n">
        <v>268</v>
      </c>
      <c r="BG137" s="109" t="n">
        <v>195</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551027</v>
      </c>
      <c r="E138" s="109" t="n">
        <v>0</v>
      </c>
      <c r="F138" s="109" t="n">
        <v>219</v>
      </c>
      <c r="G138" s="109" t="n">
        <v>234</v>
      </c>
      <c r="H138" s="109" t="n">
        <v>1070</v>
      </c>
      <c r="I138" s="109" t="n">
        <v>3054</v>
      </c>
      <c r="J138" s="109" t="n">
        <v>4232</v>
      </c>
      <c r="K138" s="109" t="n">
        <v>4703</v>
      </c>
      <c r="L138" s="109" t="n">
        <v>5164</v>
      </c>
      <c r="M138" s="109" t="n">
        <v>8029</v>
      </c>
      <c r="N138" s="109" t="n">
        <v>9321</v>
      </c>
      <c r="O138" s="109" t="n">
        <v>10209</v>
      </c>
      <c r="P138" s="109" t="n">
        <v>10733</v>
      </c>
      <c r="Q138" s="109" t="n">
        <v>11062</v>
      </c>
      <c r="R138" s="109" t="n">
        <v>11476</v>
      </c>
      <c r="S138" s="109" t="n">
        <v>11916</v>
      </c>
      <c r="T138" s="109" t="n">
        <v>12304</v>
      </c>
      <c r="U138" s="109" t="n">
        <v>12669</v>
      </c>
      <c r="V138" s="109" t="n">
        <v>13061</v>
      </c>
      <c r="W138" s="109" t="n">
        <v>13633</v>
      </c>
      <c r="X138" s="109" t="n">
        <v>14193</v>
      </c>
      <c r="Y138" s="109" t="n">
        <v>14601</v>
      </c>
      <c r="Z138" s="109" t="n">
        <v>14303</v>
      </c>
      <c r="AA138" s="109" t="n">
        <v>14766</v>
      </c>
      <c r="AB138" s="109" t="n">
        <v>15264</v>
      </c>
      <c r="AC138" s="109" t="n">
        <v>15666</v>
      </c>
      <c r="AD138" s="109" t="n">
        <v>15913</v>
      </c>
      <c r="AE138" s="109" t="n">
        <v>15979</v>
      </c>
      <c r="AF138" s="109" t="n">
        <v>16026</v>
      </c>
      <c r="AG138" s="109" t="n">
        <v>16238</v>
      </c>
      <c r="AH138" s="109" t="n">
        <v>16430</v>
      </c>
      <c r="AI138" s="109" t="n">
        <v>16475</v>
      </c>
      <c r="AJ138" s="109" t="n">
        <v>16443</v>
      </c>
      <c r="AK138" s="109" t="n">
        <v>16380</v>
      </c>
      <c r="AL138" s="109" t="n">
        <v>16382</v>
      </c>
      <c r="AM138" s="109" t="n">
        <v>16458</v>
      </c>
      <c r="AN138" s="109" t="n">
        <v>16479</v>
      </c>
      <c r="AO138" s="109" t="n">
        <v>16330</v>
      </c>
      <c r="AP138" s="109" t="n">
        <v>16253</v>
      </c>
      <c r="AQ138" s="109" t="n">
        <v>16125</v>
      </c>
      <c r="AR138" s="109" t="n">
        <v>12902</v>
      </c>
      <c r="AS138" s="109" t="n">
        <v>12347</v>
      </c>
      <c r="AT138" s="109" t="n">
        <v>11925</v>
      </c>
      <c r="AU138" s="109" t="n">
        <v>11437</v>
      </c>
      <c r="AV138" s="109" t="n">
        <v>10830</v>
      </c>
      <c r="AW138" s="109" t="n">
        <v>10363</v>
      </c>
      <c r="AX138" s="109" t="n">
        <v>8994</v>
      </c>
      <c r="AY138" s="109" t="n">
        <v>3282</v>
      </c>
      <c r="AZ138" s="109" t="n">
        <v>2869</v>
      </c>
      <c r="BA138" s="109" t="n">
        <v>2417</v>
      </c>
      <c r="BB138" s="109" t="n">
        <v>1509</v>
      </c>
      <c r="BC138" s="109" t="n">
        <v>1199</v>
      </c>
      <c r="BD138" s="109" t="n">
        <v>386</v>
      </c>
      <c r="BE138" s="109" t="n">
        <v>323</v>
      </c>
      <c r="BF138" s="109" t="n">
        <v>263</v>
      </c>
      <c r="BG138" s="109" t="n">
        <v>18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544400</v>
      </c>
      <c r="E139" s="109" t="n">
        <v>0</v>
      </c>
      <c r="F139" s="109" t="n">
        <v>216</v>
      </c>
      <c r="G139" s="109" t="n">
        <v>232</v>
      </c>
      <c r="H139" s="109" t="n">
        <v>1059</v>
      </c>
      <c r="I139" s="109" t="n">
        <v>3021</v>
      </c>
      <c r="J139" s="109" t="n">
        <v>4192</v>
      </c>
      <c r="K139" s="109" t="n">
        <v>4643</v>
      </c>
      <c r="L139" s="109" t="n">
        <v>5083</v>
      </c>
      <c r="M139" s="109" t="n">
        <v>7858</v>
      </c>
      <c r="N139" s="109" t="n">
        <v>9100</v>
      </c>
      <c r="O139" s="109" t="n">
        <v>10063</v>
      </c>
      <c r="P139" s="109" t="n">
        <v>10560</v>
      </c>
      <c r="Q139" s="109" t="n">
        <v>10848</v>
      </c>
      <c r="R139" s="109" t="n">
        <v>11227</v>
      </c>
      <c r="S139" s="109" t="n">
        <v>11621</v>
      </c>
      <c r="T139" s="109" t="n">
        <v>11999</v>
      </c>
      <c r="U139" s="109" t="n">
        <v>12421</v>
      </c>
      <c r="V139" s="109" t="n">
        <v>12801</v>
      </c>
      <c r="W139" s="109" t="n">
        <v>13273</v>
      </c>
      <c r="X139" s="109" t="n">
        <v>13800</v>
      </c>
      <c r="Y139" s="109" t="n">
        <v>14264</v>
      </c>
      <c r="Z139" s="109" t="n">
        <v>13996</v>
      </c>
      <c r="AA139" s="109" t="n">
        <v>14391</v>
      </c>
      <c r="AB139" s="109" t="n">
        <v>14904</v>
      </c>
      <c r="AC139" s="109" t="n">
        <v>15296</v>
      </c>
      <c r="AD139" s="109" t="n">
        <v>15731</v>
      </c>
      <c r="AE139" s="109" t="n">
        <v>15884</v>
      </c>
      <c r="AF139" s="109" t="n">
        <v>15938</v>
      </c>
      <c r="AG139" s="109" t="n">
        <v>16001</v>
      </c>
      <c r="AH139" s="109" t="n">
        <v>16169</v>
      </c>
      <c r="AI139" s="109" t="n">
        <v>16352</v>
      </c>
      <c r="AJ139" s="109" t="n">
        <v>16397</v>
      </c>
      <c r="AK139" s="109" t="n">
        <v>16380</v>
      </c>
      <c r="AL139" s="109" t="n">
        <v>16280</v>
      </c>
      <c r="AM139" s="109" t="n">
        <v>16280</v>
      </c>
      <c r="AN139" s="109" t="n">
        <v>16381</v>
      </c>
      <c r="AO139" s="109" t="n">
        <v>16331</v>
      </c>
      <c r="AP139" s="109" t="n">
        <v>16224</v>
      </c>
      <c r="AQ139" s="109" t="n">
        <v>16056</v>
      </c>
      <c r="AR139" s="109" t="n">
        <v>12868</v>
      </c>
      <c r="AS139" s="109" t="n">
        <v>12273</v>
      </c>
      <c r="AT139" s="109" t="n">
        <v>11888</v>
      </c>
      <c r="AU139" s="109" t="n">
        <v>11522</v>
      </c>
      <c r="AV139" s="109" t="n">
        <v>10892</v>
      </c>
      <c r="AW139" s="109" t="n">
        <v>10137</v>
      </c>
      <c r="AX139" s="109" t="n">
        <v>9029</v>
      </c>
      <c r="AY139" s="109" t="n">
        <v>3372</v>
      </c>
      <c r="AZ139" s="109" t="n">
        <v>2868</v>
      </c>
      <c r="BA139" s="109" t="n">
        <v>2430</v>
      </c>
      <c r="BB139" s="109" t="n">
        <v>1482</v>
      </c>
      <c r="BC139" s="109" t="n">
        <v>1222</v>
      </c>
      <c r="BD139" s="109" t="n">
        <v>390</v>
      </c>
      <c r="BE139" s="109" t="n">
        <v>312</v>
      </c>
      <c r="BF139" s="109" t="n">
        <v>258</v>
      </c>
      <c r="BG139" s="109" t="n">
        <v>185</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537649</v>
      </c>
      <c r="E140" s="109" t="n">
        <v>0</v>
      </c>
      <c r="F140" s="109" t="n">
        <v>205</v>
      </c>
      <c r="G140" s="109" t="n">
        <v>227</v>
      </c>
      <c r="H140" s="109" t="n">
        <v>1015</v>
      </c>
      <c r="I140" s="109" t="n">
        <v>2960</v>
      </c>
      <c r="J140" s="109" t="n">
        <v>4131</v>
      </c>
      <c r="K140" s="109" t="n">
        <v>4595</v>
      </c>
      <c r="L140" s="109" t="n">
        <v>5006</v>
      </c>
      <c r="M140" s="109" t="n">
        <v>7747</v>
      </c>
      <c r="N140" s="109" t="n">
        <v>8915</v>
      </c>
      <c r="O140" s="109" t="n">
        <v>9836</v>
      </c>
      <c r="P140" s="109" t="n">
        <v>10410</v>
      </c>
      <c r="Q140" s="109" t="n">
        <v>10677</v>
      </c>
      <c r="R140" s="109" t="n">
        <v>11018</v>
      </c>
      <c r="S140" s="109" t="n">
        <v>11377</v>
      </c>
      <c r="T140" s="109" t="n">
        <v>11709</v>
      </c>
      <c r="U140" s="109" t="n">
        <v>12120</v>
      </c>
      <c r="V140" s="109" t="n">
        <v>12557</v>
      </c>
      <c r="W140" s="109" t="n">
        <v>13017</v>
      </c>
      <c r="X140" s="109" t="n">
        <v>13445</v>
      </c>
      <c r="Y140" s="109" t="n">
        <v>13877</v>
      </c>
      <c r="Z140" s="109" t="n">
        <v>13671</v>
      </c>
      <c r="AA140" s="109" t="n">
        <v>14089</v>
      </c>
      <c r="AB140" s="109" t="n">
        <v>14534</v>
      </c>
      <c r="AC140" s="109" t="n">
        <v>14940</v>
      </c>
      <c r="AD140" s="109" t="n">
        <v>15364</v>
      </c>
      <c r="AE140" s="109" t="n">
        <v>15704</v>
      </c>
      <c r="AF140" s="109" t="n">
        <v>15845</v>
      </c>
      <c r="AG140" s="109" t="n">
        <v>15914</v>
      </c>
      <c r="AH140" s="109" t="n">
        <v>15934</v>
      </c>
      <c r="AI140" s="109" t="n">
        <v>16093</v>
      </c>
      <c r="AJ140" s="109" t="n">
        <v>16275</v>
      </c>
      <c r="AK140" s="109" t="n">
        <v>16335</v>
      </c>
      <c r="AL140" s="109" t="n">
        <v>16282</v>
      </c>
      <c r="AM140" s="109" t="n">
        <v>16179</v>
      </c>
      <c r="AN140" s="109" t="n">
        <v>16205</v>
      </c>
      <c r="AO140" s="109" t="n">
        <v>16234</v>
      </c>
      <c r="AP140" s="109" t="n">
        <v>16225</v>
      </c>
      <c r="AQ140" s="109" t="n">
        <v>16028</v>
      </c>
      <c r="AR140" s="109" t="n">
        <v>12803</v>
      </c>
      <c r="AS140" s="109" t="n">
        <v>12235</v>
      </c>
      <c r="AT140" s="109" t="n">
        <v>11817</v>
      </c>
      <c r="AU140" s="109" t="n">
        <v>11485</v>
      </c>
      <c r="AV140" s="109" t="n">
        <v>10972</v>
      </c>
      <c r="AW140" s="109" t="n">
        <v>10194</v>
      </c>
      <c r="AX140" s="109" t="n">
        <v>8856</v>
      </c>
      <c r="AY140" s="109" t="n">
        <v>3385</v>
      </c>
      <c r="AZ140" s="109" t="n">
        <v>2946</v>
      </c>
      <c r="BA140" s="109" t="n">
        <v>2429</v>
      </c>
      <c r="BB140" s="109" t="n">
        <v>1490</v>
      </c>
      <c r="BC140" s="109" t="n">
        <v>1200</v>
      </c>
      <c r="BD140" s="109" t="n">
        <v>397</v>
      </c>
      <c r="BE140" s="109" t="n">
        <v>315</v>
      </c>
      <c r="BF140" s="109" t="n">
        <v>249</v>
      </c>
      <c r="BG140" s="109" t="n">
        <v>181</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30852</v>
      </c>
      <c r="E141" s="109" t="n">
        <v>0</v>
      </c>
      <c r="F141" s="109" t="n">
        <v>204</v>
      </c>
      <c r="G141" s="109" t="n">
        <v>217</v>
      </c>
      <c r="H141" s="109" t="n">
        <v>1007</v>
      </c>
      <c r="I141" s="109" t="n">
        <v>2897</v>
      </c>
      <c r="J141" s="109" t="n">
        <v>4057</v>
      </c>
      <c r="K141" s="109" t="n">
        <v>4529</v>
      </c>
      <c r="L141" s="109" t="n">
        <v>4954</v>
      </c>
      <c r="M141" s="109" t="n">
        <v>7633</v>
      </c>
      <c r="N141" s="109" t="n">
        <v>8791</v>
      </c>
      <c r="O141" s="109" t="n">
        <v>9644</v>
      </c>
      <c r="P141" s="109" t="n">
        <v>10180</v>
      </c>
      <c r="Q141" s="109" t="n">
        <v>10525</v>
      </c>
      <c r="R141" s="109" t="n">
        <v>10845</v>
      </c>
      <c r="S141" s="109" t="n">
        <v>11165</v>
      </c>
      <c r="T141" s="109" t="n">
        <v>11463</v>
      </c>
      <c r="U141" s="109" t="n">
        <v>11829</v>
      </c>
      <c r="V141" s="109" t="n">
        <v>12255</v>
      </c>
      <c r="W141" s="109" t="n">
        <v>12770</v>
      </c>
      <c r="X141" s="109" t="n">
        <v>13188</v>
      </c>
      <c r="Y141" s="109" t="n">
        <v>13522</v>
      </c>
      <c r="Z141" s="109" t="n">
        <v>13288</v>
      </c>
      <c r="AA141" s="109" t="n">
        <v>13764</v>
      </c>
      <c r="AB141" s="109" t="n">
        <v>14230</v>
      </c>
      <c r="AC141" s="109" t="n">
        <v>14570</v>
      </c>
      <c r="AD141" s="109" t="n">
        <v>15009</v>
      </c>
      <c r="AE141" s="109" t="n">
        <v>15339</v>
      </c>
      <c r="AF141" s="109" t="n">
        <v>15665</v>
      </c>
      <c r="AG141" s="109" t="n">
        <v>15820</v>
      </c>
      <c r="AH141" s="109" t="n">
        <v>15846</v>
      </c>
      <c r="AI141" s="109" t="n">
        <v>15859</v>
      </c>
      <c r="AJ141" s="109" t="n">
        <v>16017</v>
      </c>
      <c r="AK141" s="109" t="n">
        <v>16213</v>
      </c>
      <c r="AL141" s="109" t="n">
        <v>16237</v>
      </c>
      <c r="AM141" s="109" t="n">
        <v>16181</v>
      </c>
      <c r="AN141" s="109" t="n">
        <v>16105</v>
      </c>
      <c r="AO141" s="109" t="n">
        <v>16059</v>
      </c>
      <c r="AP141" s="109" t="n">
        <v>16128</v>
      </c>
      <c r="AQ141" s="109" t="n">
        <v>16029</v>
      </c>
      <c r="AR141" s="109" t="n">
        <v>12730</v>
      </c>
      <c r="AS141" s="109" t="n">
        <v>12172</v>
      </c>
      <c r="AT141" s="109" t="n">
        <v>11779</v>
      </c>
      <c r="AU141" s="109" t="n">
        <v>11416</v>
      </c>
      <c r="AV141" s="109" t="n">
        <v>10937</v>
      </c>
      <c r="AW141" s="109" t="n">
        <v>10268</v>
      </c>
      <c r="AX141" s="109" t="n">
        <v>8910</v>
      </c>
      <c r="AY141" s="109" t="n">
        <v>3320</v>
      </c>
      <c r="AZ141" s="109" t="n">
        <v>2957</v>
      </c>
      <c r="BA141" s="109" t="n">
        <v>2495</v>
      </c>
      <c r="BB141" s="109" t="n">
        <v>1489</v>
      </c>
      <c r="BC141" s="109" t="n">
        <v>1207</v>
      </c>
      <c r="BD141" s="109" t="n">
        <v>390</v>
      </c>
      <c r="BE141" s="109" t="n">
        <v>321</v>
      </c>
      <c r="BF141" s="109" t="n">
        <v>252</v>
      </c>
      <c r="BG141" s="109" t="n">
        <v>17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23967</v>
      </c>
      <c r="E142" s="109" t="n">
        <v>0</v>
      </c>
      <c r="F142" s="109" t="n">
        <v>207</v>
      </c>
      <c r="G142" s="109" t="n">
        <v>216</v>
      </c>
      <c r="H142" s="109" t="n">
        <v>1006</v>
      </c>
      <c r="I142" s="109" t="n">
        <v>2883</v>
      </c>
      <c r="J142" s="109" t="n">
        <v>3988</v>
      </c>
      <c r="K142" s="109" t="n">
        <v>4455</v>
      </c>
      <c r="L142" s="109" t="n">
        <v>4894</v>
      </c>
      <c r="M142" s="109" t="n">
        <v>7567</v>
      </c>
      <c r="N142" s="109" t="n">
        <v>8676</v>
      </c>
      <c r="O142" s="109" t="n">
        <v>9519</v>
      </c>
      <c r="P142" s="109" t="n">
        <v>9991</v>
      </c>
      <c r="Q142" s="109" t="n">
        <v>10299</v>
      </c>
      <c r="R142" s="109" t="n">
        <v>10693</v>
      </c>
      <c r="S142" s="109" t="n">
        <v>10993</v>
      </c>
      <c r="T142" s="109" t="n">
        <v>11254</v>
      </c>
      <c r="U142" s="109" t="n">
        <v>11585</v>
      </c>
      <c r="V142" s="109" t="n">
        <v>11966</v>
      </c>
      <c r="W142" s="109" t="n">
        <v>12470</v>
      </c>
      <c r="X142" s="109" t="n">
        <v>12942</v>
      </c>
      <c r="Y142" s="109" t="n">
        <v>13268</v>
      </c>
      <c r="Z142" s="109" t="n">
        <v>12941</v>
      </c>
      <c r="AA142" s="109" t="n">
        <v>13384</v>
      </c>
      <c r="AB142" s="109" t="n">
        <v>13907</v>
      </c>
      <c r="AC142" s="109" t="n">
        <v>14269</v>
      </c>
      <c r="AD142" s="109" t="n">
        <v>14641</v>
      </c>
      <c r="AE142" s="109" t="n">
        <v>14986</v>
      </c>
      <c r="AF142" s="109" t="n">
        <v>15302</v>
      </c>
      <c r="AG142" s="109" t="n">
        <v>15641</v>
      </c>
      <c r="AH142" s="109" t="n">
        <v>15754</v>
      </c>
      <c r="AI142" s="109" t="n">
        <v>15773</v>
      </c>
      <c r="AJ142" s="109" t="n">
        <v>15784</v>
      </c>
      <c r="AK142" s="109" t="n">
        <v>15956</v>
      </c>
      <c r="AL142" s="109" t="n">
        <v>16115</v>
      </c>
      <c r="AM142" s="109" t="n">
        <v>16137</v>
      </c>
      <c r="AN142" s="109" t="n">
        <v>16107</v>
      </c>
      <c r="AO142" s="109" t="n">
        <v>15960</v>
      </c>
      <c r="AP142" s="109" t="n">
        <v>15954</v>
      </c>
      <c r="AQ142" s="109" t="n">
        <v>15934</v>
      </c>
      <c r="AR142" s="109" t="n">
        <v>12665</v>
      </c>
      <c r="AS142" s="109" t="n">
        <v>12094</v>
      </c>
      <c r="AT142" s="109" t="n">
        <v>11717</v>
      </c>
      <c r="AU142" s="109" t="n">
        <v>11379</v>
      </c>
      <c r="AV142" s="109" t="n">
        <v>10871</v>
      </c>
      <c r="AW142" s="109" t="n">
        <v>10236</v>
      </c>
      <c r="AX142" s="109" t="n">
        <v>8966</v>
      </c>
      <c r="AY142" s="109" t="n">
        <v>3340</v>
      </c>
      <c r="AZ142" s="109" t="n">
        <v>2901</v>
      </c>
      <c r="BA142" s="109" t="n">
        <v>2505</v>
      </c>
      <c r="BB142" s="109" t="n">
        <v>1530</v>
      </c>
      <c r="BC142" s="109" t="n">
        <v>1206</v>
      </c>
      <c r="BD142" s="109" t="n">
        <v>392</v>
      </c>
      <c r="BE142" s="109" t="n">
        <v>315</v>
      </c>
      <c r="BF142" s="109" t="n">
        <v>256</v>
      </c>
      <c r="BG142" s="109" t="n">
        <v>17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17000</v>
      </c>
      <c r="E143" s="109" t="n">
        <v>0</v>
      </c>
      <c r="F143" s="109" t="n">
        <v>204</v>
      </c>
      <c r="G143" s="109" t="n">
        <v>218</v>
      </c>
      <c r="H143" s="109" t="n">
        <v>994</v>
      </c>
      <c r="I143" s="109" t="n">
        <v>2858</v>
      </c>
      <c r="J143" s="109" t="n">
        <v>3960</v>
      </c>
      <c r="K143" s="109" t="n">
        <v>4384</v>
      </c>
      <c r="L143" s="109" t="n">
        <v>4817</v>
      </c>
      <c r="M143" s="109" t="n">
        <v>7484</v>
      </c>
      <c r="N143" s="109" t="n">
        <v>8601</v>
      </c>
      <c r="O143" s="109" t="n">
        <v>9399</v>
      </c>
      <c r="P143" s="109" t="n">
        <v>9864</v>
      </c>
      <c r="Q143" s="109" t="n">
        <v>10111</v>
      </c>
      <c r="R143" s="109" t="n">
        <v>10468</v>
      </c>
      <c r="S143" s="109" t="n">
        <v>10842</v>
      </c>
      <c r="T143" s="109" t="n">
        <v>11084</v>
      </c>
      <c r="U143" s="109" t="n">
        <v>11377</v>
      </c>
      <c r="V143" s="109" t="n">
        <v>11723</v>
      </c>
      <c r="W143" s="109" t="n">
        <v>12181</v>
      </c>
      <c r="X143" s="109" t="n">
        <v>12644</v>
      </c>
      <c r="Y143" s="109" t="n">
        <v>13023</v>
      </c>
      <c r="Z143" s="109" t="n">
        <v>12692</v>
      </c>
      <c r="AA143" s="109" t="n">
        <v>13039</v>
      </c>
      <c r="AB143" s="109" t="n">
        <v>13529</v>
      </c>
      <c r="AC143" s="109" t="n">
        <v>13948</v>
      </c>
      <c r="AD143" s="109" t="n">
        <v>14341</v>
      </c>
      <c r="AE143" s="109" t="n">
        <v>14621</v>
      </c>
      <c r="AF143" s="109" t="n">
        <v>14952</v>
      </c>
      <c r="AG143" s="109" t="n">
        <v>15280</v>
      </c>
      <c r="AH143" s="109" t="n">
        <v>15576</v>
      </c>
      <c r="AI143" s="109" t="n">
        <v>15681</v>
      </c>
      <c r="AJ143" s="109" t="n">
        <v>15699</v>
      </c>
      <c r="AK143" s="109" t="n">
        <v>15725</v>
      </c>
      <c r="AL143" s="109" t="n">
        <v>15860</v>
      </c>
      <c r="AM143" s="109" t="n">
        <v>16016</v>
      </c>
      <c r="AN143" s="109" t="n">
        <v>16064</v>
      </c>
      <c r="AO143" s="109" t="n">
        <v>15964</v>
      </c>
      <c r="AP143" s="109" t="n">
        <v>15856</v>
      </c>
      <c r="AQ143" s="109" t="n">
        <v>15762</v>
      </c>
      <c r="AR143" s="109" t="n">
        <v>12584</v>
      </c>
      <c r="AS143" s="109" t="n">
        <v>12023</v>
      </c>
      <c r="AT143" s="109" t="n">
        <v>11639</v>
      </c>
      <c r="AU143" s="109" t="n">
        <v>11319</v>
      </c>
      <c r="AV143" s="109" t="n">
        <v>10836</v>
      </c>
      <c r="AW143" s="109" t="n">
        <v>10174</v>
      </c>
      <c r="AX143" s="109" t="n">
        <v>8931</v>
      </c>
      <c r="AY143" s="109" t="n">
        <v>3361</v>
      </c>
      <c r="AZ143" s="109" t="n">
        <v>2919</v>
      </c>
      <c r="BA143" s="109" t="n">
        <v>2457</v>
      </c>
      <c r="BB143" s="109" t="n">
        <v>1536</v>
      </c>
      <c r="BC143" s="109" t="n">
        <v>1239</v>
      </c>
      <c r="BD143" s="109" t="n">
        <v>392</v>
      </c>
      <c r="BE143" s="109" t="n">
        <v>317</v>
      </c>
      <c r="BF143" s="109" t="n">
        <v>252</v>
      </c>
      <c r="BG143" s="109" t="n">
        <v>18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10012</v>
      </c>
      <c r="E144" s="109" t="n">
        <v>0</v>
      </c>
      <c r="F144" s="109" t="n">
        <v>202</v>
      </c>
      <c r="G144" s="109" t="n">
        <v>215</v>
      </c>
      <c r="H144" s="109" t="n">
        <v>989</v>
      </c>
      <c r="I144" s="109" t="n">
        <v>2825</v>
      </c>
      <c r="J144" s="109" t="n">
        <v>3921</v>
      </c>
      <c r="K144" s="109" t="n">
        <v>4349</v>
      </c>
      <c r="L144" s="109" t="n">
        <v>4744</v>
      </c>
      <c r="M144" s="109" t="n">
        <v>7377</v>
      </c>
      <c r="N144" s="109" t="n">
        <v>8506</v>
      </c>
      <c r="O144" s="109" t="n">
        <v>9313</v>
      </c>
      <c r="P144" s="109" t="n">
        <v>9739</v>
      </c>
      <c r="Q144" s="109" t="n">
        <v>9983</v>
      </c>
      <c r="R144" s="109" t="n">
        <v>10279</v>
      </c>
      <c r="S144" s="109" t="n">
        <v>10617</v>
      </c>
      <c r="T144" s="109" t="n">
        <v>10932</v>
      </c>
      <c r="U144" s="109" t="n">
        <v>11206</v>
      </c>
      <c r="V144" s="109" t="n">
        <v>11513</v>
      </c>
      <c r="W144" s="109" t="n">
        <v>11936</v>
      </c>
      <c r="X144" s="109" t="n">
        <v>12354</v>
      </c>
      <c r="Y144" s="109" t="n">
        <v>12726</v>
      </c>
      <c r="Z144" s="109" t="n">
        <v>12454</v>
      </c>
      <c r="AA144" s="109" t="n">
        <v>12791</v>
      </c>
      <c r="AB144" s="109" t="n">
        <v>13184</v>
      </c>
      <c r="AC144" s="109" t="n">
        <v>13571</v>
      </c>
      <c r="AD144" s="109" t="n">
        <v>14021</v>
      </c>
      <c r="AE144" s="109" t="n">
        <v>14323</v>
      </c>
      <c r="AF144" s="109" t="n">
        <v>14590</v>
      </c>
      <c r="AG144" s="109" t="n">
        <v>14932</v>
      </c>
      <c r="AH144" s="109" t="n">
        <v>15218</v>
      </c>
      <c r="AI144" s="109" t="n">
        <v>15504</v>
      </c>
      <c r="AJ144" s="109" t="n">
        <v>15607</v>
      </c>
      <c r="AK144" s="109" t="n">
        <v>15639</v>
      </c>
      <c r="AL144" s="109" t="n">
        <v>15631</v>
      </c>
      <c r="AM144" s="109" t="n">
        <v>15763</v>
      </c>
      <c r="AN144" s="109" t="n">
        <v>15943</v>
      </c>
      <c r="AO144" s="109" t="n">
        <v>15922</v>
      </c>
      <c r="AP144" s="109" t="n">
        <v>15861</v>
      </c>
      <c r="AQ144" s="109" t="n">
        <v>15665</v>
      </c>
      <c r="AR144" s="109" t="n">
        <v>12462</v>
      </c>
      <c r="AS144" s="109" t="n">
        <v>11944</v>
      </c>
      <c r="AT144" s="109" t="n">
        <v>11565</v>
      </c>
      <c r="AU144" s="109" t="n">
        <v>11243</v>
      </c>
      <c r="AV144" s="109" t="n">
        <v>10778</v>
      </c>
      <c r="AW144" s="109" t="n">
        <v>10140</v>
      </c>
      <c r="AX144" s="109" t="n">
        <v>8877</v>
      </c>
      <c r="AY144" s="109" t="n">
        <v>3348</v>
      </c>
      <c r="AZ144" s="109" t="n">
        <v>2937</v>
      </c>
      <c r="BA144" s="109" t="n">
        <v>2472</v>
      </c>
      <c r="BB144" s="109" t="n">
        <v>1507</v>
      </c>
      <c r="BC144" s="109" t="n">
        <v>1244</v>
      </c>
      <c r="BD144" s="109" t="n">
        <v>403</v>
      </c>
      <c r="BE144" s="109" t="n">
        <v>317</v>
      </c>
      <c r="BF144" s="109" t="n">
        <v>253</v>
      </c>
      <c r="BG144" s="109" t="n">
        <v>177</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02985</v>
      </c>
      <c r="E145" s="109" t="n">
        <v>0</v>
      </c>
      <c r="F145" s="109" t="n">
        <v>201</v>
      </c>
      <c r="G145" s="109" t="n">
        <v>213</v>
      </c>
      <c r="H145" s="109" t="n">
        <v>983</v>
      </c>
      <c r="I145" s="109" t="n">
        <v>2801</v>
      </c>
      <c r="J145" s="109" t="n">
        <v>3875</v>
      </c>
      <c r="K145" s="109" t="n">
        <v>4306</v>
      </c>
      <c r="L145" s="109" t="n">
        <v>4706</v>
      </c>
      <c r="M145" s="109" t="n">
        <v>7278</v>
      </c>
      <c r="N145" s="109" t="n">
        <v>8390</v>
      </c>
      <c r="O145" s="109" t="n">
        <v>9212</v>
      </c>
      <c r="P145" s="109" t="n">
        <v>9650</v>
      </c>
      <c r="Q145" s="109" t="n">
        <v>9858</v>
      </c>
      <c r="R145" s="109" t="n">
        <v>10149</v>
      </c>
      <c r="S145" s="109" t="n">
        <v>10427</v>
      </c>
      <c r="T145" s="109" t="n">
        <v>10707</v>
      </c>
      <c r="U145" s="109" t="n">
        <v>11053</v>
      </c>
      <c r="V145" s="109" t="n">
        <v>11342</v>
      </c>
      <c r="W145" s="109" t="n">
        <v>11725</v>
      </c>
      <c r="X145" s="109" t="n">
        <v>12108</v>
      </c>
      <c r="Y145" s="109" t="n">
        <v>12436</v>
      </c>
      <c r="Z145" s="109" t="n">
        <v>12162</v>
      </c>
      <c r="AA145" s="109" t="n">
        <v>12553</v>
      </c>
      <c r="AB145" s="109" t="n">
        <v>12936</v>
      </c>
      <c r="AC145" s="109" t="n">
        <v>13229</v>
      </c>
      <c r="AD145" s="109" t="n">
        <v>13646</v>
      </c>
      <c r="AE145" s="109" t="n">
        <v>14005</v>
      </c>
      <c r="AF145" s="109" t="n">
        <v>14294</v>
      </c>
      <c r="AG145" s="109" t="n">
        <v>14572</v>
      </c>
      <c r="AH145" s="109" t="n">
        <v>14872</v>
      </c>
      <c r="AI145" s="109" t="n">
        <v>15148</v>
      </c>
      <c r="AJ145" s="109" t="n">
        <v>15432</v>
      </c>
      <c r="AK145" s="109" t="n">
        <v>15548</v>
      </c>
      <c r="AL145" s="109" t="n">
        <v>15546</v>
      </c>
      <c r="AM145" s="109" t="n">
        <v>15535</v>
      </c>
      <c r="AN145" s="109" t="n">
        <v>15691</v>
      </c>
      <c r="AO145" s="109" t="n">
        <v>15802</v>
      </c>
      <c r="AP145" s="109" t="n">
        <v>15819</v>
      </c>
      <c r="AQ145" s="109" t="n">
        <v>15670</v>
      </c>
      <c r="AR145" s="109" t="n">
        <v>12340</v>
      </c>
      <c r="AS145" s="109" t="n">
        <v>11830</v>
      </c>
      <c r="AT145" s="109" t="n">
        <v>11490</v>
      </c>
      <c r="AU145" s="109" t="n">
        <v>11171</v>
      </c>
      <c r="AV145" s="109" t="n">
        <v>10706</v>
      </c>
      <c r="AW145" s="109" t="n">
        <v>10086</v>
      </c>
      <c r="AX145" s="109" t="n">
        <v>8844</v>
      </c>
      <c r="AY145" s="109" t="n">
        <v>3328</v>
      </c>
      <c r="AZ145" s="109" t="n">
        <v>2925</v>
      </c>
      <c r="BA145" s="109" t="n">
        <v>2488</v>
      </c>
      <c r="BB145" s="109" t="n">
        <v>1516</v>
      </c>
      <c r="BC145" s="109" t="n">
        <v>1220</v>
      </c>
      <c r="BD145" s="109" t="n">
        <v>404</v>
      </c>
      <c r="BE145" s="109" t="n">
        <v>326</v>
      </c>
      <c r="BF145" s="109" t="n">
        <v>253</v>
      </c>
      <c r="BG145" s="109" t="n">
        <v>178</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495915</v>
      </c>
      <c r="E146" s="109" t="n">
        <v>0</v>
      </c>
      <c r="F146" s="109" t="n">
        <v>207</v>
      </c>
      <c r="G146" s="109" t="n">
        <v>213</v>
      </c>
      <c r="H146" s="109" t="n">
        <v>1003</v>
      </c>
      <c r="I146" s="109" t="n">
        <v>2797</v>
      </c>
      <c r="J146" s="109" t="n">
        <v>3847</v>
      </c>
      <c r="K146" s="109" t="n">
        <v>4259</v>
      </c>
      <c r="L146" s="109" t="n">
        <v>4672</v>
      </c>
      <c r="M146" s="109" t="n">
        <v>7223</v>
      </c>
      <c r="N146" s="109" t="n">
        <v>8291</v>
      </c>
      <c r="O146" s="109" t="n">
        <v>9095</v>
      </c>
      <c r="P146" s="109" t="n">
        <v>9549</v>
      </c>
      <c r="Q146" s="109" t="n">
        <v>9768</v>
      </c>
      <c r="R146" s="109" t="n">
        <v>10021</v>
      </c>
      <c r="S146" s="109" t="n">
        <v>10294</v>
      </c>
      <c r="T146" s="109" t="n">
        <v>10516</v>
      </c>
      <c r="U146" s="109" t="n">
        <v>10826</v>
      </c>
      <c r="V146" s="109" t="n">
        <v>11187</v>
      </c>
      <c r="W146" s="109" t="n">
        <v>11552</v>
      </c>
      <c r="X146" s="109" t="n">
        <v>11895</v>
      </c>
      <c r="Y146" s="109" t="n">
        <v>12188</v>
      </c>
      <c r="Z146" s="109" t="n">
        <v>11879</v>
      </c>
      <c r="AA146" s="109" t="n">
        <v>12260</v>
      </c>
      <c r="AB146" s="109" t="n">
        <v>12696</v>
      </c>
      <c r="AC146" s="109" t="n">
        <v>12981</v>
      </c>
      <c r="AD146" s="109" t="n">
        <v>13304</v>
      </c>
      <c r="AE146" s="109" t="n">
        <v>13633</v>
      </c>
      <c r="AF146" s="109" t="n">
        <v>13978</v>
      </c>
      <c r="AG146" s="109" t="n">
        <v>14277</v>
      </c>
      <c r="AH146" s="109" t="n">
        <v>14515</v>
      </c>
      <c r="AI146" s="109" t="n">
        <v>14805</v>
      </c>
      <c r="AJ146" s="109" t="n">
        <v>15078</v>
      </c>
      <c r="AK146" s="109" t="n">
        <v>15373</v>
      </c>
      <c r="AL146" s="109" t="n">
        <v>15455</v>
      </c>
      <c r="AM146" s="109" t="n">
        <v>15451</v>
      </c>
      <c r="AN146" s="109" t="n">
        <v>15464</v>
      </c>
      <c r="AO146" s="109" t="n">
        <v>15552</v>
      </c>
      <c r="AP146" s="109" t="n">
        <v>15700</v>
      </c>
      <c r="AQ146" s="109" t="n">
        <v>15629</v>
      </c>
      <c r="AR146" s="109" t="n">
        <v>12227</v>
      </c>
      <c r="AS146" s="109" t="n">
        <v>11708</v>
      </c>
      <c r="AT146" s="109" t="n">
        <v>11381</v>
      </c>
      <c r="AU146" s="109" t="n">
        <v>11098</v>
      </c>
      <c r="AV146" s="109" t="n">
        <v>10638</v>
      </c>
      <c r="AW146" s="109" t="n">
        <v>10018</v>
      </c>
      <c r="AX146" s="109" t="n">
        <v>8796</v>
      </c>
      <c r="AY146" s="109" t="n">
        <v>3316</v>
      </c>
      <c r="AZ146" s="109" t="n">
        <v>2908</v>
      </c>
      <c r="BA146" s="109" t="n">
        <v>2478</v>
      </c>
      <c r="BB146" s="109" t="n">
        <v>1525</v>
      </c>
      <c r="BC146" s="109" t="n">
        <v>1228</v>
      </c>
      <c r="BD146" s="109" t="n">
        <v>396</v>
      </c>
      <c r="BE146" s="109" t="n">
        <v>327</v>
      </c>
      <c r="BF146" s="109" t="n">
        <v>260</v>
      </c>
      <c r="BG146" s="109" t="n">
        <v>178</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488801</v>
      </c>
      <c r="E147" s="109" t="n">
        <v>0</v>
      </c>
      <c r="F147" s="109" t="n">
        <v>210</v>
      </c>
      <c r="G147" s="109" t="n">
        <v>219</v>
      </c>
      <c r="H147" s="109" t="n">
        <v>1016</v>
      </c>
      <c r="I147" s="109" t="n">
        <v>2809</v>
      </c>
      <c r="J147" s="109" t="n">
        <v>3835</v>
      </c>
      <c r="K147" s="109" t="n">
        <v>4228</v>
      </c>
      <c r="L147" s="109" t="n">
        <v>4630</v>
      </c>
      <c r="M147" s="109" t="n">
        <v>7167</v>
      </c>
      <c r="N147" s="109" t="n">
        <v>8230</v>
      </c>
      <c r="O147" s="109" t="n">
        <v>8991</v>
      </c>
      <c r="P147" s="109" t="n">
        <v>9431</v>
      </c>
      <c r="Q147" s="109" t="n">
        <v>9666</v>
      </c>
      <c r="R147" s="109" t="n">
        <v>9929</v>
      </c>
      <c r="S147" s="109" t="n">
        <v>10165</v>
      </c>
      <c r="T147" s="109" t="n">
        <v>10382</v>
      </c>
      <c r="U147" s="109" t="n">
        <v>10634</v>
      </c>
      <c r="V147" s="109" t="n">
        <v>10959</v>
      </c>
      <c r="W147" s="109" t="n">
        <v>11394</v>
      </c>
      <c r="X147" s="109" t="n">
        <v>11720</v>
      </c>
      <c r="Y147" s="109" t="n">
        <v>11974</v>
      </c>
      <c r="Z147" s="109" t="n">
        <v>11640</v>
      </c>
      <c r="AA147" s="109" t="n">
        <v>11978</v>
      </c>
      <c r="AB147" s="109" t="n">
        <v>12404</v>
      </c>
      <c r="AC147" s="109" t="n">
        <v>12742</v>
      </c>
      <c r="AD147" s="109" t="n">
        <v>13057</v>
      </c>
      <c r="AE147" s="109" t="n">
        <v>13293</v>
      </c>
      <c r="AF147" s="109" t="n">
        <v>13607</v>
      </c>
      <c r="AG147" s="109" t="n">
        <v>13963</v>
      </c>
      <c r="AH147" s="109" t="n">
        <v>14222</v>
      </c>
      <c r="AI147" s="109" t="n">
        <v>14450</v>
      </c>
      <c r="AJ147" s="109" t="n">
        <v>14737</v>
      </c>
      <c r="AK147" s="109" t="n">
        <v>15021</v>
      </c>
      <c r="AL147" s="109" t="n">
        <v>15282</v>
      </c>
      <c r="AM147" s="109" t="n">
        <v>15361</v>
      </c>
      <c r="AN147" s="109" t="n">
        <v>15380</v>
      </c>
      <c r="AO147" s="109" t="n">
        <v>15327</v>
      </c>
      <c r="AP147" s="109" t="n">
        <v>15451</v>
      </c>
      <c r="AQ147" s="109" t="n">
        <v>15510</v>
      </c>
      <c r="AR147" s="109" t="n">
        <v>12124</v>
      </c>
      <c r="AS147" s="109" t="n">
        <v>11581</v>
      </c>
      <c r="AT147" s="109" t="n">
        <v>11260</v>
      </c>
      <c r="AU147" s="109" t="n">
        <v>10992</v>
      </c>
      <c r="AV147" s="109" t="n">
        <v>10568</v>
      </c>
      <c r="AW147" s="109" t="n">
        <v>9955</v>
      </c>
      <c r="AX147" s="109" t="n">
        <v>8732</v>
      </c>
      <c r="AY147" s="109" t="n">
        <v>3297</v>
      </c>
      <c r="AZ147" s="109" t="n">
        <v>2897</v>
      </c>
      <c r="BA147" s="109" t="n">
        <v>2463</v>
      </c>
      <c r="BB147" s="109" t="n">
        <v>1519</v>
      </c>
      <c r="BC147" s="109" t="n">
        <v>1235</v>
      </c>
      <c r="BD147" s="109" t="n">
        <v>399</v>
      </c>
      <c r="BE147" s="109" t="n">
        <v>321</v>
      </c>
      <c r="BF147" s="109" t="n">
        <v>261</v>
      </c>
      <c r="BG147" s="109" t="n">
        <v>183</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481648</v>
      </c>
      <c r="E148" s="109" t="n">
        <v>0</v>
      </c>
      <c r="F148" s="109" t="n">
        <v>209</v>
      </c>
      <c r="G148" s="109" t="n">
        <v>222</v>
      </c>
      <c r="H148" s="109" t="n">
        <v>1018</v>
      </c>
      <c r="I148" s="109" t="n">
        <v>2799</v>
      </c>
      <c r="J148" s="109" t="n">
        <v>3831</v>
      </c>
      <c r="K148" s="109" t="n">
        <v>4208</v>
      </c>
      <c r="L148" s="109" t="n">
        <v>4596</v>
      </c>
      <c r="M148" s="109" t="n">
        <v>7093</v>
      </c>
      <c r="N148" s="109" t="n">
        <v>8161</v>
      </c>
      <c r="O148" s="109" t="n">
        <v>8921</v>
      </c>
      <c r="P148" s="109" t="n">
        <v>9323</v>
      </c>
      <c r="Q148" s="109" t="n">
        <v>9546</v>
      </c>
      <c r="R148" s="109" t="n">
        <v>9823</v>
      </c>
      <c r="S148" s="109" t="n">
        <v>10069</v>
      </c>
      <c r="T148" s="109" t="n">
        <v>10250</v>
      </c>
      <c r="U148" s="109" t="n">
        <v>10498</v>
      </c>
      <c r="V148" s="109" t="n">
        <v>10764</v>
      </c>
      <c r="W148" s="109" t="n">
        <v>11163</v>
      </c>
      <c r="X148" s="109" t="n">
        <v>11559</v>
      </c>
      <c r="Y148" s="109" t="n">
        <v>11800</v>
      </c>
      <c r="Z148" s="109" t="n">
        <v>11434</v>
      </c>
      <c r="AA148" s="109" t="n">
        <v>11738</v>
      </c>
      <c r="AB148" s="109" t="n">
        <v>12120</v>
      </c>
      <c r="AC148" s="109" t="n">
        <v>12450</v>
      </c>
      <c r="AD148" s="109" t="n">
        <v>12817</v>
      </c>
      <c r="AE148" s="109" t="n">
        <v>13046</v>
      </c>
      <c r="AF148" s="109" t="n">
        <v>13269</v>
      </c>
      <c r="AG148" s="109" t="n">
        <v>13594</v>
      </c>
      <c r="AH148" s="109" t="n">
        <v>13909</v>
      </c>
      <c r="AI148" s="109" t="n">
        <v>14159</v>
      </c>
      <c r="AJ148" s="109" t="n">
        <v>14384</v>
      </c>
      <c r="AK148" s="109" t="n">
        <v>14683</v>
      </c>
      <c r="AL148" s="109" t="n">
        <v>14932</v>
      </c>
      <c r="AM148" s="109" t="n">
        <v>15189</v>
      </c>
      <c r="AN148" s="109" t="n">
        <v>15291</v>
      </c>
      <c r="AO148" s="109" t="n">
        <v>15244</v>
      </c>
      <c r="AP148" s="109" t="n">
        <v>15228</v>
      </c>
      <c r="AQ148" s="109" t="n">
        <v>15265</v>
      </c>
      <c r="AR148" s="109" t="n">
        <v>12027</v>
      </c>
      <c r="AS148" s="109" t="n">
        <v>11473</v>
      </c>
      <c r="AT148" s="109" t="n">
        <v>11130</v>
      </c>
      <c r="AU148" s="109" t="n">
        <v>10875</v>
      </c>
      <c r="AV148" s="109" t="n">
        <v>10467</v>
      </c>
      <c r="AW148" s="109" t="n">
        <v>9889</v>
      </c>
      <c r="AX148" s="109" t="n">
        <v>8671</v>
      </c>
      <c r="AY148" s="109" t="n">
        <v>3273</v>
      </c>
      <c r="AZ148" s="109" t="n">
        <v>2881</v>
      </c>
      <c r="BA148" s="109" t="n">
        <v>2454</v>
      </c>
      <c r="BB148" s="109" t="n">
        <v>1510</v>
      </c>
      <c r="BC148" s="109" t="n">
        <v>1231</v>
      </c>
      <c r="BD148" s="109" t="n">
        <v>401</v>
      </c>
      <c r="BE148" s="109" t="n">
        <v>322</v>
      </c>
      <c r="BF148" s="109" t="n">
        <v>256</v>
      </c>
      <c r="BG148" s="109" t="n">
        <v>18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474464</v>
      </c>
      <c r="E149" s="109" t="n">
        <v>0</v>
      </c>
      <c r="F149" s="109" t="n">
        <v>205</v>
      </c>
      <c r="G149" s="109" t="n">
        <v>221</v>
      </c>
      <c r="H149" s="109" t="n">
        <v>1004</v>
      </c>
      <c r="I149" s="109" t="n">
        <v>2767</v>
      </c>
      <c r="J149" s="109" t="n">
        <v>3802</v>
      </c>
      <c r="K149" s="109" t="n">
        <v>4195</v>
      </c>
      <c r="L149" s="109" t="n">
        <v>4566</v>
      </c>
      <c r="M149" s="109" t="n">
        <v>7014</v>
      </c>
      <c r="N149" s="109" t="n">
        <v>8067</v>
      </c>
      <c r="O149" s="109" t="n">
        <v>8837</v>
      </c>
      <c r="P149" s="109" t="n">
        <v>9244</v>
      </c>
      <c r="Q149" s="109" t="n">
        <v>9434</v>
      </c>
      <c r="R149" s="109" t="n">
        <v>9700</v>
      </c>
      <c r="S149" s="109" t="n">
        <v>9959</v>
      </c>
      <c r="T149" s="109" t="n">
        <v>10152</v>
      </c>
      <c r="U149" s="109" t="n">
        <v>10364</v>
      </c>
      <c r="V149" s="109" t="n">
        <v>10625</v>
      </c>
      <c r="W149" s="109" t="n">
        <v>10964</v>
      </c>
      <c r="X149" s="109" t="n">
        <v>11325</v>
      </c>
      <c r="Y149" s="109" t="n">
        <v>11636</v>
      </c>
      <c r="Z149" s="109" t="n">
        <v>11264</v>
      </c>
      <c r="AA149" s="109" t="n">
        <v>11530</v>
      </c>
      <c r="AB149" s="109" t="n">
        <v>11878</v>
      </c>
      <c r="AC149" s="109" t="n">
        <v>12166</v>
      </c>
      <c r="AD149" s="109" t="n">
        <v>12525</v>
      </c>
      <c r="AE149" s="109" t="n">
        <v>12807</v>
      </c>
      <c r="AF149" s="109" t="n">
        <v>13023</v>
      </c>
      <c r="AG149" s="109" t="n">
        <v>13257</v>
      </c>
      <c r="AH149" s="109" t="n">
        <v>13542</v>
      </c>
      <c r="AI149" s="109" t="n">
        <v>13848</v>
      </c>
      <c r="AJ149" s="109" t="n">
        <v>14095</v>
      </c>
      <c r="AK149" s="109" t="n">
        <v>14332</v>
      </c>
      <c r="AL149" s="109" t="n">
        <v>14595</v>
      </c>
      <c r="AM149" s="109" t="n">
        <v>14841</v>
      </c>
      <c r="AN149" s="109" t="n">
        <v>15119</v>
      </c>
      <c r="AO149" s="109" t="n">
        <v>15156</v>
      </c>
      <c r="AP149" s="109" t="n">
        <v>15146</v>
      </c>
      <c r="AQ149" s="109" t="n">
        <v>15044</v>
      </c>
      <c r="AR149" s="109" t="n">
        <v>11862</v>
      </c>
      <c r="AS149" s="109" t="n">
        <v>11380</v>
      </c>
      <c r="AT149" s="109" t="n">
        <v>11021</v>
      </c>
      <c r="AU149" s="109" t="n">
        <v>10749</v>
      </c>
      <c r="AV149" s="109" t="n">
        <v>10356</v>
      </c>
      <c r="AW149" s="109" t="n">
        <v>9795</v>
      </c>
      <c r="AX149" s="109" t="n">
        <v>8612</v>
      </c>
      <c r="AY149" s="109" t="n">
        <v>3250</v>
      </c>
      <c r="AZ149" s="109" t="n">
        <v>2860</v>
      </c>
      <c r="BA149" s="109" t="n">
        <v>2440</v>
      </c>
      <c r="BB149" s="109" t="n">
        <v>1505</v>
      </c>
      <c r="BC149" s="109" t="n">
        <v>1223</v>
      </c>
      <c r="BD149" s="109" t="n">
        <v>400</v>
      </c>
      <c r="BE149" s="109" t="n">
        <v>324</v>
      </c>
      <c r="BF149" s="109" t="n">
        <v>258</v>
      </c>
      <c r="BG149" s="109" t="n">
        <v>18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467227</v>
      </c>
      <c r="E150" s="109" t="n">
        <v>0</v>
      </c>
      <c r="F150" s="109" t="n">
        <v>200</v>
      </c>
      <c r="G150" s="109" t="n">
        <v>216</v>
      </c>
      <c r="H150" s="109" t="n">
        <v>985</v>
      </c>
      <c r="I150" s="109" t="n">
        <v>2719</v>
      </c>
      <c r="J150" s="109" t="n">
        <v>3749</v>
      </c>
      <c r="K150" s="109" t="n">
        <v>4156</v>
      </c>
      <c r="L150" s="109" t="n">
        <v>4542</v>
      </c>
      <c r="M150" s="109" t="n">
        <v>6939</v>
      </c>
      <c r="N150" s="109" t="n">
        <v>7969</v>
      </c>
      <c r="O150" s="109" t="n">
        <v>8729</v>
      </c>
      <c r="P150" s="109" t="n">
        <v>9152</v>
      </c>
      <c r="Q150" s="109" t="n">
        <v>9351</v>
      </c>
      <c r="R150" s="109" t="n">
        <v>9583</v>
      </c>
      <c r="S150" s="109" t="n">
        <v>9832</v>
      </c>
      <c r="T150" s="109" t="n">
        <v>10039</v>
      </c>
      <c r="U150" s="109" t="n">
        <v>10261</v>
      </c>
      <c r="V150" s="109" t="n">
        <v>10487</v>
      </c>
      <c r="W150" s="109" t="n">
        <v>10820</v>
      </c>
      <c r="X150" s="109" t="n">
        <v>11123</v>
      </c>
      <c r="Y150" s="109" t="n">
        <v>11402</v>
      </c>
      <c r="Z150" s="109" t="n">
        <v>11107</v>
      </c>
      <c r="AA150" s="109" t="n">
        <v>11358</v>
      </c>
      <c r="AB150" s="109" t="n">
        <v>11667</v>
      </c>
      <c r="AC150" s="109" t="n">
        <v>11922</v>
      </c>
      <c r="AD150" s="109" t="n">
        <v>12239</v>
      </c>
      <c r="AE150" s="109" t="n">
        <v>12515</v>
      </c>
      <c r="AF150" s="109" t="n">
        <v>12785</v>
      </c>
      <c r="AG150" s="109" t="n">
        <v>13012</v>
      </c>
      <c r="AH150" s="109" t="n">
        <v>13207</v>
      </c>
      <c r="AI150" s="109" t="n">
        <v>13484</v>
      </c>
      <c r="AJ150" s="109" t="n">
        <v>13786</v>
      </c>
      <c r="AK150" s="109" t="n">
        <v>14044</v>
      </c>
      <c r="AL150" s="109" t="n">
        <v>14247</v>
      </c>
      <c r="AM150" s="109" t="n">
        <v>14507</v>
      </c>
      <c r="AN150" s="109" t="n">
        <v>14774</v>
      </c>
      <c r="AO150" s="109" t="n">
        <v>14986</v>
      </c>
      <c r="AP150" s="109" t="n">
        <v>15058</v>
      </c>
      <c r="AQ150" s="109" t="n">
        <v>14963</v>
      </c>
      <c r="AR150" s="109" t="n">
        <v>11688</v>
      </c>
      <c r="AS150" s="109" t="n">
        <v>11227</v>
      </c>
      <c r="AT150" s="109" t="n">
        <v>10931</v>
      </c>
      <c r="AU150" s="109" t="n">
        <v>10643</v>
      </c>
      <c r="AV150" s="109" t="n">
        <v>10236</v>
      </c>
      <c r="AW150" s="109" t="n">
        <v>9690</v>
      </c>
      <c r="AX150" s="109" t="n">
        <v>8531</v>
      </c>
      <c r="AY150" s="109" t="n">
        <v>3228</v>
      </c>
      <c r="AZ150" s="109" t="n">
        <v>2840</v>
      </c>
      <c r="BA150" s="109" t="n">
        <v>2423</v>
      </c>
      <c r="BB150" s="109" t="n">
        <v>1496</v>
      </c>
      <c r="BC150" s="109" t="n">
        <v>1219</v>
      </c>
      <c r="BD150" s="109" t="n">
        <v>397</v>
      </c>
      <c r="BE150" s="109" t="n">
        <v>323</v>
      </c>
      <c r="BF150" s="109" t="n">
        <v>259</v>
      </c>
      <c r="BG150" s="109" t="n">
        <v>181</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459936</v>
      </c>
      <c r="E151" s="109" t="n">
        <v>0</v>
      </c>
      <c r="F151" s="109" t="n">
        <v>201</v>
      </c>
      <c r="G151" s="109" t="n">
        <v>211</v>
      </c>
      <c r="H151" s="109" t="n">
        <v>982</v>
      </c>
      <c r="I151" s="109" t="n">
        <v>2682</v>
      </c>
      <c r="J151" s="109" t="n">
        <v>3689</v>
      </c>
      <c r="K151" s="109" t="n">
        <v>4099</v>
      </c>
      <c r="L151" s="109" t="n">
        <v>4502</v>
      </c>
      <c r="M151" s="109" t="n">
        <v>6875</v>
      </c>
      <c r="N151" s="109" t="n">
        <v>7879</v>
      </c>
      <c r="O151" s="109" t="n">
        <v>8620</v>
      </c>
      <c r="P151" s="109" t="n">
        <v>9039</v>
      </c>
      <c r="Q151" s="109" t="n">
        <v>9255</v>
      </c>
      <c r="R151" s="109" t="n">
        <v>9494</v>
      </c>
      <c r="S151" s="109" t="n">
        <v>9712</v>
      </c>
      <c r="T151" s="109" t="n">
        <v>9909</v>
      </c>
      <c r="U151" s="109" t="n">
        <v>10144</v>
      </c>
      <c r="V151" s="109" t="n">
        <v>10381</v>
      </c>
      <c r="W151" s="109" t="n">
        <v>10678</v>
      </c>
      <c r="X151" s="109" t="n">
        <v>10974</v>
      </c>
      <c r="Y151" s="109" t="n">
        <v>11195</v>
      </c>
      <c r="Z151" s="109" t="n">
        <v>10876</v>
      </c>
      <c r="AA151" s="109" t="n">
        <v>11198</v>
      </c>
      <c r="AB151" s="109" t="n">
        <v>11492</v>
      </c>
      <c r="AC151" s="109" t="n">
        <v>11710</v>
      </c>
      <c r="AD151" s="109" t="n">
        <v>11994</v>
      </c>
      <c r="AE151" s="109" t="n">
        <v>12230</v>
      </c>
      <c r="AF151" s="109" t="n">
        <v>12494</v>
      </c>
      <c r="AG151" s="109" t="n">
        <v>12774</v>
      </c>
      <c r="AH151" s="109" t="n">
        <v>12963</v>
      </c>
      <c r="AI151" s="109" t="n">
        <v>13150</v>
      </c>
      <c r="AJ151" s="109" t="n">
        <v>13423</v>
      </c>
      <c r="AK151" s="109" t="n">
        <v>13736</v>
      </c>
      <c r="AL151" s="109" t="n">
        <v>13961</v>
      </c>
      <c r="AM151" s="109" t="n">
        <v>14161</v>
      </c>
      <c r="AN151" s="109" t="n">
        <v>14441</v>
      </c>
      <c r="AO151" s="109" t="n">
        <v>14643</v>
      </c>
      <c r="AP151" s="109" t="n">
        <v>14889</v>
      </c>
      <c r="AQ151" s="109" t="n">
        <v>14876</v>
      </c>
      <c r="AR151" s="109" t="n">
        <v>11572</v>
      </c>
      <c r="AS151" s="109" t="n">
        <v>11062</v>
      </c>
      <c r="AT151" s="109" t="n">
        <v>10786</v>
      </c>
      <c r="AU151" s="109" t="n">
        <v>10556</v>
      </c>
      <c r="AV151" s="109" t="n">
        <v>10135</v>
      </c>
      <c r="AW151" s="109" t="n">
        <v>9578</v>
      </c>
      <c r="AX151" s="109" t="n">
        <v>8435</v>
      </c>
      <c r="AY151" s="109" t="n">
        <v>3198</v>
      </c>
      <c r="AZ151" s="109" t="n">
        <v>2821</v>
      </c>
      <c r="BA151" s="109" t="n">
        <v>2406</v>
      </c>
      <c r="BB151" s="109" t="n">
        <v>1486</v>
      </c>
      <c r="BC151" s="109" t="n">
        <v>1212</v>
      </c>
      <c r="BD151" s="109" t="n">
        <v>396</v>
      </c>
      <c r="BE151" s="109" t="n">
        <v>321</v>
      </c>
      <c r="BF151" s="109" t="n">
        <v>258</v>
      </c>
      <c r="BG151" s="109" t="n">
        <v>182</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452592</v>
      </c>
      <c r="E152" s="109" t="n">
        <v>0</v>
      </c>
      <c r="F152" s="109" t="n">
        <v>201</v>
      </c>
      <c r="G152" s="109" t="n">
        <v>212</v>
      </c>
      <c r="H152" s="109" t="n">
        <v>981</v>
      </c>
      <c r="I152" s="109" t="n">
        <v>2660</v>
      </c>
      <c r="J152" s="109" t="n">
        <v>3640</v>
      </c>
      <c r="K152" s="109" t="n">
        <v>4033</v>
      </c>
      <c r="L152" s="109" t="n">
        <v>4444</v>
      </c>
      <c r="M152" s="109" t="n">
        <v>6796</v>
      </c>
      <c r="N152" s="109" t="n">
        <v>7801</v>
      </c>
      <c r="O152" s="109" t="n">
        <v>8519</v>
      </c>
      <c r="P152" s="109" t="n">
        <v>8924</v>
      </c>
      <c r="Q152" s="109" t="n">
        <v>9138</v>
      </c>
      <c r="R152" s="109" t="n">
        <v>9393</v>
      </c>
      <c r="S152" s="109" t="n">
        <v>9617</v>
      </c>
      <c r="T152" s="109" t="n">
        <v>9784</v>
      </c>
      <c r="U152" s="109" t="n">
        <v>10010</v>
      </c>
      <c r="V152" s="109" t="n">
        <v>10260</v>
      </c>
      <c r="W152" s="109" t="n">
        <v>10566</v>
      </c>
      <c r="X152" s="109" t="n">
        <v>10827</v>
      </c>
      <c r="Y152" s="109" t="n">
        <v>11045</v>
      </c>
      <c r="Z152" s="109" t="n">
        <v>10680</v>
      </c>
      <c r="AA152" s="109" t="n">
        <v>10967</v>
      </c>
      <c r="AB152" s="109" t="n">
        <v>11329</v>
      </c>
      <c r="AC152" s="109" t="n">
        <v>11533</v>
      </c>
      <c r="AD152" s="109" t="n">
        <v>11780</v>
      </c>
      <c r="AE152" s="109" t="n">
        <v>11984</v>
      </c>
      <c r="AF152" s="109" t="n">
        <v>12209</v>
      </c>
      <c r="AG152" s="109" t="n">
        <v>12483</v>
      </c>
      <c r="AH152" s="109" t="n">
        <v>12726</v>
      </c>
      <c r="AI152" s="109" t="n">
        <v>12907</v>
      </c>
      <c r="AJ152" s="109" t="n">
        <v>13091</v>
      </c>
      <c r="AK152" s="109" t="n">
        <v>13375</v>
      </c>
      <c r="AL152" s="109" t="n">
        <v>13655</v>
      </c>
      <c r="AM152" s="109" t="n">
        <v>13877</v>
      </c>
      <c r="AN152" s="109" t="n">
        <v>14097</v>
      </c>
      <c r="AO152" s="109" t="n">
        <v>14314</v>
      </c>
      <c r="AP152" s="109" t="n">
        <v>14548</v>
      </c>
      <c r="AQ152" s="109" t="n">
        <v>14709</v>
      </c>
      <c r="AR152" s="109" t="n">
        <v>11454</v>
      </c>
      <c r="AS152" s="109" t="n">
        <v>10944</v>
      </c>
      <c r="AT152" s="109" t="n">
        <v>10627</v>
      </c>
      <c r="AU152" s="109" t="n">
        <v>10416</v>
      </c>
      <c r="AV152" s="109" t="n">
        <v>10051</v>
      </c>
      <c r="AW152" s="109" t="n">
        <v>9483</v>
      </c>
      <c r="AX152" s="109" t="n">
        <v>8327</v>
      </c>
      <c r="AY152" s="109" t="n">
        <v>3162</v>
      </c>
      <c r="AZ152" s="109" t="n">
        <v>2794</v>
      </c>
      <c r="BA152" s="109" t="n">
        <v>2389</v>
      </c>
      <c r="BB152" s="109" t="n">
        <v>1475</v>
      </c>
      <c r="BC152" s="109" t="n">
        <v>1203</v>
      </c>
      <c r="BD152" s="109" t="n">
        <v>394</v>
      </c>
      <c r="BE152" s="109" t="n">
        <v>320</v>
      </c>
      <c r="BF152" s="109" t="n">
        <v>257</v>
      </c>
      <c r="BG152" s="109" t="n">
        <v>18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445206</v>
      </c>
      <c r="E153" s="109" t="n">
        <v>0</v>
      </c>
      <c r="F153" s="109" t="n">
        <v>200</v>
      </c>
      <c r="G153" s="109" t="n">
        <v>213</v>
      </c>
      <c r="H153" s="109" t="n">
        <v>976</v>
      </c>
      <c r="I153" s="109" t="n">
        <v>2633</v>
      </c>
      <c r="J153" s="109" t="n">
        <v>3601</v>
      </c>
      <c r="K153" s="109" t="n">
        <v>3977</v>
      </c>
      <c r="L153" s="109" t="n">
        <v>4375</v>
      </c>
      <c r="M153" s="109" t="n">
        <v>6695</v>
      </c>
      <c r="N153" s="109" t="n">
        <v>7704</v>
      </c>
      <c r="O153" s="109" t="n">
        <v>8427</v>
      </c>
      <c r="P153" s="109" t="n">
        <v>8816</v>
      </c>
      <c r="Q153" s="109" t="n">
        <v>9020</v>
      </c>
      <c r="R153" s="109" t="n">
        <v>9271</v>
      </c>
      <c r="S153" s="109" t="n">
        <v>9511</v>
      </c>
      <c r="T153" s="109" t="n">
        <v>9686</v>
      </c>
      <c r="U153" s="109" t="n">
        <v>9882</v>
      </c>
      <c r="V153" s="109" t="n">
        <v>10122</v>
      </c>
      <c r="W153" s="109" t="n">
        <v>10439</v>
      </c>
      <c r="X153" s="109" t="n">
        <v>10710</v>
      </c>
      <c r="Y153" s="109" t="n">
        <v>10896</v>
      </c>
      <c r="Z153" s="109" t="n">
        <v>10534</v>
      </c>
      <c r="AA153" s="109" t="n">
        <v>10766</v>
      </c>
      <c r="AB153" s="109" t="n">
        <v>11093</v>
      </c>
      <c r="AC153" s="109" t="n">
        <v>11368</v>
      </c>
      <c r="AD153" s="109" t="n">
        <v>11601</v>
      </c>
      <c r="AE153" s="109" t="n">
        <v>11770</v>
      </c>
      <c r="AF153" s="109" t="n">
        <v>11963</v>
      </c>
      <c r="AG153" s="109" t="n">
        <v>12198</v>
      </c>
      <c r="AH153" s="109" t="n">
        <v>12435</v>
      </c>
      <c r="AI153" s="109" t="n">
        <v>12671</v>
      </c>
      <c r="AJ153" s="109" t="n">
        <v>12849</v>
      </c>
      <c r="AK153" s="109" t="n">
        <v>13045</v>
      </c>
      <c r="AL153" s="109" t="n">
        <v>13297</v>
      </c>
      <c r="AM153" s="109" t="n">
        <v>13573</v>
      </c>
      <c r="AN153" s="109" t="n">
        <v>13814</v>
      </c>
      <c r="AO153" s="109" t="n">
        <v>13973</v>
      </c>
      <c r="AP153" s="109" t="n">
        <v>14221</v>
      </c>
      <c r="AQ153" s="109" t="n">
        <v>14372</v>
      </c>
      <c r="AR153" s="109" t="n">
        <v>11296</v>
      </c>
      <c r="AS153" s="109" t="n">
        <v>10824</v>
      </c>
      <c r="AT153" s="109" t="n">
        <v>10509</v>
      </c>
      <c r="AU153" s="109" t="n">
        <v>10262</v>
      </c>
      <c r="AV153" s="109" t="n">
        <v>9918</v>
      </c>
      <c r="AW153" s="109" t="n">
        <v>9405</v>
      </c>
      <c r="AX153" s="109" t="n">
        <v>8238</v>
      </c>
      <c r="AY153" s="109" t="n">
        <v>3122</v>
      </c>
      <c r="AZ153" s="109" t="n">
        <v>2763</v>
      </c>
      <c r="BA153" s="109" t="n">
        <v>2367</v>
      </c>
      <c r="BB153" s="109" t="n">
        <v>1465</v>
      </c>
      <c r="BC153" s="109" t="n">
        <v>1195</v>
      </c>
      <c r="BD153" s="109" t="n">
        <v>391</v>
      </c>
      <c r="BE153" s="109" t="n">
        <v>318</v>
      </c>
      <c r="BF153" s="109" t="n">
        <v>256</v>
      </c>
      <c r="BG153" s="109" t="n">
        <v>18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437800</v>
      </c>
      <c r="E154" s="109" t="n">
        <v>0</v>
      </c>
      <c r="F154" s="109" t="n">
        <v>194</v>
      </c>
      <c r="G154" s="109" t="n">
        <v>211</v>
      </c>
      <c r="H154" s="109" t="n">
        <v>953</v>
      </c>
      <c r="I154" s="109" t="n">
        <v>2587</v>
      </c>
      <c r="J154" s="109" t="n">
        <v>3552</v>
      </c>
      <c r="K154" s="109" t="n">
        <v>3930</v>
      </c>
      <c r="L154" s="109" t="n">
        <v>4308</v>
      </c>
      <c r="M154" s="109" t="n">
        <v>6576</v>
      </c>
      <c r="N154" s="109" t="n">
        <v>7581</v>
      </c>
      <c r="O154" s="109" t="n">
        <v>8314</v>
      </c>
      <c r="P154" s="109" t="n">
        <v>8715</v>
      </c>
      <c r="Q154" s="109" t="n">
        <v>8908</v>
      </c>
      <c r="R154" s="109" t="n">
        <v>9149</v>
      </c>
      <c r="S154" s="109" t="n">
        <v>9385</v>
      </c>
      <c r="T154" s="109" t="n">
        <v>9577</v>
      </c>
      <c r="U154" s="109" t="n">
        <v>9780</v>
      </c>
      <c r="V154" s="109" t="n">
        <v>9990</v>
      </c>
      <c r="W154" s="109" t="n">
        <v>10296</v>
      </c>
      <c r="X154" s="109" t="n">
        <v>10579</v>
      </c>
      <c r="Y154" s="109" t="n">
        <v>10776</v>
      </c>
      <c r="Z154" s="109" t="n">
        <v>10389</v>
      </c>
      <c r="AA154" s="109" t="n">
        <v>10616</v>
      </c>
      <c r="AB154" s="109" t="n">
        <v>10888</v>
      </c>
      <c r="AC154" s="109" t="n">
        <v>11131</v>
      </c>
      <c r="AD154" s="109" t="n">
        <v>11434</v>
      </c>
      <c r="AE154" s="109" t="n">
        <v>11590</v>
      </c>
      <c r="AF154" s="109" t="n">
        <v>11748</v>
      </c>
      <c r="AG154" s="109" t="n">
        <v>11951</v>
      </c>
      <c r="AH154" s="109" t="n">
        <v>12151</v>
      </c>
      <c r="AI154" s="109" t="n">
        <v>12382</v>
      </c>
      <c r="AJ154" s="109" t="n">
        <v>12614</v>
      </c>
      <c r="AK154" s="109" t="n">
        <v>12804</v>
      </c>
      <c r="AL154" s="109" t="n">
        <v>12968</v>
      </c>
      <c r="AM154" s="109" t="n">
        <v>13216</v>
      </c>
      <c r="AN154" s="109" t="n">
        <v>13512</v>
      </c>
      <c r="AO154" s="109" t="n">
        <v>13693</v>
      </c>
      <c r="AP154" s="109" t="n">
        <v>13883</v>
      </c>
      <c r="AQ154" s="109" t="n">
        <v>14050</v>
      </c>
      <c r="AR154" s="109" t="n">
        <v>11060</v>
      </c>
      <c r="AS154" s="109" t="n">
        <v>10670</v>
      </c>
      <c r="AT154" s="109" t="n">
        <v>10390</v>
      </c>
      <c r="AU154" s="109" t="n">
        <v>10148</v>
      </c>
      <c r="AV154" s="109" t="n">
        <v>9771</v>
      </c>
      <c r="AW154" s="109" t="n">
        <v>9279</v>
      </c>
      <c r="AX154" s="109" t="n">
        <v>8169</v>
      </c>
      <c r="AY154" s="109" t="n">
        <v>3088</v>
      </c>
      <c r="AZ154" s="109" t="n">
        <v>2728</v>
      </c>
      <c r="BA154" s="109" t="n">
        <v>2340</v>
      </c>
      <c r="BB154" s="109" t="n">
        <v>1451</v>
      </c>
      <c r="BC154" s="109" t="n">
        <v>1187</v>
      </c>
      <c r="BD154" s="109" t="n">
        <v>388</v>
      </c>
      <c r="BE154" s="109" t="n">
        <v>316</v>
      </c>
      <c r="BF154" s="109" t="n">
        <v>254</v>
      </c>
      <c r="BG154" s="109" t="n">
        <v>18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430389</v>
      </c>
      <c r="E155" s="109" t="n">
        <v>0</v>
      </c>
      <c r="F155" s="109" t="n">
        <v>188</v>
      </c>
      <c r="G155" s="109" t="n">
        <v>204</v>
      </c>
      <c r="H155" s="109" t="n">
        <v>930</v>
      </c>
      <c r="I155" s="109" t="n">
        <v>2528</v>
      </c>
      <c r="J155" s="109" t="n">
        <v>3486</v>
      </c>
      <c r="K155" s="109" t="n">
        <v>3872</v>
      </c>
      <c r="L155" s="109" t="n">
        <v>4249</v>
      </c>
      <c r="M155" s="109" t="n">
        <v>6463</v>
      </c>
      <c r="N155" s="109" t="n">
        <v>7442</v>
      </c>
      <c r="O155" s="109" t="n">
        <v>8176</v>
      </c>
      <c r="P155" s="109" t="n">
        <v>8594</v>
      </c>
      <c r="Q155" s="109" t="n">
        <v>8803</v>
      </c>
      <c r="R155" s="109" t="n">
        <v>9033</v>
      </c>
      <c r="S155" s="109" t="n">
        <v>9260</v>
      </c>
      <c r="T155" s="109" t="n">
        <v>9449</v>
      </c>
      <c r="U155" s="109" t="n">
        <v>9668</v>
      </c>
      <c r="V155" s="109" t="n">
        <v>9885</v>
      </c>
      <c r="W155" s="109" t="n">
        <v>10160</v>
      </c>
      <c r="X155" s="109" t="n">
        <v>10433</v>
      </c>
      <c r="Y155" s="109" t="n">
        <v>10641</v>
      </c>
      <c r="Z155" s="109" t="n">
        <v>10274</v>
      </c>
      <c r="AA155" s="109" t="n">
        <v>10469</v>
      </c>
      <c r="AB155" s="109" t="n">
        <v>10736</v>
      </c>
      <c r="AC155" s="109" t="n">
        <v>10926</v>
      </c>
      <c r="AD155" s="109" t="n">
        <v>11195</v>
      </c>
      <c r="AE155" s="109" t="n">
        <v>11423</v>
      </c>
      <c r="AF155" s="109" t="n">
        <v>11569</v>
      </c>
      <c r="AG155" s="109" t="n">
        <v>11737</v>
      </c>
      <c r="AH155" s="109" t="n">
        <v>11906</v>
      </c>
      <c r="AI155" s="109" t="n">
        <v>12098</v>
      </c>
      <c r="AJ155" s="109" t="n">
        <v>12326</v>
      </c>
      <c r="AK155" s="109" t="n">
        <v>12569</v>
      </c>
      <c r="AL155" s="109" t="n">
        <v>12729</v>
      </c>
      <c r="AM155" s="109" t="n">
        <v>12890</v>
      </c>
      <c r="AN155" s="109" t="n">
        <v>13157</v>
      </c>
      <c r="AO155" s="109" t="n">
        <v>13394</v>
      </c>
      <c r="AP155" s="109" t="n">
        <v>13605</v>
      </c>
      <c r="AQ155" s="109" t="n">
        <v>13716</v>
      </c>
      <c r="AR155" s="109" t="n">
        <v>10805</v>
      </c>
      <c r="AS155" s="109" t="n">
        <v>10451</v>
      </c>
      <c r="AT155" s="109" t="n">
        <v>10240</v>
      </c>
      <c r="AU155" s="109" t="n">
        <v>10032</v>
      </c>
      <c r="AV155" s="109" t="n">
        <v>9663</v>
      </c>
      <c r="AW155" s="109" t="n">
        <v>9142</v>
      </c>
      <c r="AX155" s="109" t="n">
        <v>8062</v>
      </c>
      <c r="AY155" s="109" t="n">
        <v>3062</v>
      </c>
      <c r="AZ155" s="109" t="n">
        <v>2698</v>
      </c>
      <c r="BA155" s="109" t="n">
        <v>2310</v>
      </c>
      <c r="BB155" s="109" t="n">
        <v>1435</v>
      </c>
      <c r="BC155" s="109" t="n">
        <v>1175</v>
      </c>
      <c r="BD155" s="109" t="n">
        <v>386</v>
      </c>
      <c r="BE155" s="109" t="n">
        <v>314</v>
      </c>
      <c r="BF155" s="109" t="n">
        <v>252</v>
      </c>
      <c r="BG155" s="109" t="n">
        <v>17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422996</v>
      </c>
      <c r="E156" s="109" t="n">
        <v>0</v>
      </c>
      <c r="F156" s="109" t="n">
        <v>183</v>
      </c>
      <c r="G156" s="109" t="n">
        <v>199</v>
      </c>
      <c r="H156" s="109" t="n">
        <v>902</v>
      </c>
      <c r="I156" s="109" t="n">
        <v>2468</v>
      </c>
      <c r="J156" s="109" t="n">
        <v>3407</v>
      </c>
      <c r="K156" s="109" t="n">
        <v>3798</v>
      </c>
      <c r="L156" s="109" t="n">
        <v>4181</v>
      </c>
      <c r="M156" s="109" t="n">
        <v>6355</v>
      </c>
      <c r="N156" s="109" t="n">
        <v>7307</v>
      </c>
      <c r="O156" s="109" t="n">
        <v>8023</v>
      </c>
      <c r="P156" s="109" t="n">
        <v>8449</v>
      </c>
      <c r="Q156" s="109" t="n">
        <v>8678</v>
      </c>
      <c r="R156" s="109" t="n">
        <v>8924</v>
      </c>
      <c r="S156" s="109" t="n">
        <v>9141</v>
      </c>
      <c r="T156" s="109" t="n">
        <v>9321</v>
      </c>
      <c r="U156" s="109" t="n">
        <v>9537</v>
      </c>
      <c r="V156" s="109" t="n">
        <v>9769</v>
      </c>
      <c r="W156" s="109" t="n">
        <v>10050</v>
      </c>
      <c r="X156" s="109" t="n">
        <v>10292</v>
      </c>
      <c r="Y156" s="109" t="n">
        <v>10492</v>
      </c>
      <c r="Z156" s="109" t="n">
        <v>10145</v>
      </c>
      <c r="AA156" s="109" t="n">
        <v>10352</v>
      </c>
      <c r="AB156" s="109" t="n">
        <v>10586</v>
      </c>
      <c r="AC156" s="109" t="n">
        <v>10772</v>
      </c>
      <c r="AD156" s="109" t="n">
        <v>10987</v>
      </c>
      <c r="AE156" s="109" t="n">
        <v>11184</v>
      </c>
      <c r="AF156" s="109" t="n">
        <v>11401</v>
      </c>
      <c r="AG156" s="109" t="n">
        <v>11557</v>
      </c>
      <c r="AH156" s="109" t="n">
        <v>11691</v>
      </c>
      <c r="AI156" s="109" t="n">
        <v>11853</v>
      </c>
      <c r="AJ156" s="109" t="n">
        <v>12044</v>
      </c>
      <c r="AK156" s="109" t="n">
        <v>12282</v>
      </c>
      <c r="AL156" s="109" t="n">
        <v>12496</v>
      </c>
      <c r="AM156" s="109" t="n">
        <v>12652</v>
      </c>
      <c r="AN156" s="109" t="n">
        <v>12833</v>
      </c>
      <c r="AO156" s="109" t="n">
        <v>13042</v>
      </c>
      <c r="AP156" s="109" t="n">
        <v>13308</v>
      </c>
      <c r="AQ156" s="109" t="n">
        <v>13441</v>
      </c>
      <c r="AR156" s="109" t="n">
        <v>10546</v>
      </c>
      <c r="AS156" s="109" t="n">
        <v>10209</v>
      </c>
      <c r="AT156" s="109" t="n">
        <v>10032</v>
      </c>
      <c r="AU156" s="109" t="n">
        <v>9887</v>
      </c>
      <c r="AV156" s="109" t="n">
        <v>9553</v>
      </c>
      <c r="AW156" s="109" t="n">
        <v>9040</v>
      </c>
      <c r="AX156" s="109" t="n">
        <v>7942</v>
      </c>
      <c r="AY156" s="109" t="n">
        <v>3022</v>
      </c>
      <c r="AZ156" s="109" t="n">
        <v>2676</v>
      </c>
      <c r="BA156" s="109" t="n">
        <v>2286</v>
      </c>
      <c r="BB156" s="109" t="n">
        <v>1417</v>
      </c>
      <c r="BC156" s="109" t="n">
        <v>1162</v>
      </c>
      <c r="BD156" s="109" t="n">
        <v>382</v>
      </c>
      <c r="BE156" s="109" t="n">
        <v>312</v>
      </c>
      <c r="BF156" s="109" t="n">
        <v>251</v>
      </c>
      <c r="BG156" s="109" t="n">
        <v>177</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415632</v>
      </c>
      <c r="E157" s="109" t="n">
        <v>0</v>
      </c>
      <c r="F157" s="109" t="n">
        <v>179</v>
      </c>
      <c r="G157" s="109" t="n">
        <v>193</v>
      </c>
      <c r="H157" s="109" t="n">
        <v>881</v>
      </c>
      <c r="I157" s="109" t="n">
        <v>2410</v>
      </c>
      <c r="J157" s="109" t="n">
        <v>3330</v>
      </c>
      <c r="K157" s="109" t="n">
        <v>3714</v>
      </c>
      <c r="L157" s="109" t="n">
        <v>4100</v>
      </c>
      <c r="M157" s="109" t="n">
        <v>6241</v>
      </c>
      <c r="N157" s="109" t="n">
        <v>7181</v>
      </c>
      <c r="O157" s="109" t="n">
        <v>7876</v>
      </c>
      <c r="P157" s="109" t="n">
        <v>8289</v>
      </c>
      <c r="Q157" s="109" t="n">
        <v>8530</v>
      </c>
      <c r="R157" s="109" t="n">
        <v>8795</v>
      </c>
      <c r="S157" s="109" t="n">
        <v>9028</v>
      </c>
      <c r="T157" s="109" t="n">
        <v>9198</v>
      </c>
      <c r="U157" s="109" t="n">
        <v>9406</v>
      </c>
      <c r="V157" s="109" t="n">
        <v>9635</v>
      </c>
      <c r="W157" s="109" t="n">
        <v>9930</v>
      </c>
      <c r="X157" s="109" t="n">
        <v>10179</v>
      </c>
      <c r="Y157" s="109" t="n">
        <v>10349</v>
      </c>
      <c r="Z157" s="109" t="n">
        <v>10002</v>
      </c>
      <c r="AA157" s="109" t="n">
        <v>10222</v>
      </c>
      <c r="AB157" s="109" t="n">
        <v>10465</v>
      </c>
      <c r="AC157" s="109" t="n">
        <v>10620</v>
      </c>
      <c r="AD157" s="109" t="n">
        <v>10832</v>
      </c>
      <c r="AE157" s="109" t="n">
        <v>10975</v>
      </c>
      <c r="AF157" s="109" t="n">
        <v>11161</v>
      </c>
      <c r="AG157" s="109" t="n">
        <v>11389</v>
      </c>
      <c r="AH157" s="109" t="n">
        <v>11512</v>
      </c>
      <c r="AI157" s="109" t="n">
        <v>11640</v>
      </c>
      <c r="AJ157" s="109" t="n">
        <v>11800</v>
      </c>
      <c r="AK157" s="109" t="n">
        <v>12001</v>
      </c>
      <c r="AL157" s="109" t="n">
        <v>12210</v>
      </c>
      <c r="AM157" s="109" t="n">
        <v>12420</v>
      </c>
      <c r="AN157" s="109" t="n">
        <v>12596</v>
      </c>
      <c r="AO157" s="109" t="n">
        <v>12720</v>
      </c>
      <c r="AP157" s="109" t="n">
        <v>12958</v>
      </c>
      <c r="AQ157" s="109" t="n">
        <v>13147</v>
      </c>
      <c r="AR157" s="109" t="n">
        <v>10326</v>
      </c>
      <c r="AS157" s="109" t="n">
        <v>9963</v>
      </c>
      <c r="AT157" s="109" t="n">
        <v>9799</v>
      </c>
      <c r="AU157" s="109" t="n">
        <v>9686</v>
      </c>
      <c r="AV157" s="109" t="n">
        <v>9414</v>
      </c>
      <c r="AW157" s="109" t="n">
        <v>8937</v>
      </c>
      <c r="AX157" s="109" t="n">
        <v>7848</v>
      </c>
      <c r="AY157" s="109" t="n">
        <v>2977</v>
      </c>
      <c r="AZ157" s="109" t="n">
        <v>2641</v>
      </c>
      <c r="BA157" s="109" t="n">
        <v>2266</v>
      </c>
      <c r="BB157" s="109" t="n">
        <v>1402</v>
      </c>
      <c r="BC157" s="109" t="n">
        <v>1147</v>
      </c>
      <c r="BD157" s="109" t="n">
        <v>378</v>
      </c>
      <c r="BE157" s="109" t="n">
        <v>309</v>
      </c>
      <c r="BF157" s="109" t="n">
        <v>249</v>
      </c>
      <c r="BG157" s="109" t="n">
        <v>176</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408306</v>
      </c>
      <c r="E158" s="109" t="n">
        <v>0</v>
      </c>
      <c r="F158" s="109" t="n">
        <v>175</v>
      </c>
      <c r="G158" s="109" t="n">
        <v>189</v>
      </c>
      <c r="H158" s="109" t="n">
        <v>859</v>
      </c>
      <c r="I158" s="109" t="n">
        <v>2358</v>
      </c>
      <c r="J158" s="109" t="n">
        <v>3254</v>
      </c>
      <c r="K158" s="109" t="n">
        <v>3631</v>
      </c>
      <c r="L158" s="109" t="n">
        <v>4009</v>
      </c>
      <c r="M158" s="109" t="n">
        <v>6119</v>
      </c>
      <c r="N158" s="109" t="n">
        <v>7049</v>
      </c>
      <c r="O158" s="109" t="n">
        <v>7737</v>
      </c>
      <c r="P158" s="109" t="n">
        <v>8136</v>
      </c>
      <c r="Q158" s="109" t="n">
        <v>8368</v>
      </c>
      <c r="R158" s="109" t="n">
        <v>8645</v>
      </c>
      <c r="S158" s="109" t="n">
        <v>8896</v>
      </c>
      <c r="T158" s="109" t="n">
        <v>9084</v>
      </c>
      <c r="U158" s="109" t="n">
        <v>9281</v>
      </c>
      <c r="V158" s="109" t="n">
        <v>9501</v>
      </c>
      <c r="W158" s="109" t="n">
        <v>9791</v>
      </c>
      <c r="X158" s="109" t="n">
        <v>10054</v>
      </c>
      <c r="Y158" s="109" t="n">
        <v>10233</v>
      </c>
      <c r="Z158" s="109" t="n">
        <v>9866</v>
      </c>
      <c r="AA158" s="109" t="n">
        <v>10076</v>
      </c>
      <c r="AB158" s="109" t="n">
        <v>10332</v>
      </c>
      <c r="AC158" s="109" t="n">
        <v>10498</v>
      </c>
      <c r="AD158" s="109" t="n">
        <v>10678</v>
      </c>
      <c r="AE158" s="109" t="n">
        <v>10819</v>
      </c>
      <c r="AF158" s="109" t="n">
        <v>10953</v>
      </c>
      <c r="AG158" s="109" t="n">
        <v>11149</v>
      </c>
      <c r="AH158" s="109" t="n">
        <v>11343</v>
      </c>
      <c r="AI158" s="109" t="n">
        <v>11460</v>
      </c>
      <c r="AJ158" s="109" t="n">
        <v>11587</v>
      </c>
      <c r="AK158" s="109" t="n">
        <v>11757</v>
      </c>
      <c r="AL158" s="109" t="n">
        <v>11930</v>
      </c>
      <c r="AM158" s="109" t="n">
        <v>12136</v>
      </c>
      <c r="AN158" s="109" t="n">
        <v>12365</v>
      </c>
      <c r="AO158" s="109" t="n">
        <v>12485</v>
      </c>
      <c r="AP158" s="109" t="n">
        <v>12639</v>
      </c>
      <c r="AQ158" s="109" t="n">
        <v>12802</v>
      </c>
      <c r="AR158" s="109" t="n">
        <v>10095</v>
      </c>
      <c r="AS158" s="109" t="n">
        <v>9754</v>
      </c>
      <c r="AT158" s="109" t="n">
        <v>9563</v>
      </c>
      <c r="AU158" s="109" t="n">
        <v>9461</v>
      </c>
      <c r="AV158" s="109" t="n">
        <v>9222</v>
      </c>
      <c r="AW158" s="109" t="n">
        <v>8808</v>
      </c>
      <c r="AX158" s="109" t="n">
        <v>7754</v>
      </c>
      <c r="AY158" s="109" t="n">
        <v>2942</v>
      </c>
      <c r="AZ158" s="109" t="n">
        <v>2601</v>
      </c>
      <c r="BA158" s="109" t="n">
        <v>2237</v>
      </c>
      <c r="BB158" s="109" t="n">
        <v>1390</v>
      </c>
      <c r="BC158" s="109" t="n">
        <v>1135</v>
      </c>
      <c r="BD158" s="109" t="n">
        <v>373</v>
      </c>
      <c r="BE158" s="109" t="n">
        <v>305</v>
      </c>
      <c r="BF158" s="109" t="n">
        <v>247</v>
      </c>
      <c r="BG158" s="109" t="n">
        <v>175</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401039</v>
      </c>
      <c r="E159" s="109" t="n">
        <v>0</v>
      </c>
      <c r="F159" s="109" t="n">
        <v>169</v>
      </c>
      <c r="G159" s="109" t="n">
        <v>184</v>
      </c>
      <c r="H159" s="109" t="n">
        <v>832</v>
      </c>
      <c r="I159" s="109" t="n">
        <v>2299</v>
      </c>
      <c r="J159" s="109" t="n">
        <v>3183</v>
      </c>
      <c r="K159" s="109" t="n">
        <v>3548</v>
      </c>
      <c r="L159" s="109" t="n">
        <v>3916</v>
      </c>
      <c r="M159" s="109" t="n">
        <v>5983</v>
      </c>
      <c r="N159" s="109" t="n">
        <v>6906</v>
      </c>
      <c r="O159" s="109" t="n">
        <v>7591</v>
      </c>
      <c r="P159" s="109" t="n">
        <v>7990</v>
      </c>
      <c r="Q159" s="109" t="n">
        <v>8212</v>
      </c>
      <c r="R159" s="109" t="n">
        <v>8481</v>
      </c>
      <c r="S159" s="109" t="n">
        <v>8743</v>
      </c>
      <c r="T159" s="109" t="n">
        <v>8950</v>
      </c>
      <c r="U159" s="109" t="n">
        <v>9164</v>
      </c>
      <c r="V159" s="109" t="n">
        <v>9374</v>
      </c>
      <c r="W159" s="109" t="n">
        <v>9654</v>
      </c>
      <c r="X159" s="109" t="n">
        <v>9913</v>
      </c>
      <c r="Y159" s="109" t="n">
        <v>10109</v>
      </c>
      <c r="Z159" s="109" t="n">
        <v>9756</v>
      </c>
      <c r="AA159" s="109" t="n">
        <v>9937</v>
      </c>
      <c r="AB159" s="109" t="n">
        <v>10184</v>
      </c>
      <c r="AC159" s="109" t="n">
        <v>10363</v>
      </c>
      <c r="AD159" s="109" t="n">
        <v>10553</v>
      </c>
      <c r="AE159" s="109" t="n">
        <v>10665</v>
      </c>
      <c r="AF159" s="109" t="n">
        <v>10796</v>
      </c>
      <c r="AG159" s="109" t="n">
        <v>10940</v>
      </c>
      <c r="AH159" s="109" t="n">
        <v>11104</v>
      </c>
      <c r="AI159" s="109" t="n">
        <v>11293</v>
      </c>
      <c r="AJ159" s="109" t="n">
        <v>11408</v>
      </c>
      <c r="AK159" s="109" t="n">
        <v>11545</v>
      </c>
      <c r="AL159" s="109" t="n">
        <v>11687</v>
      </c>
      <c r="AM159" s="109" t="n">
        <v>11857</v>
      </c>
      <c r="AN159" s="109" t="n">
        <v>12082</v>
      </c>
      <c r="AO159" s="109" t="n">
        <v>12256</v>
      </c>
      <c r="AP159" s="109" t="n">
        <v>12405</v>
      </c>
      <c r="AQ159" s="109" t="n">
        <v>12486</v>
      </c>
      <c r="AR159" s="109" t="n">
        <v>9848</v>
      </c>
      <c r="AS159" s="109" t="n">
        <v>9535</v>
      </c>
      <c r="AT159" s="109" t="n">
        <v>9362</v>
      </c>
      <c r="AU159" s="109" t="n">
        <v>9234</v>
      </c>
      <c r="AV159" s="109" t="n">
        <v>9009</v>
      </c>
      <c r="AW159" s="109" t="n">
        <v>8628</v>
      </c>
      <c r="AX159" s="109" t="n">
        <v>7639</v>
      </c>
      <c r="AY159" s="109" t="n">
        <v>2907</v>
      </c>
      <c r="AZ159" s="109" t="n">
        <v>2571</v>
      </c>
      <c r="BA159" s="109" t="n">
        <v>2203</v>
      </c>
      <c r="BB159" s="109" t="n">
        <v>1372</v>
      </c>
      <c r="BC159" s="109" t="n">
        <v>1126</v>
      </c>
      <c r="BD159" s="109" t="n">
        <v>369</v>
      </c>
      <c r="BE159" s="109" t="n">
        <v>301</v>
      </c>
      <c r="BF159" s="109" t="n">
        <v>244</v>
      </c>
      <c r="BG159" s="109" t="n">
        <v>173</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393854</v>
      </c>
      <c r="E160" s="109" t="n">
        <v>0</v>
      </c>
      <c r="F160" s="109" t="n">
        <v>163</v>
      </c>
      <c r="G160" s="109" t="n">
        <v>178</v>
      </c>
      <c r="H160" s="109" t="n">
        <v>805</v>
      </c>
      <c r="I160" s="109" t="n">
        <v>2236</v>
      </c>
      <c r="J160" s="109" t="n">
        <v>3105</v>
      </c>
      <c r="K160" s="109" t="n">
        <v>3470</v>
      </c>
      <c r="L160" s="109" t="n">
        <v>3824</v>
      </c>
      <c r="M160" s="109" t="n">
        <v>5847</v>
      </c>
      <c r="N160" s="109" t="n">
        <v>6752</v>
      </c>
      <c r="O160" s="109" t="n">
        <v>7436</v>
      </c>
      <c r="P160" s="109" t="n">
        <v>7837</v>
      </c>
      <c r="Q160" s="109" t="n">
        <v>8064</v>
      </c>
      <c r="R160" s="109" t="n">
        <v>8322</v>
      </c>
      <c r="S160" s="109" t="n">
        <v>8577</v>
      </c>
      <c r="T160" s="109" t="n">
        <v>8796</v>
      </c>
      <c r="U160" s="109" t="n">
        <v>9029</v>
      </c>
      <c r="V160" s="109" t="n">
        <v>9254</v>
      </c>
      <c r="W160" s="109" t="n">
        <v>9523</v>
      </c>
      <c r="X160" s="109" t="n">
        <v>9772</v>
      </c>
      <c r="Y160" s="109" t="n">
        <v>9965</v>
      </c>
      <c r="Z160" s="109" t="n">
        <v>9636</v>
      </c>
      <c r="AA160" s="109" t="n">
        <v>9825</v>
      </c>
      <c r="AB160" s="109" t="n">
        <v>10042</v>
      </c>
      <c r="AC160" s="109" t="n">
        <v>10213</v>
      </c>
      <c r="AD160" s="109" t="n">
        <v>10417</v>
      </c>
      <c r="AE160" s="109" t="n">
        <v>10540</v>
      </c>
      <c r="AF160" s="109" t="n">
        <v>10642</v>
      </c>
      <c r="AG160" s="109" t="n">
        <v>10783</v>
      </c>
      <c r="AH160" s="109" t="n">
        <v>10896</v>
      </c>
      <c r="AI160" s="109" t="n">
        <v>11054</v>
      </c>
      <c r="AJ160" s="109" t="n">
        <v>11241</v>
      </c>
      <c r="AK160" s="109" t="n">
        <v>11367</v>
      </c>
      <c r="AL160" s="109" t="n">
        <v>11476</v>
      </c>
      <c r="AM160" s="109" t="n">
        <v>11616</v>
      </c>
      <c r="AN160" s="109" t="n">
        <v>11804</v>
      </c>
      <c r="AO160" s="109" t="n">
        <v>11975</v>
      </c>
      <c r="AP160" s="109" t="n">
        <v>12178</v>
      </c>
      <c r="AQ160" s="109" t="n">
        <v>12256</v>
      </c>
      <c r="AR160" s="109" t="n">
        <v>9618</v>
      </c>
      <c r="AS160" s="109" t="n">
        <v>9305</v>
      </c>
      <c r="AT160" s="109" t="n">
        <v>9152</v>
      </c>
      <c r="AU160" s="109" t="n">
        <v>9039</v>
      </c>
      <c r="AV160" s="109" t="n">
        <v>8792</v>
      </c>
      <c r="AW160" s="109" t="n">
        <v>8428</v>
      </c>
      <c r="AX160" s="109" t="n">
        <v>7485</v>
      </c>
      <c r="AY160" s="109" t="n">
        <v>2864</v>
      </c>
      <c r="AZ160" s="109" t="n">
        <v>2540</v>
      </c>
      <c r="BA160" s="109" t="n">
        <v>2177</v>
      </c>
      <c r="BB160" s="109" t="n">
        <v>1351</v>
      </c>
      <c r="BC160" s="109" t="n">
        <v>1111</v>
      </c>
      <c r="BD160" s="109" t="n">
        <v>366</v>
      </c>
      <c r="BE160" s="109" t="n">
        <v>298</v>
      </c>
      <c r="BF160" s="109" t="n">
        <v>241</v>
      </c>
      <c r="BG160" s="109" t="n">
        <v>171</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386760</v>
      </c>
      <c r="E161" s="109" t="n">
        <v>0</v>
      </c>
      <c r="F161" s="109" t="n">
        <v>159</v>
      </c>
      <c r="G161" s="109" t="n">
        <v>172</v>
      </c>
      <c r="H161" s="109" t="n">
        <v>786</v>
      </c>
      <c r="I161" s="109" t="n">
        <v>2182</v>
      </c>
      <c r="J161" s="109" t="n">
        <v>3028</v>
      </c>
      <c r="K161" s="109" t="n">
        <v>3387</v>
      </c>
      <c r="L161" s="109" t="n">
        <v>3740</v>
      </c>
      <c r="M161" s="109" t="n">
        <v>5714</v>
      </c>
      <c r="N161" s="109" t="n">
        <v>6599</v>
      </c>
      <c r="O161" s="109" t="n">
        <v>7270</v>
      </c>
      <c r="P161" s="109" t="n">
        <v>7676</v>
      </c>
      <c r="Q161" s="109" t="n">
        <v>7909</v>
      </c>
      <c r="R161" s="109" t="n">
        <v>8170</v>
      </c>
      <c r="S161" s="109" t="n">
        <v>8415</v>
      </c>
      <c r="T161" s="109" t="n">
        <v>8628</v>
      </c>
      <c r="U161" s="109" t="n">
        <v>8871</v>
      </c>
      <c r="V161" s="109" t="n">
        <v>9116</v>
      </c>
      <c r="W161" s="109" t="n">
        <v>9399</v>
      </c>
      <c r="X161" s="109" t="n">
        <v>9638</v>
      </c>
      <c r="Y161" s="109" t="n">
        <v>9824</v>
      </c>
      <c r="Z161" s="109" t="n">
        <v>9500</v>
      </c>
      <c r="AA161" s="109" t="n">
        <v>9703</v>
      </c>
      <c r="AB161" s="109" t="n">
        <v>9927</v>
      </c>
      <c r="AC161" s="109" t="n">
        <v>10070</v>
      </c>
      <c r="AD161" s="109" t="n">
        <v>10265</v>
      </c>
      <c r="AE161" s="109" t="n">
        <v>10403</v>
      </c>
      <c r="AF161" s="109" t="n">
        <v>10516</v>
      </c>
      <c r="AG161" s="109" t="n">
        <v>10628</v>
      </c>
      <c r="AH161" s="109" t="n">
        <v>10739</v>
      </c>
      <c r="AI161" s="109" t="n">
        <v>10846</v>
      </c>
      <c r="AJ161" s="109" t="n">
        <v>11003</v>
      </c>
      <c r="AK161" s="109" t="n">
        <v>11199</v>
      </c>
      <c r="AL161" s="109" t="n">
        <v>11298</v>
      </c>
      <c r="AM161" s="109" t="n">
        <v>11405</v>
      </c>
      <c r="AN161" s="109" t="n">
        <v>11563</v>
      </c>
      <c r="AO161" s="109" t="n">
        <v>11700</v>
      </c>
      <c r="AP161" s="109" t="n">
        <v>11898</v>
      </c>
      <c r="AQ161" s="109" t="n">
        <v>12031</v>
      </c>
      <c r="AR161" s="109" t="n">
        <v>9429</v>
      </c>
      <c r="AS161" s="109" t="n">
        <v>9090</v>
      </c>
      <c r="AT161" s="109" t="n">
        <v>8932</v>
      </c>
      <c r="AU161" s="109" t="n">
        <v>8836</v>
      </c>
      <c r="AV161" s="109" t="n">
        <v>8607</v>
      </c>
      <c r="AW161" s="109" t="n">
        <v>8226</v>
      </c>
      <c r="AX161" s="109" t="n">
        <v>7311</v>
      </c>
      <c r="AY161" s="109" t="n">
        <v>2806</v>
      </c>
      <c r="AZ161" s="109" t="n">
        <v>2502</v>
      </c>
      <c r="BA161" s="109" t="n">
        <v>2151</v>
      </c>
      <c r="BB161" s="109" t="n">
        <v>1335</v>
      </c>
      <c r="BC161" s="109" t="n">
        <v>1094</v>
      </c>
      <c r="BD161" s="109" t="n">
        <v>361</v>
      </c>
      <c r="BE161" s="109" t="n">
        <v>296</v>
      </c>
      <c r="BF161" s="109" t="n">
        <v>238</v>
      </c>
      <c r="BG161" s="109" t="n">
        <v>169</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379762</v>
      </c>
      <c r="E162" s="109" t="n">
        <v>0</v>
      </c>
      <c r="F162" s="109" t="n">
        <v>156</v>
      </c>
      <c r="G162" s="109" t="n">
        <v>168</v>
      </c>
      <c r="H162" s="109" t="n">
        <v>767</v>
      </c>
      <c r="I162" s="109" t="n">
        <v>2133</v>
      </c>
      <c r="J162" s="109" t="n">
        <v>2958</v>
      </c>
      <c r="K162" s="109" t="n">
        <v>3304</v>
      </c>
      <c r="L162" s="109" t="n">
        <v>3652</v>
      </c>
      <c r="M162" s="109" t="n">
        <v>5586</v>
      </c>
      <c r="N162" s="109" t="n">
        <v>6449</v>
      </c>
      <c r="O162" s="109" t="n">
        <v>7105</v>
      </c>
      <c r="P162" s="109" t="n">
        <v>7505</v>
      </c>
      <c r="Q162" s="109" t="n">
        <v>7745</v>
      </c>
      <c r="R162" s="109" t="n">
        <v>8012</v>
      </c>
      <c r="S162" s="109" t="n">
        <v>8260</v>
      </c>
      <c r="T162" s="109" t="n">
        <v>8464</v>
      </c>
      <c r="U162" s="109" t="n">
        <v>8701</v>
      </c>
      <c r="V162" s="109" t="n">
        <v>8956</v>
      </c>
      <c r="W162" s="109" t="n">
        <v>9257</v>
      </c>
      <c r="X162" s="109" t="n">
        <v>9510</v>
      </c>
      <c r="Y162" s="109" t="n">
        <v>9686</v>
      </c>
      <c r="Z162" s="109" t="n">
        <v>9362</v>
      </c>
      <c r="AA162" s="109" t="n">
        <v>9562</v>
      </c>
      <c r="AB162" s="109" t="n">
        <v>9800</v>
      </c>
      <c r="AC162" s="109" t="n">
        <v>9953</v>
      </c>
      <c r="AD162" s="109" t="n">
        <v>10120</v>
      </c>
      <c r="AE162" s="109" t="n">
        <v>10250</v>
      </c>
      <c r="AF162" s="109" t="n">
        <v>10379</v>
      </c>
      <c r="AG162" s="109" t="n">
        <v>10502</v>
      </c>
      <c r="AH162" s="109" t="n">
        <v>10584</v>
      </c>
      <c r="AI162" s="109" t="n">
        <v>10689</v>
      </c>
      <c r="AJ162" s="109" t="n">
        <v>10795</v>
      </c>
      <c r="AK162" s="109" t="n">
        <v>10962</v>
      </c>
      <c r="AL162" s="109" t="n">
        <v>11132</v>
      </c>
      <c r="AM162" s="109" t="n">
        <v>11229</v>
      </c>
      <c r="AN162" s="109" t="n">
        <v>11353</v>
      </c>
      <c r="AO162" s="109" t="n">
        <v>11460</v>
      </c>
      <c r="AP162" s="109" t="n">
        <v>11624</v>
      </c>
      <c r="AQ162" s="109" t="n">
        <v>11755</v>
      </c>
      <c r="AR162" s="109" t="n">
        <v>9254</v>
      </c>
      <c r="AS162" s="109" t="n">
        <v>8908</v>
      </c>
      <c r="AT162" s="109" t="n">
        <v>8726</v>
      </c>
      <c r="AU162" s="109" t="n">
        <v>8624</v>
      </c>
      <c r="AV162" s="109" t="n">
        <v>8414</v>
      </c>
      <c r="AW162" s="109" t="n">
        <v>8052</v>
      </c>
      <c r="AX162" s="109" t="n">
        <v>7136</v>
      </c>
      <c r="AY162" s="109" t="n">
        <v>2741</v>
      </c>
      <c r="AZ162" s="109" t="n">
        <v>2452</v>
      </c>
      <c r="BA162" s="109" t="n">
        <v>2119</v>
      </c>
      <c r="BB162" s="109" t="n">
        <v>1319</v>
      </c>
      <c r="BC162" s="109" t="n">
        <v>1081</v>
      </c>
      <c r="BD162" s="109" t="n">
        <v>356</v>
      </c>
      <c r="BE162" s="109" t="n">
        <v>292</v>
      </c>
      <c r="BF162" s="109" t="n">
        <v>236</v>
      </c>
      <c r="BG162" s="109" t="n">
        <v>167</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372868</v>
      </c>
      <c r="E163" s="109" t="n">
        <v>0</v>
      </c>
      <c r="F163" s="109" t="n">
        <v>151</v>
      </c>
      <c r="G163" s="109" t="n">
        <v>164</v>
      </c>
      <c r="H163" s="109" t="n">
        <v>743</v>
      </c>
      <c r="I163" s="109" t="n">
        <v>2080</v>
      </c>
      <c r="J163" s="109" t="n">
        <v>2891</v>
      </c>
      <c r="K163" s="109" t="n">
        <v>3227</v>
      </c>
      <c r="L163" s="109" t="n">
        <v>3560</v>
      </c>
      <c r="M163" s="109" t="n">
        <v>5450</v>
      </c>
      <c r="N163" s="109" t="n">
        <v>6300</v>
      </c>
      <c r="O163" s="109" t="n">
        <v>6941</v>
      </c>
      <c r="P163" s="109" t="n">
        <v>7333</v>
      </c>
      <c r="Q163" s="109" t="n">
        <v>7570</v>
      </c>
      <c r="R163" s="109" t="n">
        <v>7844</v>
      </c>
      <c r="S163" s="109" t="n">
        <v>8098</v>
      </c>
      <c r="T163" s="109" t="n">
        <v>8306</v>
      </c>
      <c r="U163" s="109" t="n">
        <v>8534</v>
      </c>
      <c r="V163" s="109" t="n">
        <v>8782</v>
      </c>
      <c r="W163" s="109" t="n">
        <v>9092</v>
      </c>
      <c r="X163" s="109" t="n">
        <v>9364</v>
      </c>
      <c r="Y163" s="109" t="n">
        <v>9557</v>
      </c>
      <c r="Z163" s="109" t="n">
        <v>9232</v>
      </c>
      <c r="AA163" s="109" t="n">
        <v>9424</v>
      </c>
      <c r="AB163" s="109" t="n">
        <v>9657</v>
      </c>
      <c r="AC163" s="109" t="n">
        <v>9825</v>
      </c>
      <c r="AD163" s="109" t="n">
        <v>10000</v>
      </c>
      <c r="AE163" s="109" t="n">
        <v>10104</v>
      </c>
      <c r="AF163" s="109" t="n">
        <v>10226</v>
      </c>
      <c r="AG163" s="109" t="n">
        <v>10363</v>
      </c>
      <c r="AH163" s="109" t="n">
        <v>10458</v>
      </c>
      <c r="AI163" s="109" t="n">
        <v>10534</v>
      </c>
      <c r="AJ163" s="109" t="n">
        <v>10638</v>
      </c>
      <c r="AK163" s="109" t="n">
        <v>10754</v>
      </c>
      <c r="AL163" s="109" t="n">
        <v>10895</v>
      </c>
      <c r="AM163" s="109" t="n">
        <v>11063</v>
      </c>
      <c r="AN163" s="109" t="n">
        <v>11177</v>
      </c>
      <c r="AO163" s="109" t="n">
        <v>11251</v>
      </c>
      <c r="AP163" s="109" t="n">
        <v>11385</v>
      </c>
      <c r="AQ163" s="109" t="n">
        <v>11483</v>
      </c>
      <c r="AR163" s="109" t="n">
        <v>9072</v>
      </c>
      <c r="AS163" s="109" t="n">
        <v>8743</v>
      </c>
      <c r="AT163" s="109" t="n">
        <v>8551</v>
      </c>
      <c r="AU163" s="109" t="n">
        <v>8426</v>
      </c>
      <c r="AV163" s="109" t="n">
        <v>8212</v>
      </c>
      <c r="AW163" s="109" t="n">
        <v>7872</v>
      </c>
      <c r="AX163" s="109" t="n">
        <v>6984</v>
      </c>
      <c r="AY163" s="109" t="n">
        <v>2675</v>
      </c>
      <c r="AZ163" s="109" t="n">
        <v>2395</v>
      </c>
      <c r="BA163" s="109" t="n">
        <v>2077</v>
      </c>
      <c r="BB163" s="109" t="n">
        <v>1300</v>
      </c>
      <c r="BC163" s="109" t="n">
        <v>1068</v>
      </c>
      <c r="BD163" s="109" t="n">
        <v>351</v>
      </c>
      <c r="BE163" s="109" t="n">
        <v>287</v>
      </c>
      <c r="BF163" s="109" t="n">
        <v>233</v>
      </c>
      <c r="BG163" s="109" t="n">
        <v>166</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366090</v>
      </c>
      <c r="E164" s="109" t="n">
        <v>0</v>
      </c>
      <c r="F164" s="109" t="n">
        <v>145</v>
      </c>
      <c r="G164" s="109" t="n">
        <v>159</v>
      </c>
      <c r="H164" s="109" t="n">
        <v>716</v>
      </c>
      <c r="I164" s="109" t="n">
        <v>2020</v>
      </c>
      <c r="J164" s="109" t="n">
        <v>2819</v>
      </c>
      <c r="K164" s="109" t="n">
        <v>3154</v>
      </c>
      <c r="L164" s="109" t="n">
        <v>3473</v>
      </c>
      <c r="M164" s="109" t="n">
        <v>5312</v>
      </c>
      <c r="N164" s="109" t="n">
        <v>6145</v>
      </c>
      <c r="O164" s="109" t="n">
        <v>6779</v>
      </c>
      <c r="P164" s="109" t="n">
        <v>7161</v>
      </c>
      <c r="Q164" s="109" t="n">
        <v>7396</v>
      </c>
      <c r="R164" s="109" t="n">
        <v>7667</v>
      </c>
      <c r="S164" s="109" t="n">
        <v>7928</v>
      </c>
      <c r="T164" s="109" t="n">
        <v>8143</v>
      </c>
      <c r="U164" s="109" t="n">
        <v>8374</v>
      </c>
      <c r="V164" s="109" t="n">
        <v>8613</v>
      </c>
      <c r="W164" s="109" t="n">
        <v>8915</v>
      </c>
      <c r="X164" s="109" t="n">
        <v>9196</v>
      </c>
      <c r="Y164" s="109" t="n">
        <v>9407</v>
      </c>
      <c r="Z164" s="109" t="n">
        <v>9108</v>
      </c>
      <c r="AA164" s="109" t="n">
        <v>9290</v>
      </c>
      <c r="AB164" s="109" t="n">
        <v>9515</v>
      </c>
      <c r="AC164" s="109" t="n">
        <v>9680</v>
      </c>
      <c r="AD164" s="109" t="n">
        <v>9870</v>
      </c>
      <c r="AE164" s="109" t="n">
        <v>9984</v>
      </c>
      <c r="AF164" s="109" t="n">
        <v>10079</v>
      </c>
      <c r="AG164" s="109" t="n">
        <v>10210</v>
      </c>
      <c r="AH164" s="109" t="n">
        <v>10319</v>
      </c>
      <c r="AI164" s="109" t="n">
        <v>10408</v>
      </c>
      <c r="AJ164" s="109" t="n">
        <v>10484</v>
      </c>
      <c r="AK164" s="109" t="n">
        <v>10598</v>
      </c>
      <c r="AL164" s="109" t="n">
        <v>10689</v>
      </c>
      <c r="AM164" s="109" t="n">
        <v>10827</v>
      </c>
      <c r="AN164" s="109" t="n">
        <v>11011</v>
      </c>
      <c r="AO164" s="109" t="n">
        <v>11077</v>
      </c>
      <c r="AP164" s="109" t="n">
        <v>11177</v>
      </c>
      <c r="AQ164" s="109" t="n">
        <v>11247</v>
      </c>
      <c r="AR164" s="109" t="n">
        <v>8903</v>
      </c>
      <c r="AS164" s="109" t="n">
        <v>8576</v>
      </c>
      <c r="AT164" s="109" t="n">
        <v>8392</v>
      </c>
      <c r="AU164" s="109" t="n">
        <v>8257</v>
      </c>
      <c r="AV164" s="109" t="n">
        <v>8023</v>
      </c>
      <c r="AW164" s="109" t="n">
        <v>7683</v>
      </c>
      <c r="AX164" s="109" t="n">
        <v>6827</v>
      </c>
      <c r="AY164" s="109" t="n">
        <v>2618</v>
      </c>
      <c r="AZ164" s="109" t="n">
        <v>2337</v>
      </c>
      <c r="BA164" s="109" t="n">
        <v>2028</v>
      </c>
      <c r="BB164" s="109" t="n">
        <v>1273</v>
      </c>
      <c r="BC164" s="109" t="n">
        <v>1053</v>
      </c>
      <c r="BD164" s="109" t="n">
        <v>347</v>
      </c>
      <c r="BE164" s="109" t="n">
        <v>284</v>
      </c>
      <c r="BF164" s="109" t="n">
        <v>230</v>
      </c>
      <c r="BG164" s="109" t="n">
        <v>164</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359431</v>
      </c>
      <c r="E165" s="109" t="n">
        <v>0</v>
      </c>
      <c r="F165" s="109" t="n">
        <v>139</v>
      </c>
      <c r="G165" s="109" t="n">
        <v>152</v>
      </c>
      <c r="H165" s="109" t="n">
        <v>689</v>
      </c>
      <c r="I165" s="109" t="n">
        <v>1959</v>
      </c>
      <c r="J165" s="109" t="n">
        <v>2743</v>
      </c>
      <c r="K165" s="109" t="n">
        <v>3075</v>
      </c>
      <c r="L165" s="109" t="n">
        <v>3389</v>
      </c>
      <c r="M165" s="109" t="n">
        <v>5180</v>
      </c>
      <c r="N165" s="109" t="n">
        <v>5987</v>
      </c>
      <c r="O165" s="109" t="n">
        <v>6611</v>
      </c>
      <c r="P165" s="109" t="n">
        <v>6993</v>
      </c>
      <c r="Q165" s="109" t="n">
        <v>7222</v>
      </c>
      <c r="R165" s="109" t="n">
        <v>7489</v>
      </c>
      <c r="S165" s="109" t="n">
        <v>7747</v>
      </c>
      <c r="T165" s="109" t="n">
        <v>7970</v>
      </c>
      <c r="U165" s="109" t="n">
        <v>8208</v>
      </c>
      <c r="V165" s="109" t="n">
        <v>8451</v>
      </c>
      <c r="W165" s="109" t="n">
        <v>8741</v>
      </c>
      <c r="X165" s="109" t="n">
        <v>9016</v>
      </c>
      <c r="Y165" s="109" t="n">
        <v>9239</v>
      </c>
      <c r="Z165" s="109" t="n">
        <v>8966</v>
      </c>
      <c r="AA165" s="109" t="n">
        <v>9164</v>
      </c>
      <c r="AB165" s="109" t="n">
        <v>9379</v>
      </c>
      <c r="AC165" s="109" t="n">
        <v>9536</v>
      </c>
      <c r="AD165" s="109" t="n">
        <v>9724</v>
      </c>
      <c r="AE165" s="109" t="n">
        <v>9853</v>
      </c>
      <c r="AF165" s="109" t="n">
        <v>9959</v>
      </c>
      <c r="AG165" s="109" t="n">
        <v>10063</v>
      </c>
      <c r="AH165" s="109" t="n">
        <v>10166</v>
      </c>
      <c r="AI165" s="109" t="n">
        <v>10270</v>
      </c>
      <c r="AJ165" s="109" t="n">
        <v>10358</v>
      </c>
      <c r="AK165" s="109" t="n">
        <v>10443</v>
      </c>
      <c r="AL165" s="109" t="n">
        <v>10533</v>
      </c>
      <c r="AM165" s="109" t="n">
        <v>10622</v>
      </c>
      <c r="AN165" s="109" t="n">
        <v>10776</v>
      </c>
      <c r="AO165" s="109" t="n">
        <v>10912</v>
      </c>
      <c r="AP165" s="109" t="n">
        <v>11003</v>
      </c>
      <c r="AQ165" s="109" t="n">
        <v>11041</v>
      </c>
      <c r="AR165" s="109" t="n">
        <v>8757</v>
      </c>
      <c r="AS165" s="109" t="n">
        <v>8423</v>
      </c>
      <c r="AT165" s="109" t="n">
        <v>8234</v>
      </c>
      <c r="AU165" s="109" t="n">
        <v>8103</v>
      </c>
      <c r="AV165" s="109" t="n">
        <v>7862</v>
      </c>
      <c r="AW165" s="109" t="n">
        <v>7506</v>
      </c>
      <c r="AX165" s="109" t="n">
        <v>6665</v>
      </c>
      <c r="AY165" s="109" t="n">
        <v>2559</v>
      </c>
      <c r="AZ165" s="109" t="n">
        <v>2288</v>
      </c>
      <c r="BA165" s="109" t="n">
        <v>1980</v>
      </c>
      <c r="BB165" s="109" t="n">
        <v>1244</v>
      </c>
      <c r="BC165" s="109" t="n">
        <v>1031</v>
      </c>
      <c r="BD165" s="109" t="n">
        <v>342</v>
      </c>
      <c r="BE165" s="109" t="n">
        <v>281</v>
      </c>
      <c r="BF165" s="109" t="n">
        <v>227</v>
      </c>
      <c r="BG165" s="109" t="n">
        <v>16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352894</v>
      </c>
      <c r="E166" s="109" t="n">
        <v>0</v>
      </c>
      <c r="F166" s="109" t="n">
        <v>134</v>
      </c>
      <c r="G166" s="109" t="n">
        <v>146</v>
      </c>
      <c r="H166" s="109" t="n">
        <v>666</v>
      </c>
      <c r="I166" s="109" t="n">
        <v>1902</v>
      </c>
      <c r="J166" s="109" t="n">
        <v>2666</v>
      </c>
      <c r="K166" s="109" t="n">
        <v>2993</v>
      </c>
      <c r="L166" s="109" t="n">
        <v>3303</v>
      </c>
      <c r="M166" s="109" t="n">
        <v>5054</v>
      </c>
      <c r="N166" s="109" t="n">
        <v>5837</v>
      </c>
      <c r="O166" s="109" t="n">
        <v>6442</v>
      </c>
      <c r="P166" s="109" t="n">
        <v>6818</v>
      </c>
      <c r="Q166" s="109" t="n">
        <v>7051</v>
      </c>
      <c r="R166" s="109" t="n">
        <v>7313</v>
      </c>
      <c r="S166" s="109" t="n">
        <v>7567</v>
      </c>
      <c r="T166" s="109" t="n">
        <v>7788</v>
      </c>
      <c r="U166" s="109" t="n">
        <v>8033</v>
      </c>
      <c r="V166" s="109" t="n">
        <v>8282</v>
      </c>
      <c r="W166" s="109" t="n">
        <v>8575</v>
      </c>
      <c r="X166" s="109" t="n">
        <v>8839</v>
      </c>
      <c r="Y166" s="109" t="n">
        <v>9058</v>
      </c>
      <c r="Z166" s="109" t="n">
        <v>8804</v>
      </c>
      <c r="AA166" s="109" t="n">
        <v>9022</v>
      </c>
      <c r="AB166" s="109" t="n">
        <v>9251</v>
      </c>
      <c r="AC166" s="109" t="n">
        <v>9400</v>
      </c>
      <c r="AD166" s="109" t="n">
        <v>9578</v>
      </c>
      <c r="AE166" s="109" t="n">
        <v>9706</v>
      </c>
      <c r="AF166" s="109" t="n">
        <v>9828</v>
      </c>
      <c r="AG166" s="109" t="n">
        <v>9942</v>
      </c>
      <c r="AH166" s="109" t="n">
        <v>10020</v>
      </c>
      <c r="AI166" s="109" t="n">
        <v>10117</v>
      </c>
      <c r="AJ166" s="109" t="n">
        <v>10220</v>
      </c>
      <c r="AK166" s="109" t="n">
        <v>10317</v>
      </c>
      <c r="AL166" s="109" t="n">
        <v>10379</v>
      </c>
      <c r="AM166" s="109" t="n">
        <v>10466</v>
      </c>
      <c r="AN166" s="109" t="n">
        <v>10571</v>
      </c>
      <c r="AO166" s="109" t="n">
        <v>10679</v>
      </c>
      <c r="AP166" s="109" t="n">
        <v>10839</v>
      </c>
      <c r="AQ166" s="109" t="n">
        <v>10869</v>
      </c>
      <c r="AR166" s="109" t="n">
        <v>8619</v>
      </c>
      <c r="AS166" s="109" t="n">
        <v>8291</v>
      </c>
      <c r="AT166" s="109" t="n">
        <v>8090</v>
      </c>
      <c r="AU166" s="109" t="n">
        <v>7950</v>
      </c>
      <c r="AV166" s="109" t="n">
        <v>7715</v>
      </c>
      <c r="AW166" s="109" t="n">
        <v>7355</v>
      </c>
      <c r="AX166" s="109" t="n">
        <v>6512</v>
      </c>
      <c r="AY166" s="109" t="n">
        <v>2498</v>
      </c>
      <c r="AZ166" s="109" t="n">
        <v>2236</v>
      </c>
      <c r="BA166" s="109" t="n">
        <v>1938</v>
      </c>
      <c r="BB166" s="109" t="n">
        <v>1214</v>
      </c>
      <c r="BC166" s="109" t="n">
        <v>1007</v>
      </c>
      <c r="BD166" s="109" t="n">
        <v>335</v>
      </c>
      <c r="BE166" s="109" t="n">
        <v>276</v>
      </c>
      <c r="BF166" s="109" t="n">
        <v>224</v>
      </c>
      <c r="BG166" s="109" t="n">
        <v>15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346467</v>
      </c>
      <c r="E167" s="109" t="n">
        <v>0</v>
      </c>
      <c r="F167" s="109" t="n">
        <v>132</v>
      </c>
      <c r="G167" s="109" t="n">
        <v>142</v>
      </c>
      <c r="H167" s="109" t="n">
        <v>649</v>
      </c>
      <c r="I167" s="109" t="n">
        <v>1855</v>
      </c>
      <c r="J167" s="109" t="n">
        <v>2596</v>
      </c>
      <c r="K167" s="109" t="n">
        <v>2912</v>
      </c>
      <c r="L167" s="109" t="n">
        <v>3217</v>
      </c>
      <c r="M167" s="109" t="n">
        <v>4931</v>
      </c>
      <c r="N167" s="109" t="n">
        <v>5697</v>
      </c>
      <c r="O167" s="109" t="n">
        <v>6282</v>
      </c>
      <c r="P167" s="109" t="n">
        <v>6645</v>
      </c>
      <c r="Q167" s="109" t="n">
        <v>6876</v>
      </c>
      <c r="R167" s="109" t="n">
        <v>7140</v>
      </c>
      <c r="S167" s="109" t="n">
        <v>7389</v>
      </c>
      <c r="T167" s="109" t="n">
        <v>7607</v>
      </c>
      <c r="U167" s="109" t="n">
        <v>7849</v>
      </c>
      <c r="V167" s="109" t="n">
        <v>8105</v>
      </c>
      <c r="W167" s="109" t="n">
        <v>8404</v>
      </c>
      <c r="X167" s="109" t="n">
        <v>8670</v>
      </c>
      <c r="Y167" s="109" t="n">
        <v>8878</v>
      </c>
      <c r="Z167" s="109" t="n">
        <v>8627</v>
      </c>
      <c r="AA167" s="109" t="n">
        <v>8855</v>
      </c>
      <c r="AB167" s="109" t="n">
        <v>9104</v>
      </c>
      <c r="AC167" s="109" t="n">
        <v>9270</v>
      </c>
      <c r="AD167" s="109" t="n">
        <v>9440</v>
      </c>
      <c r="AE167" s="109" t="n">
        <v>9561</v>
      </c>
      <c r="AF167" s="109" t="n">
        <v>9681</v>
      </c>
      <c r="AG167" s="109" t="n">
        <v>9811</v>
      </c>
      <c r="AH167" s="109" t="n">
        <v>9899</v>
      </c>
      <c r="AI167" s="109" t="n">
        <v>9971</v>
      </c>
      <c r="AJ167" s="109" t="n">
        <v>10068</v>
      </c>
      <c r="AK167" s="109" t="n">
        <v>10180</v>
      </c>
      <c r="AL167" s="109" t="n">
        <v>10254</v>
      </c>
      <c r="AM167" s="109" t="n">
        <v>10313</v>
      </c>
      <c r="AN167" s="109" t="n">
        <v>10415</v>
      </c>
      <c r="AO167" s="109" t="n">
        <v>10474</v>
      </c>
      <c r="AP167" s="109" t="n">
        <v>10606</v>
      </c>
      <c r="AQ167" s="109" t="n">
        <v>10707</v>
      </c>
      <c r="AR167" s="109" t="n">
        <v>8484</v>
      </c>
      <c r="AS167" s="109" t="n">
        <v>8163</v>
      </c>
      <c r="AT167" s="109" t="n">
        <v>7965</v>
      </c>
      <c r="AU167" s="109" t="n">
        <v>7811</v>
      </c>
      <c r="AV167" s="109" t="n">
        <v>7569</v>
      </c>
      <c r="AW167" s="109" t="n">
        <v>7218</v>
      </c>
      <c r="AX167" s="109" t="n">
        <v>6380</v>
      </c>
      <c r="AY167" s="109" t="n">
        <v>2441</v>
      </c>
      <c r="AZ167" s="109" t="n">
        <v>2183</v>
      </c>
      <c r="BA167" s="109" t="n">
        <v>1894</v>
      </c>
      <c r="BB167" s="109" t="n">
        <v>1188</v>
      </c>
      <c r="BC167" s="109" t="n">
        <v>983</v>
      </c>
      <c r="BD167" s="109" t="n">
        <v>327</v>
      </c>
      <c r="BE167" s="109" t="n">
        <v>271</v>
      </c>
      <c r="BF167" s="109" t="n">
        <v>221</v>
      </c>
      <c r="BG167" s="109" t="n">
        <v>15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340142</v>
      </c>
      <c r="E168" s="109" t="n">
        <v>0</v>
      </c>
      <c r="F168" s="109" t="n">
        <v>129</v>
      </c>
      <c r="G168" s="109" t="n">
        <v>139</v>
      </c>
      <c r="H168" s="109" t="n">
        <v>635</v>
      </c>
      <c r="I168" s="109" t="n">
        <v>1815</v>
      </c>
      <c r="J168" s="109" t="n">
        <v>2536</v>
      </c>
      <c r="K168" s="109" t="n">
        <v>2837</v>
      </c>
      <c r="L168" s="109" t="n">
        <v>3132</v>
      </c>
      <c r="M168" s="109" t="n">
        <v>4809</v>
      </c>
      <c r="N168" s="109" t="n">
        <v>5559</v>
      </c>
      <c r="O168" s="109" t="n">
        <v>6132</v>
      </c>
      <c r="P168" s="109" t="n">
        <v>6481</v>
      </c>
      <c r="Q168" s="109" t="n">
        <v>6701</v>
      </c>
      <c r="R168" s="109" t="n">
        <v>6962</v>
      </c>
      <c r="S168" s="109" t="n">
        <v>7213</v>
      </c>
      <c r="T168" s="109" t="n">
        <v>7427</v>
      </c>
      <c r="U168" s="109" t="n">
        <v>7666</v>
      </c>
      <c r="V168" s="109" t="n">
        <v>7919</v>
      </c>
      <c r="W168" s="109" t="n">
        <v>8223</v>
      </c>
      <c r="X168" s="109" t="n">
        <v>8496</v>
      </c>
      <c r="Y168" s="109" t="n">
        <v>8710</v>
      </c>
      <c r="Z168" s="109" t="n">
        <v>8457</v>
      </c>
      <c r="AA168" s="109" t="n">
        <v>8679</v>
      </c>
      <c r="AB168" s="109" t="n">
        <v>8937</v>
      </c>
      <c r="AC168" s="109" t="n">
        <v>9123</v>
      </c>
      <c r="AD168" s="109" t="n">
        <v>9308</v>
      </c>
      <c r="AE168" s="109" t="n">
        <v>9422</v>
      </c>
      <c r="AF168" s="109" t="n">
        <v>9535</v>
      </c>
      <c r="AG168" s="109" t="n">
        <v>9664</v>
      </c>
      <c r="AH168" s="109" t="n">
        <v>9768</v>
      </c>
      <c r="AI168" s="109" t="n">
        <v>9850</v>
      </c>
      <c r="AJ168" s="109" t="n">
        <v>9922</v>
      </c>
      <c r="AK168" s="109" t="n">
        <v>10028</v>
      </c>
      <c r="AL168" s="109" t="n">
        <v>10116</v>
      </c>
      <c r="AM168" s="109" t="n">
        <v>10189</v>
      </c>
      <c r="AN168" s="109" t="n">
        <v>10263</v>
      </c>
      <c r="AO168" s="109" t="n">
        <v>10320</v>
      </c>
      <c r="AP168" s="109" t="n">
        <v>10403</v>
      </c>
      <c r="AQ168" s="109" t="n">
        <v>10477</v>
      </c>
      <c r="AR168" s="109" t="n">
        <v>8360</v>
      </c>
      <c r="AS168" s="109" t="n">
        <v>8035</v>
      </c>
      <c r="AT168" s="109" t="n">
        <v>7844</v>
      </c>
      <c r="AU168" s="109" t="n">
        <v>7690</v>
      </c>
      <c r="AV168" s="109" t="n">
        <v>7437</v>
      </c>
      <c r="AW168" s="109" t="n">
        <v>7081</v>
      </c>
      <c r="AX168" s="109" t="n">
        <v>6261</v>
      </c>
      <c r="AY168" s="109" t="n">
        <v>2392</v>
      </c>
      <c r="AZ168" s="109" t="n">
        <v>2133</v>
      </c>
      <c r="BA168" s="109" t="n">
        <v>1849</v>
      </c>
      <c r="BB168" s="109" t="n">
        <v>1161</v>
      </c>
      <c r="BC168" s="109" t="n">
        <v>962</v>
      </c>
      <c r="BD168" s="109" t="n">
        <v>319</v>
      </c>
      <c r="BE168" s="109" t="n">
        <v>265</v>
      </c>
      <c r="BF168" s="109" t="n">
        <v>216</v>
      </c>
      <c r="BG168" s="109" t="n">
        <v>15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333926</v>
      </c>
      <c r="E169" s="109" t="n">
        <v>0</v>
      </c>
      <c r="F169" s="109" t="n">
        <v>124</v>
      </c>
      <c r="G169" s="109" t="n">
        <v>136</v>
      </c>
      <c r="H169" s="109" t="n">
        <v>612</v>
      </c>
      <c r="I169" s="109" t="n">
        <v>1769</v>
      </c>
      <c r="J169" s="109" t="n">
        <v>2480</v>
      </c>
      <c r="K169" s="109" t="n">
        <v>2771</v>
      </c>
      <c r="L169" s="109" t="n">
        <v>3049</v>
      </c>
      <c r="M169" s="109" t="n">
        <v>4684</v>
      </c>
      <c r="N169" s="109" t="n">
        <v>5420</v>
      </c>
      <c r="O169" s="109" t="n">
        <v>5983</v>
      </c>
      <c r="P169" s="109" t="n">
        <v>6325</v>
      </c>
      <c r="Q169" s="109" t="n">
        <v>6536</v>
      </c>
      <c r="R169" s="109" t="n">
        <v>6786</v>
      </c>
      <c r="S169" s="109" t="n">
        <v>7034</v>
      </c>
      <c r="T169" s="109" t="n">
        <v>7251</v>
      </c>
      <c r="U169" s="109" t="n">
        <v>7484</v>
      </c>
      <c r="V169" s="109" t="n">
        <v>7734</v>
      </c>
      <c r="W169" s="109" t="n">
        <v>8035</v>
      </c>
      <c r="X169" s="109" t="n">
        <v>8314</v>
      </c>
      <c r="Y169" s="109" t="n">
        <v>8533</v>
      </c>
      <c r="Z169" s="109" t="n">
        <v>8294</v>
      </c>
      <c r="AA169" s="109" t="n">
        <v>8506</v>
      </c>
      <c r="AB169" s="109" t="n">
        <v>8759</v>
      </c>
      <c r="AC169" s="109" t="n">
        <v>8955</v>
      </c>
      <c r="AD169" s="109" t="n">
        <v>9160</v>
      </c>
      <c r="AE169" s="109" t="n">
        <v>9290</v>
      </c>
      <c r="AF169" s="109" t="n">
        <v>9397</v>
      </c>
      <c r="AG169" s="109" t="n">
        <v>9518</v>
      </c>
      <c r="AH169" s="109" t="n">
        <v>9621</v>
      </c>
      <c r="AI169" s="109" t="n">
        <v>9720</v>
      </c>
      <c r="AJ169" s="109" t="n">
        <v>9802</v>
      </c>
      <c r="AK169" s="109" t="n">
        <v>9882</v>
      </c>
      <c r="AL169" s="109" t="n">
        <v>9965</v>
      </c>
      <c r="AM169" s="109" t="n">
        <v>10052</v>
      </c>
      <c r="AN169" s="109" t="n">
        <v>10139</v>
      </c>
      <c r="AO169" s="109" t="n">
        <v>10169</v>
      </c>
      <c r="AP169" s="109" t="n">
        <v>10249</v>
      </c>
      <c r="AQ169" s="109" t="n">
        <v>10275</v>
      </c>
      <c r="AR169" s="109" t="n">
        <v>8225</v>
      </c>
      <c r="AS169" s="109" t="n">
        <v>7918</v>
      </c>
      <c r="AT169" s="109" t="n">
        <v>7720</v>
      </c>
      <c r="AU169" s="109" t="n">
        <v>7573</v>
      </c>
      <c r="AV169" s="109" t="n">
        <v>7322</v>
      </c>
      <c r="AW169" s="109" t="n">
        <v>6957</v>
      </c>
      <c r="AX169" s="109" t="n">
        <v>6145</v>
      </c>
      <c r="AY169" s="109" t="n">
        <v>2347</v>
      </c>
      <c r="AZ169" s="109" t="n">
        <v>2090</v>
      </c>
      <c r="BA169" s="109" t="n">
        <v>1807</v>
      </c>
      <c r="BB169" s="109" t="n">
        <v>1134</v>
      </c>
      <c r="BC169" s="109" t="n">
        <v>941</v>
      </c>
      <c r="BD169" s="109" t="n">
        <v>313</v>
      </c>
      <c r="BE169" s="109" t="n">
        <v>258</v>
      </c>
      <c r="BF169" s="109" t="n">
        <v>211</v>
      </c>
      <c r="BG169" s="109" t="n">
        <v>15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327815</v>
      </c>
      <c r="E170" s="109" t="n">
        <v>0</v>
      </c>
      <c r="F170" s="109" t="n">
        <v>119</v>
      </c>
      <c r="G170" s="109" t="n">
        <v>131</v>
      </c>
      <c r="H170" s="109" t="n">
        <v>591</v>
      </c>
      <c r="I170" s="109" t="n">
        <v>1717</v>
      </c>
      <c r="J170" s="109" t="n">
        <v>2418</v>
      </c>
      <c r="K170" s="109" t="n">
        <v>2709</v>
      </c>
      <c r="L170" s="109" t="n">
        <v>2975</v>
      </c>
      <c r="M170" s="109" t="n">
        <v>4564</v>
      </c>
      <c r="N170" s="109" t="n">
        <v>5280</v>
      </c>
      <c r="O170" s="109" t="n">
        <v>5833</v>
      </c>
      <c r="P170" s="109" t="n">
        <v>6171</v>
      </c>
      <c r="Q170" s="109" t="n">
        <v>6378</v>
      </c>
      <c r="R170" s="109" t="n">
        <v>6619</v>
      </c>
      <c r="S170" s="109" t="n">
        <v>6856</v>
      </c>
      <c r="T170" s="109" t="n">
        <v>7071</v>
      </c>
      <c r="U170" s="109" t="n">
        <v>7307</v>
      </c>
      <c r="V170" s="109" t="n">
        <v>7552</v>
      </c>
      <c r="W170" s="109" t="n">
        <v>7847</v>
      </c>
      <c r="X170" s="109" t="n">
        <v>8123</v>
      </c>
      <c r="Y170" s="109" t="n">
        <v>8350</v>
      </c>
      <c r="Z170" s="109" t="n">
        <v>8126</v>
      </c>
      <c r="AA170" s="109" t="n">
        <v>8343</v>
      </c>
      <c r="AB170" s="109" t="n">
        <v>8585</v>
      </c>
      <c r="AC170" s="109" t="n">
        <v>8776</v>
      </c>
      <c r="AD170" s="109" t="n">
        <v>8992</v>
      </c>
      <c r="AE170" s="109" t="n">
        <v>9142</v>
      </c>
      <c r="AF170" s="109" t="n">
        <v>9265</v>
      </c>
      <c r="AG170" s="109" t="n">
        <v>9379</v>
      </c>
      <c r="AH170" s="109" t="n">
        <v>9476</v>
      </c>
      <c r="AI170" s="109" t="n">
        <v>9574</v>
      </c>
      <c r="AJ170" s="109" t="n">
        <v>9672</v>
      </c>
      <c r="AK170" s="109" t="n">
        <v>9762</v>
      </c>
      <c r="AL170" s="109" t="n">
        <v>9820</v>
      </c>
      <c r="AM170" s="109" t="n">
        <v>9902</v>
      </c>
      <c r="AN170" s="109" t="n">
        <v>10002</v>
      </c>
      <c r="AO170" s="109" t="n">
        <v>10046</v>
      </c>
      <c r="AP170" s="109" t="n">
        <v>10099</v>
      </c>
      <c r="AQ170" s="109" t="n">
        <v>10123</v>
      </c>
      <c r="AR170" s="109" t="n">
        <v>8100</v>
      </c>
      <c r="AS170" s="109" t="n">
        <v>7797</v>
      </c>
      <c r="AT170" s="109" t="n">
        <v>7608</v>
      </c>
      <c r="AU170" s="109" t="n">
        <v>7453</v>
      </c>
      <c r="AV170" s="109" t="n">
        <v>7210</v>
      </c>
      <c r="AW170" s="109" t="n">
        <v>6849</v>
      </c>
      <c r="AX170" s="109" t="n">
        <v>6040</v>
      </c>
      <c r="AY170" s="109" t="n">
        <v>2303</v>
      </c>
      <c r="AZ170" s="109" t="n">
        <v>2051</v>
      </c>
      <c r="BA170" s="109" t="n">
        <v>1770</v>
      </c>
      <c r="BB170" s="109" t="n">
        <v>1108</v>
      </c>
      <c r="BC170" s="109" t="n">
        <v>918</v>
      </c>
      <c r="BD170" s="109" t="n">
        <v>306</v>
      </c>
      <c r="BE170" s="109" t="n">
        <v>253</v>
      </c>
      <c r="BF170" s="109" t="n">
        <v>206</v>
      </c>
      <c r="BG170" s="109" t="n">
        <v>14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321798</v>
      </c>
      <c r="E171" s="109" t="n">
        <v>0</v>
      </c>
      <c r="F171" s="109" t="n">
        <v>117</v>
      </c>
      <c r="G171" s="109" t="n">
        <v>126</v>
      </c>
      <c r="H171" s="109" t="n">
        <v>575</v>
      </c>
      <c r="I171" s="109" t="n">
        <v>1673</v>
      </c>
      <c r="J171" s="109" t="n">
        <v>2354</v>
      </c>
      <c r="K171" s="109" t="n">
        <v>2643</v>
      </c>
      <c r="L171" s="109" t="n">
        <v>2908</v>
      </c>
      <c r="M171" s="109" t="n">
        <v>4457</v>
      </c>
      <c r="N171" s="109" t="n">
        <v>5147</v>
      </c>
      <c r="O171" s="109" t="n">
        <v>5684</v>
      </c>
      <c r="P171" s="109" t="n">
        <v>6018</v>
      </c>
      <c r="Q171" s="109" t="n">
        <v>6224</v>
      </c>
      <c r="R171" s="109" t="n">
        <v>6460</v>
      </c>
      <c r="S171" s="109" t="n">
        <v>6688</v>
      </c>
      <c r="T171" s="109" t="n">
        <v>6892</v>
      </c>
      <c r="U171" s="109" t="n">
        <v>7126</v>
      </c>
      <c r="V171" s="109" t="n">
        <v>7373</v>
      </c>
      <c r="W171" s="109" t="n">
        <v>7662</v>
      </c>
      <c r="X171" s="109" t="n">
        <v>7933</v>
      </c>
      <c r="Y171" s="109" t="n">
        <v>8158</v>
      </c>
      <c r="Z171" s="109" t="n">
        <v>7950</v>
      </c>
      <c r="AA171" s="109" t="n">
        <v>8174</v>
      </c>
      <c r="AB171" s="109" t="n">
        <v>8419</v>
      </c>
      <c r="AC171" s="109" t="n">
        <v>8601</v>
      </c>
      <c r="AD171" s="109" t="n">
        <v>8811</v>
      </c>
      <c r="AE171" s="109" t="n">
        <v>8974</v>
      </c>
      <c r="AF171" s="109" t="n">
        <v>9117</v>
      </c>
      <c r="AG171" s="109" t="n">
        <v>9248</v>
      </c>
      <c r="AH171" s="109" t="n">
        <v>9338</v>
      </c>
      <c r="AI171" s="109" t="n">
        <v>9429</v>
      </c>
      <c r="AJ171" s="109" t="n">
        <v>9526</v>
      </c>
      <c r="AK171" s="109" t="n">
        <v>9632</v>
      </c>
      <c r="AL171" s="109" t="n">
        <v>9701</v>
      </c>
      <c r="AM171" s="109" t="n">
        <v>9758</v>
      </c>
      <c r="AN171" s="109" t="n">
        <v>9853</v>
      </c>
      <c r="AO171" s="109" t="n">
        <v>9911</v>
      </c>
      <c r="AP171" s="109" t="n">
        <v>9976</v>
      </c>
      <c r="AQ171" s="109" t="n">
        <v>9975</v>
      </c>
      <c r="AR171" s="109" t="n">
        <v>7986</v>
      </c>
      <c r="AS171" s="109" t="n">
        <v>7684</v>
      </c>
      <c r="AT171" s="109" t="n">
        <v>7494</v>
      </c>
      <c r="AU171" s="109" t="n">
        <v>7345</v>
      </c>
      <c r="AV171" s="109" t="n">
        <v>7096</v>
      </c>
      <c r="AW171" s="109" t="n">
        <v>6744</v>
      </c>
      <c r="AX171" s="109" t="n">
        <v>5950</v>
      </c>
      <c r="AY171" s="109" t="n">
        <v>2264</v>
      </c>
      <c r="AZ171" s="109" t="n">
        <v>2013</v>
      </c>
      <c r="BA171" s="109" t="n">
        <v>1737</v>
      </c>
      <c r="BB171" s="109" t="n">
        <v>1085</v>
      </c>
      <c r="BC171" s="109" t="n">
        <v>897</v>
      </c>
      <c r="BD171" s="109" t="n">
        <v>298</v>
      </c>
      <c r="BE171" s="109" t="n">
        <v>247</v>
      </c>
      <c r="BF171" s="109" t="n">
        <v>202</v>
      </c>
      <c r="BG171" s="109" t="n">
        <v>145</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315861</v>
      </c>
      <c r="E172" s="109" t="n">
        <v>0</v>
      </c>
      <c r="F172" s="109" t="n">
        <v>114</v>
      </c>
      <c r="G172" s="109" t="n">
        <v>123</v>
      </c>
      <c r="H172" s="109" t="n">
        <v>560</v>
      </c>
      <c r="I172" s="109" t="n">
        <v>1635</v>
      </c>
      <c r="J172" s="109" t="n">
        <v>2297</v>
      </c>
      <c r="K172" s="109" t="n">
        <v>2575</v>
      </c>
      <c r="L172" s="109" t="n">
        <v>2838</v>
      </c>
      <c r="M172" s="109" t="n">
        <v>4361</v>
      </c>
      <c r="N172" s="109" t="n">
        <v>5029</v>
      </c>
      <c r="O172" s="109" t="n">
        <v>5544</v>
      </c>
      <c r="P172" s="109" t="n">
        <v>5866</v>
      </c>
      <c r="Q172" s="109" t="n">
        <v>6070</v>
      </c>
      <c r="R172" s="109" t="n">
        <v>6304</v>
      </c>
      <c r="S172" s="109" t="n">
        <v>6528</v>
      </c>
      <c r="T172" s="109" t="n">
        <v>6724</v>
      </c>
      <c r="U172" s="109" t="n">
        <v>6947</v>
      </c>
      <c r="V172" s="109" t="n">
        <v>7191</v>
      </c>
      <c r="W172" s="109" t="n">
        <v>7482</v>
      </c>
      <c r="X172" s="109" t="n">
        <v>7747</v>
      </c>
      <c r="Y172" s="109" t="n">
        <v>7970</v>
      </c>
      <c r="Z172" s="109" t="n">
        <v>7767</v>
      </c>
      <c r="AA172" s="109" t="n">
        <v>7998</v>
      </c>
      <c r="AB172" s="109" t="n">
        <v>8248</v>
      </c>
      <c r="AC172" s="109" t="n">
        <v>8435</v>
      </c>
      <c r="AD172" s="109" t="n">
        <v>8636</v>
      </c>
      <c r="AE172" s="109" t="n">
        <v>8794</v>
      </c>
      <c r="AF172" s="109" t="n">
        <v>8950</v>
      </c>
      <c r="AG172" s="109" t="n">
        <v>9101</v>
      </c>
      <c r="AH172" s="109" t="n">
        <v>9207</v>
      </c>
      <c r="AI172" s="109" t="n">
        <v>9292</v>
      </c>
      <c r="AJ172" s="109" t="n">
        <v>9382</v>
      </c>
      <c r="AK172" s="109" t="n">
        <v>9487</v>
      </c>
      <c r="AL172" s="109" t="n">
        <v>9572</v>
      </c>
      <c r="AM172" s="109" t="n">
        <v>9639</v>
      </c>
      <c r="AN172" s="109" t="n">
        <v>9709</v>
      </c>
      <c r="AO172" s="109" t="n">
        <v>9762</v>
      </c>
      <c r="AP172" s="109" t="n">
        <v>9842</v>
      </c>
      <c r="AQ172" s="109" t="n">
        <v>9853</v>
      </c>
      <c r="AR172" s="109" t="n">
        <v>7865</v>
      </c>
      <c r="AS172" s="109" t="n">
        <v>7576</v>
      </c>
      <c r="AT172" s="109" t="n">
        <v>7388</v>
      </c>
      <c r="AU172" s="109" t="n">
        <v>7235</v>
      </c>
      <c r="AV172" s="109" t="n">
        <v>6992</v>
      </c>
      <c r="AW172" s="109" t="n">
        <v>6637</v>
      </c>
      <c r="AX172" s="109" t="n">
        <v>5860</v>
      </c>
      <c r="AY172" s="109" t="n">
        <v>2230</v>
      </c>
      <c r="AZ172" s="109" t="n">
        <v>1978</v>
      </c>
      <c r="BA172" s="109" t="n">
        <v>1705</v>
      </c>
      <c r="BB172" s="109" t="n">
        <v>1065</v>
      </c>
      <c r="BC172" s="109" t="n">
        <v>879</v>
      </c>
      <c r="BD172" s="109" t="n">
        <v>292</v>
      </c>
      <c r="BE172" s="109" t="n">
        <v>241</v>
      </c>
      <c r="BF172" s="109" t="n">
        <v>197</v>
      </c>
      <c r="BG172" s="109" t="n">
        <v>142</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309995</v>
      </c>
      <c r="E173" s="109" t="n">
        <v>0</v>
      </c>
      <c r="F173" s="109" t="n">
        <v>112</v>
      </c>
      <c r="G173" s="109" t="n">
        <v>120</v>
      </c>
      <c r="H173" s="109" t="n">
        <v>549</v>
      </c>
      <c r="I173" s="109" t="n">
        <v>1600</v>
      </c>
      <c r="J173" s="109" t="n">
        <v>2247</v>
      </c>
      <c r="K173" s="109" t="n">
        <v>2515</v>
      </c>
      <c r="L173" s="109" t="n">
        <v>2767</v>
      </c>
      <c r="M173" s="109" t="n">
        <v>4265</v>
      </c>
      <c r="N173" s="109" t="n">
        <v>4922</v>
      </c>
      <c r="O173" s="109" t="n">
        <v>5419</v>
      </c>
      <c r="P173" s="109" t="n">
        <v>5723</v>
      </c>
      <c r="Q173" s="109" t="n">
        <v>5919</v>
      </c>
      <c r="R173" s="109" t="n">
        <v>6150</v>
      </c>
      <c r="S173" s="109" t="n">
        <v>6372</v>
      </c>
      <c r="T173" s="109" t="n">
        <v>6565</v>
      </c>
      <c r="U173" s="109" t="n">
        <v>6778</v>
      </c>
      <c r="V173" s="109" t="n">
        <v>7012</v>
      </c>
      <c r="W173" s="109" t="n">
        <v>7298</v>
      </c>
      <c r="X173" s="109" t="n">
        <v>7566</v>
      </c>
      <c r="Y173" s="109" t="n">
        <v>7781</v>
      </c>
      <c r="Z173" s="109" t="n">
        <v>7583</v>
      </c>
      <c r="AA173" s="109" t="n">
        <v>7812</v>
      </c>
      <c r="AB173" s="109" t="n">
        <v>8070</v>
      </c>
      <c r="AC173" s="109" t="n">
        <v>8265</v>
      </c>
      <c r="AD173" s="109" t="n">
        <v>8470</v>
      </c>
      <c r="AE173" s="109" t="n">
        <v>8620</v>
      </c>
      <c r="AF173" s="109" t="n">
        <v>8771</v>
      </c>
      <c r="AG173" s="109" t="n">
        <v>8933</v>
      </c>
      <c r="AH173" s="109" t="n">
        <v>9060</v>
      </c>
      <c r="AI173" s="109" t="n">
        <v>9162</v>
      </c>
      <c r="AJ173" s="109" t="n">
        <v>9246</v>
      </c>
      <c r="AK173" s="109" t="n">
        <v>9344</v>
      </c>
      <c r="AL173" s="109" t="n">
        <v>9428</v>
      </c>
      <c r="AM173" s="109" t="n">
        <v>9512</v>
      </c>
      <c r="AN173" s="109" t="n">
        <v>9591</v>
      </c>
      <c r="AO173" s="109" t="n">
        <v>9620</v>
      </c>
      <c r="AP173" s="109" t="n">
        <v>9694</v>
      </c>
      <c r="AQ173" s="109" t="n">
        <v>9721</v>
      </c>
      <c r="AR173" s="109" t="n">
        <v>7755</v>
      </c>
      <c r="AS173" s="109" t="n">
        <v>7461</v>
      </c>
      <c r="AT173" s="109" t="n">
        <v>7285</v>
      </c>
      <c r="AU173" s="109" t="n">
        <v>7133</v>
      </c>
      <c r="AV173" s="109" t="n">
        <v>6888</v>
      </c>
      <c r="AW173" s="109" t="n">
        <v>6540</v>
      </c>
      <c r="AX173" s="109" t="n">
        <v>5767</v>
      </c>
      <c r="AY173" s="109" t="n">
        <v>2197</v>
      </c>
      <c r="AZ173" s="109" t="n">
        <v>1949</v>
      </c>
      <c r="BA173" s="109" t="n">
        <v>1676</v>
      </c>
      <c r="BB173" s="109" t="n">
        <v>1045</v>
      </c>
      <c r="BC173" s="109" t="n">
        <v>863</v>
      </c>
      <c r="BD173" s="109" t="n">
        <v>286</v>
      </c>
      <c r="BE173" s="109" t="n">
        <v>236</v>
      </c>
      <c r="BF173" s="109" t="n">
        <v>193</v>
      </c>
      <c r="BG173" s="109" t="n">
        <v>139</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304204</v>
      </c>
      <c r="E174" s="109" t="n">
        <v>0</v>
      </c>
      <c r="F174" s="109" t="n">
        <v>110</v>
      </c>
      <c r="G174" s="109" t="n">
        <v>118</v>
      </c>
      <c r="H174" s="109" t="n">
        <v>541</v>
      </c>
      <c r="I174" s="109" t="n">
        <v>1573</v>
      </c>
      <c r="J174" s="109" t="n">
        <v>2203</v>
      </c>
      <c r="K174" s="109" t="n">
        <v>2462</v>
      </c>
      <c r="L174" s="109" t="n">
        <v>2705</v>
      </c>
      <c r="M174" s="109" t="n">
        <v>4168</v>
      </c>
      <c r="N174" s="109" t="n">
        <v>4816</v>
      </c>
      <c r="O174" s="109" t="n">
        <v>5306</v>
      </c>
      <c r="P174" s="109" t="n">
        <v>5596</v>
      </c>
      <c r="Q174" s="109" t="n">
        <v>5775</v>
      </c>
      <c r="R174" s="109" t="n">
        <v>5997</v>
      </c>
      <c r="S174" s="109" t="n">
        <v>6217</v>
      </c>
      <c r="T174" s="109" t="n">
        <v>6408</v>
      </c>
      <c r="U174" s="109" t="n">
        <v>6618</v>
      </c>
      <c r="V174" s="109" t="n">
        <v>6842</v>
      </c>
      <c r="W174" s="109" t="n">
        <v>7117</v>
      </c>
      <c r="X174" s="109" t="n">
        <v>7381</v>
      </c>
      <c r="Y174" s="109" t="n">
        <v>7599</v>
      </c>
      <c r="Z174" s="109" t="n">
        <v>7405</v>
      </c>
      <c r="AA174" s="109" t="n">
        <v>7630</v>
      </c>
      <c r="AB174" s="109" t="n">
        <v>7884</v>
      </c>
      <c r="AC174" s="109" t="n">
        <v>8087</v>
      </c>
      <c r="AD174" s="109" t="n">
        <v>8298</v>
      </c>
      <c r="AE174" s="109" t="n">
        <v>8453</v>
      </c>
      <c r="AF174" s="109" t="n">
        <v>8597</v>
      </c>
      <c r="AG174" s="109" t="n">
        <v>8754</v>
      </c>
      <c r="AH174" s="109" t="n">
        <v>8894</v>
      </c>
      <c r="AI174" s="109" t="n">
        <v>9016</v>
      </c>
      <c r="AJ174" s="109" t="n">
        <v>9117</v>
      </c>
      <c r="AK174" s="109" t="n">
        <v>9208</v>
      </c>
      <c r="AL174" s="109" t="n">
        <v>9286</v>
      </c>
      <c r="AM174" s="109" t="n">
        <v>9369</v>
      </c>
      <c r="AN174" s="109" t="n">
        <v>9464</v>
      </c>
      <c r="AO174" s="109" t="n">
        <v>9504</v>
      </c>
      <c r="AP174" s="109" t="n">
        <v>9553</v>
      </c>
      <c r="AQ174" s="109" t="n">
        <v>9575</v>
      </c>
      <c r="AR174" s="109" t="n">
        <v>7641</v>
      </c>
      <c r="AS174" s="109" t="n">
        <v>7354</v>
      </c>
      <c r="AT174" s="109" t="n">
        <v>7173</v>
      </c>
      <c r="AU174" s="109" t="n">
        <v>7033</v>
      </c>
      <c r="AV174" s="109" t="n">
        <v>6790</v>
      </c>
      <c r="AW174" s="109" t="n">
        <v>6442</v>
      </c>
      <c r="AX174" s="109" t="n">
        <v>5683</v>
      </c>
      <c r="AY174" s="109" t="n">
        <v>2162</v>
      </c>
      <c r="AZ174" s="109" t="n">
        <v>1920</v>
      </c>
      <c r="BA174" s="109" t="n">
        <v>1651</v>
      </c>
      <c r="BB174" s="109" t="n">
        <v>1028</v>
      </c>
      <c r="BC174" s="109" t="n">
        <v>847</v>
      </c>
      <c r="BD174" s="109" t="n">
        <v>280</v>
      </c>
      <c r="BE174" s="109" t="n">
        <v>231</v>
      </c>
      <c r="BF174" s="109" t="n">
        <v>188</v>
      </c>
      <c r="BG174" s="109" t="n">
        <v>135</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298481</v>
      </c>
      <c r="E175" s="109" t="n">
        <v>0</v>
      </c>
      <c r="F175" s="109" t="n">
        <v>108</v>
      </c>
      <c r="G175" s="109" t="n">
        <v>116</v>
      </c>
      <c r="H175" s="109" t="n">
        <v>532</v>
      </c>
      <c r="I175" s="109" t="n">
        <v>1545</v>
      </c>
      <c r="J175" s="109" t="n">
        <v>2163</v>
      </c>
      <c r="K175" s="109" t="n">
        <v>2413</v>
      </c>
      <c r="L175" s="109" t="n">
        <v>2649</v>
      </c>
      <c r="M175" s="109" t="n">
        <v>4079</v>
      </c>
      <c r="N175" s="109" t="n">
        <v>4709</v>
      </c>
      <c r="O175" s="109" t="n">
        <v>5192</v>
      </c>
      <c r="P175" s="109" t="n">
        <v>5479</v>
      </c>
      <c r="Q175" s="109" t="n">
        <v>5647</v>
      </c>
      <c r="R175" s="109" t="n">
        <v>5853</v>
      </c>
      <c r="S175" s="109" t="n">
        <v>6064</v>
      </c>
      <c r="T175" s="109" t="n">
        <v>6252</v>
      </c>
      <c r="U175" s="109" t="n">
        <v>6461</v>
      </c>
      <c r="V175" s="109" t="n">
        <v>6681</v>
      </c>
      <c r="W175" s="109" t="n">
        <v>6946</v>
      </c>
      <c r="X175" s="109" t="n">
        <v>7199</v>
      </c>
      <c r="Y175" s="109" t="n">
        <v>7416</v>
      </c>
      <c r="Z175" s="109" t="n">
        <v>7230</v>
      </c>
      <c r="AA175" s="109" t="n">
        <v>7450</v>
      </c>
      <c r="AB175" s="109" t="n">
        <v>7700</v>
      </c>
      <c r="AC175" s="109" t="n">
        <v>7900</v>
      </c>
      <c r="AD175" s="109" t="n">
        <v>8120</v>
      </c>
      <c r="AE175" s="109" t="n">
        <v>8283</v>
      </c>
      <c r="AF175" s="109" t="n">
        <v>8431</v>
      </c>
      <c r="AG175" s="109" t="n">
        <v>8581</v>
      </c>
      <c r="AH175" s="109" t="n">
        <v>8716</v>
      </c>
      <c r="AI175" s="109" t="n">
        <v>8850</v>
      </c>
      <c r="AJ175" s="109" t="n">
        <v>8971</v>
      </c>
      <c r="AK175" s="109" t="n">
        <v>9079</v>
      </c>
      <c r="AL175" s="109" t="n">
        <v>9151</v>
      </c>
      <c r="AM175" s="109" t="n">
        <v>9227</v>
      </c>
      <c r="AN175" s="109" t="n">
        <v>9322</v>
      </c>
      <c r="AO175" s="109" t="n">
        <v>9378</v>
      </c>
      <c r="AP175" s="109" t="n">
        <v>9438</v>
      </c>
      <c r="AQ175" s="109" t="n">
        <v>9435</v>
      </c>
      <c r="AR175" s="109" t="n">
        <v>7521</v>
      </c>
      <c r="AS175" s="109" t="n">
        <v>7245</v>
      </c>
      <c r="AT175" s="109" t="n">
        <v>7069</v>
      </c>
      <c r="AU175" s="109" t="n">
        <v>6925</v>
      </c>
      <c r="AV175" s="109" t="n">
        <v>6695</v>
      </c>
      <c r="AW175" s="109" t="n">
        <v>6351</v>
      </c>
      <c r="AX175" s="109" t="n">
        <v>5602</v>
      </c>
      <c r="AY175" s="109" t="n">
        <v>2130</v>
      </c>
      <c r="AZ175" s="109" t="n">
        <v>1889</v>
      </c>
      <c r="BA175" s="109" t="n">
        <v>1626</v>
      </c>
      <c r="BB175" s="109" t="n">
        <v>1012</v>
      </c>
      <c r="BC175" s="109" t="n">
        <v>832</v>
      </c>
      <c r="BD175" s="109" t="n">
        <v>275</v>
      </c>
      <c r="BE175" s="109" t="n">
        <v>227</v>
      </c>
      <c r="BF175" s="109" t="n">
        <v>184</v>
      </c>
      <c r="BG175" s="109" t="n">
        <v>132</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292830</v>
      </c>
      <c r="E176" s="109" t="n">
        <v>0</v>
      </c>
      <c r="F176" s="109" t="n">
        <v>107</v>
      </c>
      <c r="G176" s="109" t="n">
        <v>114</v>
      </c>
      <c r="H176" s="109" t="n">
        <v>526</v>
      </c>
      <c r="I176" s="109" t="n">
        <v>1518</v>
      </c>
      <c r="J176" s="109" t="n">
        <v>2125</v>
      </c>
      <c r="K176" s="109" t="n">
        <v>2369</v>
      </c>
      <c r="L176" s="109" t="n">
        <v>2597</v>
      </c>
      <c r="M176" s="109" t="n">
        <v>3998</v>
      </c>
      <c r="N176" s="109" t="n">
        <v>4612</v>
      </c>
      <c r="O176" s="109" t="n">
        <v>5079</v>
      </c>
      <c r="P176" s="109" t="n">
        <v>5363</v>
      </c>
      <c r="Q176" s="109" t="n">
        <v>5530</v>
      </c>
      <c r="R176" s="109" t="n">
        <v>5724</v>
      </c>
      <c r="S176" s="109" t="n">
        <v>5918</v>
      </c>
      <c r="T176" s="109" t="n">
        <v>6099</v>
      </c>
      <c r="U176" s="109" t="n">
        <v>6304</v>
      </c>
      <c r="V176" s="109" t="n">
        <v>6523</v>
      </c>
      <c r="W176" s="109" t="n">
        <v>6783</v>
      </c>
      <c r="X176" s="109" t="n">
        <v>7026</v>
      </c>
      <c r="Y176" s="109" t="n">
        <v>7234</v>
      </c>
      <c r="Z176" s="109" t="n">
        <v>7052</v>
      </c>
      <c r="AA176" s="109" t="n">
        <v>7274</v>
      </c>
      <c r="AB176" s="109" t="n">
        <v>7519</v>
      </c>
      <c r="AC176" s="109" t="n">
        <v>7716</v>
      </c>
      <c r="AD176" s="109" t="n">
        <v>7933</v>
      </c>
      <c r="AE176" s="109" t="n">
        <v>8104</v>
      </c>
      <c r="AF176" s="109" t="n">
        <v>8261</v>
      </c>
      <c r="AG176" s="109" t="n">
        <v>8416</v>
      </c>
      <c r="AH176" s="109" t="n">
        <v>8543</v>
      </c>
      <c r="AI176" s="109" t="n">
        <v>8673</v>
      </c>
      <c r="AJ176" s="109" t="n">
        <v>8807</v>
      </c>
      <c r="AK176" s="109" t="n">
        <v>8935</v>
      </c>
      <c r="AL176" s="109" t="n">
        <v>9023</v>
      </c>
      <c r="AM176" s="109" t="n">
        <v>9093</v>
      </c>
      <c r="AN176" s="109" t="n">
        <v>9181</v>
      </c>
      <c r="AO176" s="109" t="n">
        <v>9237</v>
      </c>
      <c r="AP176" s="109" t="n">
        <v>9313</v>
      </c>
      <c r="AQ176" s="109" t="n">
        <v>9321</v>
      </c>
      <c r="AR176" s="109" t="n">
        <v>7401</v>
      </c>
      <c r="AS176" s="109" t="n">
        <v>7130</v>
      </c>
      <c r="AT176" s="109" t="n">
        <v>6964</v>
      </c>
      <c r="AU176" s="109" t="n">
        <v>6825</v>
      </c>
      <c r="AV176" s="109" t="n">
        <v>6592</v>
      </c>
      <c r="AW176" s="109" t="n">
        <v>6261</v>
      </c>
      <c r="AX176" s="109" t="n">
        <v>5525</v>
      </c>
      <c r="AY176" s="109" t="n">
        <v>2100</v>
      </c>
      <c r="AZ176" s="109" t="n">
        <v>1862</v>
      </c>
      <c r="BA176" s="109" t="n">
        <v>1600</v>
      </c>
      <c r="BB176" s="109" t="n">
        <v>997</v>
      </c>
      <c r="BC176" s="109" t="n">
        <v>820</v>
      </c>
      <c r="BD176" s="109" t="n">
        <v>270</v>
      </c>
      <c r="BE176" s="109" t="n">
        <v>222</v>
      </c>
      <c r="BF176" s="109" t="n">
        <v>181</v>
      </c>
      <c r="BG176" s="109" t="n">
        <v>13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287240</v>
      </c>
      <c r="E177" s="109" t="n">
        <v>0</v>
      </c>
      <c r="F177" s="109" t="n">
        <v>107</v>
      </c>
      <c r="G177" s="109" t="n">
        <v>113</v>
      </c>
      <c r="H177" s="109" t="n">
        <v>523</v>
      </c>
      <c r="I177" s="109" t="n">
        <v>1499</v>
      </c>
      <c r="J177" s="109" t="n">
        <v>2089</v>
      </c>
      <c r="K177" s="109" t="n">
        <v>2328</v>
      </c>
      <c r="L177" s="109" t="n">
        <v>2553</v>
      </c>
      <c r="M177" s="109" t="n">
        <v>3924</v>
      </c>
      <c r="N177" s="109" t="n">
        <v>4523</v>
      </c>
      <c r="O177" s="109" t="n">
        <v>4976</v>
      </c>
      <c r="P177" s="109" t="n">
        <v>5248</v>
      </c>
      <c r="Q177" s="109" t="n">
        <v>5414</v>
      </c>
      <c r="R177" s="109" t="n">
        <v>5605</v>
      </c>
      <c r="S177" s="109" t="n">
        <v>5788</v>
      </c>
      <c r="T177" s="109" t="n">
        <v>5953</v>
      </c>
      <c r="U177" s="109" t="n">
        <v>6150</v>
      </c>
      <c r="V177" s="109" t="n">
        <v>6366</v>
      </c>
      <c r="W177" s="109" t="n">
        <v>6623</v>
      </c>
      <c r="X177" s="109" t="n">
        <v>6862</v>
      </c>
      <c r="Y177" s="109" t="n">
        <v>7059</v>
      </c>
      <c r="Z177" s="109" t="n">
        <v>6875</v>
      </c>
      <c r="AA177" s="109" t="n">
        <v>7095</v>
      </c>
      <c r="AB177" s="109" t="n">
        <v>7343</v>
      </c>
      <c r="AC177" s="109" t="n">
        <v>7536</v>
      </c>
      <c r="AD177" s="109" t="n">
        <v>7749</v>
      </c>
      <c r="AE177" s="109" t="n">
        <v>7919</v>
      </c>
      <c r="AF177" s="109" t="n">
        <v>8083</v>
      </c>
      <c r="AG177" s="109" t="n">
        <v>8246</v>
      </c>
      <c r="AH177" s="109" t="n">
        <v>8379</v>
      </c>
      <c r="AI177" s="109" t="n">
        <v>8502</v>
      </c>
      <c r="AJ177" s="109" t="n">
        <v>8630</v>
      </c>
      <c r="AK177" s="109" t="n">
        <v>8771</v>
      </c>
      <c r="AL177" s="109" t="n">
        <v>8880</v>
      </c>
      <c r="AM177" s="109" t="n">
        <v>8966</v>
      </c>
      <c r="AN177" s="109" t="n">
        <v>9048</v>
      </c>
      <c r="AO177" s="109" t="n">
        <v>9098</v>
      </c>
      <c r="AP177" s="109" t="n">
        <v>9173</v>
      </c>
      <c r="AQ177" s="109" t="n">
        <v>9198</v>
      </c>
      <c r="AR177" s="109" t="n">
        <v>7285</v>
      </c>
      <c r="AS177" s="109" t="n">
        <v>7014</v>
      </c>
      <c r="AT177" s="109" t="n">
        <v>6853</v>
      </c>
      <c r="AU177" s="109" t="n">
        <v>6723</v>
      </c>
      <c r="AV177" s="109" t="n">
        <v>6497</v>
      </c>
      <c r="AW177" s="109" t="n">
        <v>6165</v>
      </c>
      <c r="AX177" s="109" t="n">
        <v>5447</v>
      </c>
      <c r="AY177" s="109" t="n">
        <v>2071</v>
      </c>
      <c r="AZ177" s="109" t="n">
        <v>1835</v>
      </c>
      <c r="BA177" s="109" t="n">
        <v>1577</v>
      </c>
      <c r="BB177" s="109" t="n">
        <v>981</v>
      </c>
      <c r="BC177" s="109" t="n">
        <v>808</v>
      </c>
      <c r="BD177" s="109" t="n">
        <v>266</v>
      </c>
      <c r="BE177" s="109" t="n">
        <v>219</v>
      </c>
      <c r="BF177" s="109" t="n">
        <v>178</v>
      </c>
      <c r="BG177" s="109" t="n">
        <v>12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281713</v>
      </c>
      <c r="E178" s="109" t="n">
        <v>0</v>
      </c>
      <c r="F178" s="109" t="n">
        <v>106</v>
      </c>
      <c r="G178" s="109" t="n">
        <v>113</v>
      </c>
      <c r="H178" s="109" t="n">
        <v>520</v>
      </c>
      <c r="I178" s="109" t="n">
        <v>1482</v>
      </c>
      <c r="J178" s="109" t="n">
        <v>2060</v>
      </c>
      <c r="K178" s="109" t="n">
        <v>2289</v>
      </c>
      <c r="L178" s="109" t="n">
        <v>2511</v>
      </c>
      <c r="M178" s="109" t="n">
        <v>3858</v>
      </c>
      <c r="N178" s="109" t="n">
        <v>4441</v>
      </c>
      <c r="O178" s="109" t="n">
        <v>4882</v>
      </c>
      <c r="P178" s="109" t="n">
        <v>5144</v>
      </c>
      <c r="Q178" s="109" t="n">
        <v>5299</v>
      </c>
      <c r="R178" s="109" t="n">
        <v>5488</v>
      </c>
      <c r="S178" s="109" t="n">
        <v>5669</v>
      </c>
      <c r="T178" s="109" t="n">
        <v>5823</v>
      </c>
      <c r="U178" s="109" t="n">
        <v>6004</v>
      </c>
      <c r="V178" s="109" t="n">
        <v>6211</v>
      </c>
      <c r="W178" s="109" t="n">
        <v>6465</v>
      </c>
      <c r="X178" s="109" t="n">
        <v>6701</v>
      </c>
      <c r="Y178" s="109" t="n">
        <v>6895</v>
      </c>
      <c r="Z178" s="109" t="n">
        <v>6708</v>
      </c>
      <c r="AA178" s="109" t="n">
        <v>6918</v>
      </c>
      <c r="AB178" s="109" t="n">
        <v>7163</v>
      </c>
      <c r="AC178" s="109" t="n">
        <v>7359</v>
      </c>
      <c r="AD178" s="109" t="n">
        <v>7568</v>
      </c>
      <c r="AE178" s="109" t="n">
        <v>7735</v>
      </c>
      <c r="AF178" s="109" t="n">
        <v>7898</v>
      </c>
      <c r="AG178" s="109" t="n">
        <v>8069</v>
      </c>
      <c r="AH178" s="109" t="n">
        <v>8210</v>
      </c>
      <c r="AI178" s="109" t="n">
        <v>8338</v>
      </c>
      <c r="AJ178" s="109" t="n">
        <v>8460</v>
      </c>
      <c r="AK178" s="109" t="n">
        <v>8595</v>
      </c>
      <c r="AL178" s="109" t="n">
        <v>8717</v>
      </c>
      <c r="AM178" s="109" t="n">
        <v>8824</v>
      </c>
      <c r="AN178" s="109" t="n">
        <v>8922</v>
      </c>
      <c r="AO178" s="109" t="n">
        <v>8966</v>
      </c>
      <c r="AP178" s="109" t="n">
        <v>9035</v>
      </c>
      <c r="AQ178" s="109" t="n">
        <v>9060</v>
      </c>
      <c r="AR178" s="109" t="n">
        <v>7166</v>
      </c>
      <c r="AS178" s="109" t="n">
        <v>6900</v>
      </c>
      <c r="AT178" s="109" t="n">
        <v>6741</v>
      </c>
      <c r="AU178" s="109" t="n">
        <v>6616</v>
      </c>
      <c r="AV178" s="109" t="n">
        <v>6400</v>
      </c>
      <c r="AW178" s="109" t="n">
        <v>6076</v>
      </c>
      <c r="AX178" s="109" t="n">
        <v>5363</v>
      </c>
      <c r="AY178" s="109" t="n">
        <v>2042</v>
      </c>
      <c r="AZ178" s="109" t="n">
        <v>1810</v>
      </c>
      <c r="BA178" s="109" t="n">
        <v>1554</v>
      </c>
      <c r="BB178" s="109" t="n">
        <v>967</v>
      </c>
      <c r="BC178" s="109" t="n">
        <v>795</v>
      </c>
      <c r="BD178" s="109" t="n">
        <v>262</v>
      </c>
      <c r="BE178" s="109" t="n">
        <v>215</v>
      </c>
      <c r="BF178" s="109" t="n">
        <v>175</v>
      </c>
      <c r="BG178" s="109" t="n">
        <v>12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276240</v>
      </c>
      <c r="E179" s="109" t="n">
        <v>0</v>
      </c>
      <c r="F179" s="109" t="n">
        <v>105</v>
      </c>
      <c r="G179" s="109" t="n">
        <v>112</v>
      </c>
      <c r="H179" s="109" t="n">
        <v>512</v>
      </c>
      <c r="I179" s="109" t="n">
        <v>1460</v>
      </c>
      <c r="J179" s="109" t="n">
        <v>2032</v>
      </c>
      <c r="K179" s="109" t="n">
        <v>2256</v>
      </c>
      <c r="L179" s="109" t="n">
        <v>2469</v>
      </c>
      <c r="M179" s="109" t="n">
        <v>3793</v>
      </c>
      <c r="N179" s="109" t="n">
        <v>4366</v>
      </c>
      <c r="O179" s="109" t="n">
        <v>4794</v>
      </c>
      <c r="P179" s="109" t="n">
        <v>5047</v>
      </c>
      <c r="Q179" s="109" t="n">
        <v>5194</v>
      </c>
      <c r="R179" s="109" t="n">
        <v>5372</v>
      </c>
      <c r="S179" s="109" t="n">
        <v>5551</v>
      </c>
      <c r="T179" s="109" t="n">
        <v>5703</v>
      </c>
      <c r="U179" s="109" t="n">
        <v>5873</v>
      </c>
      <c r="V179" s="109" t="n">
        <v>6064</v>
      </c>
      <c r="W179" s="109" t="n">
        <v>6309</v>
      </c>
      <c r="X179" s="109" t="n">
        <v>6542</v>
      </c>
      <c r="Y179" s="109" t="n">
        <v>6736</v>
      </c>
      <c r="Z179" s="109" t="n">
        <v>6552</v>
      </c>
      <c r="AA179" s="109" t="n">
        <v>6753</v>
      </c>
      <c r="AB179" s="109" t="n">
        <v>6986</v>
      </c>
      <c r="AC179" s="109" t="n">
        <v>7180</v>
      </c>
      <c r="AD179" s="109" t="n">
        <v>7391</v>
      </c>
      <c r="AE179" s="109" t="n">
        <v>7554</v>
      </c>
      <c r="AF179" s="109" t="n">
        <v>7715</v>
      </c>
      <c r="AG179" s="109" t="n">
        <v>7884</v>
      </c>
      <c r="AH179" s="109" t="n">
        <v>8034</v>
      </c>
      <c r="AI179" s="109" t="n">
        <v>8170</v>
      </c>
      <c r="AJ179" s="109" t="n">
        <v>8297</v>
      </c>
      <c r="AK179" s="109" t="n">
        <v>8425</v>
      </c>
      <c r="AL179" s="109" t="n">
        <v>8543</v>
      </c>
      <c r="AM179" s="109" t="n">
        <v>8662</v>
      </c>
      <c r="AN179" s="109" t="n">
        <v>8780</v>
      </c>
      <c r="AO179" s="109" t="n">
        <v>8841</v>
      </c>
      <c r="AP179" s="109" t="n">
        <v>8904</v>
      </c>
      <c r="AQ179" s="109" t="n">
        <v>8923</v>
      </c>
      <c r="AR179" s="109" t="n">
        <v>7041</v>
      </c>
      <c r="AS179" s="109" t="n">
        <v>6783</v>
      </c>
      <c r="AT179" s="109" t="n">
        <v>6629</v>
      </c>
      <c r="AU179" s="109" t="n">
        <v>6507</v>
      </c>
      <c r="AV179" s="109" t="n">
        <v>6298</v>
      </c>
      <c r="AW179" s="109" t="n">
        <v>5985</v>
      </c>
      <c r="AX179" s="109" t="n">
        <v>5284</v>
      </c>
      <c r="AY179" s="109" t="n">
        <v>2011</v>
      </c>
      <c r="AZ179" s="109" t="n">
        <v>1784</v>
      </c>
      <c r="BA179" s="109" t="n">
        <v>1533</v>
      </c>
      <c r="BB179" s="109" t="n">
        <v>953</v>
      </c>
      <c r="BC179" s="109" t="n">
        <v>783</v>
      </c>
      <c r="BD179" s="109" t="n">
        <v>258</v>
      </c>
      <c r="BE179" s="109" t="n">
        <v>212</v>
      </c>
      <c r="BF179" s="109" t="n">
        <v>172</v>
      </c>
      <c r="BG179" s="109" t="n">
        <v>12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270829</v>
      </c>
      <c r="E180" s="109" t="n">
        <v>0</v>
      </c>
      <c r="F180" s="109" t="n">
        <v>104</v>
      </c>
      <c r="G180" s="109" t="n">
        <v>110</v>
      </c>
      <c r="H180" s="109" t="n">
        <v>510</v>
      </c>
      <c r="I180" s="109" t="n">
        <v>1438</v>
      </c>
      <c r="J180" s="109" t="n">
        <v>2001</v>
      </c>
      <c r="K180" s="109" t="n">
        <v>2223</v>
      </c>
      <c r="L180" s="109" t="n">
        <v>2434</v>
      </c>
      <c r="M180" s="109" t="n">
        <v>3728</v>
      </c>
      <c r="N180" s="109" t="n">
        <v>4293</v>
      </c>
      <c r="O180" s="109" t="n">
        <v>4713</v>
      </c>
      <c r="P180" s="109" t="n">
        <v>4957</v>
      </c>
      <c r="Q180" s="109" t="n">
        <v>5096</v>
      </c>
      <c r="R180" s="109" t="n">
        <v>5265</v>
      </c>
      <c r="S180" s="109" t="n">
        <v>5434</v>
      </c>
      <c r="T180" s="109" t="n">
        <v>5585</v>
      </c>
      <c r="U180" s="109" t="n">
        <v>5753</v>
      </c>
      <c r="V180" s="109" t="n">
        <v>5932</v>
      </c>
      <c r="W180" s="109" t="n">
        <v>6160</v>
      </c>
      <c r="X180" s="109" t="n">
        <v>6384</v>
      </c>
      <c r="Y180" s="109" t="n">
        <v>6575</v>
      </c>
      <c r="Z180" s="109" t="n">
        <v>6397</v>
      </c>
      <c r="AA180" s="109" t="n">
        <v>6595</v>
      </c>
      <c r="AB180" s="109" t="n">
        <v>6819</v>
      </c>
      <c r="AC180" s="109" t="n">
        <v>7003</v>
      </c>
      <c r="AD180" s="109" t="n">
        <v>7212</v>
      </c>
      <c r="AE180" s="109" t="n">
        <v>7378</v>
      </c>
      <c r="AF180" s="109" t="n">
        <v>7535</v>
      </c>
      <c r="AG180" s="109" t="n">
        <v>7702</v>
      </c>
      <c r="AH180" s="109" t="n">
        <v>7850</v>
      </c>
      <c r="AI180" s="109" t="n">
        <v>7995</v>
      </c>
      <c r="AJ180" s="109" t="n">
        <v>8130</v>
      </c>
      <c r="AK180" s="109" t="n">
        <v>8263</v>
      </c>
      <c r="AL180" s="109" t="n">
        <v>8374</v>
      </c>
      <c r="AM180" s="109" t="n">
        <v>8489</v>
      </c>
      <c r="AN180" s="109" t="n">
        <v>8619</v>
      </c>
      <c r="AO180" s="109" t="n">
        <v>8701</v>
      </c>
      <c r="AP180" s="109" t="n">
        <v>8781</v>
      </c>
      <c r="AQ180" s="109" t="n">
        <v>8794</v>
      </c>
      <c r="AR180" s="109" t="n">
        <v>6916</v>
      </c>
      <c r="AS180" s="109" t="n">
        <v>6663</v>
      </c>
      <c r="AT180" s="109" t="n">
        <v>6516</v>
      </c>
      <c r="AU180" s="109" t="n">
        <v>6399</v>
      </c>
      <c r="AV180" s="109" t="n">
        <v>6195</v>
      </c>
      <c r="AW180" s="109" t="n">
        <v>5890</v>
      </c>
      <c r="AX180" s="109" t="n">
        <v>5204</v>
      </c>
      <c r="AY180" s="109" t="n">
        <v>1981</v>
      </c>
      <c r="AZ180" s="109" t="n">
        <v>1757</v>
      </c>
      <c r="BA180" s="109" t="n">
        <v>1511</v>
      </c>
      <c r="BB180" s="109" t="n">
        <v>940</v>
      </c>
      <c r="BC180" s="109" t="n">
        <v>772</v>
      </c>
      <c r="BD180" s="109" t="n">
        <v>254</v>
      </c>
      <c r="BE180" s="109" t="n">
        <v>209</v>
      </c>
      <c r="BF180" s="109" t="n">
        <v>169</v>
      </c>
      <c r="BG180" s="109" t="n">
        <v>12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265485</v>
      </c>
      <c r="E181" s="109" t="n">
        <v>0</v>
      </c>
      <c r="F181" s="109" t="n">
        <v>104</v>
      </c>
      <c r="G181" s="109" t="n">
        <v>110</v>
      </c>
      <c r="H181" s="109" t="n">
        <v>508</v>
      </c>
      <c r="I181" s="109" t="n">
        <v>1423</v>
      </c>
      <c r="J181" s="109" t="n">
        <v>1971</v>
      </c>
      <c r="K181" s="109" t="n">
        <v>2189</v>
      </c>
      <c r="L181" s="109" t="n">
        <v>2401</v>
      </c>
      <c r="M181" s="109" t="n">
        <v>3672</v>
      </c>
      <c r="N181" s="109" t="n">
        <v>4221</v>
      </c>
      <c r="O181" s="109" t="n">
        <v>4634</v>
      </c>
      <c r="P181" s="109" t="n">
        <v>4873</v>
      </c>
      <c r="Q181" s="109" t="n">
        <v>5005</v>
      </c>
      <c r="R181" s="109" t="n">
        <v>5166</v>
      </c>
      <c r="S181" s="109" t="n">
        <v>5326</v>
      </c>
      <c r="T181" s="109" t="n">
        <v>5467</v>
      </c>
      <c r="U181" s="109" t="n">
        <v>5633</v>
      </c>
      <c r="V181" s="109" t="n">
        <v>5811</v>
      </c>
      <c r="W181" s="109" t="n">
        <v>6027</v>
      </c>
      <c r="X181" s="109" t="n">
        <v>6235</v>
      </c>
      <c r="Y181" s="109" t="n">
        <v>6418</v>
      </c>
      <c r="Z181" s="109" t="n">
        <v>6243</v>
      </c>
      <c r="AA181" s="109" t="n">
        <v>6439</v>
      </c>
      <c r="AB181" s="109" t="n">
        <v>6660</v>
      </c>
      <c r="AC181" s="109" t="n">
        <v>6835</v>
      </c>
      <c r="AD181" s="109" t="n">
        <v>7034</v>
      </c>
      <c r="AE181" s="109" t="n">
        <v>7199</v>
      </c>
      <c r="AF181" s="109" t="n">
        <v>7360</v>
      </c>
      <c r="AG181" s="109" t="n">
        <v>7522</v>
      </c>
      <c r="AH181" s="109" t="n">
        <v>7668</v>
      </c>
      <c r="AI181" s="109" t="n">
        <v>7812</v>
      </c>
      <c r="AJ181" s="109" t="n">
        <v>7956</v>
      </c>
      <c r="AK181" s="109" t="n">
        <v>8097</v>
      </c>
      <c r="AL181" s="109" t="n">
        <v>8213</v>
      </c>
      <c r="AM181" s="109" t="n">
        <v>8321</v>
      </c>
      <c r="AN181" s="109" t="n">
        <v>8447</v>
      </c>
      <c r="AO181" s="109" t="n">
        <v>8542</v>
      </c>
      <c r="AP181" s="109" t="n">
        <v>8642</v>
      </c>
      <c r="AQ181" s="109" t="n">
        <v>8673</v>
      </c>
      <c r="AR181" s="109" t="n">
        <v>6791</v>
      </c>
      <c r="AS181" s="109" t="n">
        <v>6541</v>
      </c>
      <c r="AT181" s="109" t="n">
        <v>6399</v>
      </c>
      <c r="AU181" s="109" t="n">
        <v>6290</v>
      </c>
      <c r="AV181" s="109" t="n">
        <v>6092</v>
      </c>
      <c r="AW181" s="109" t="n">
        <v>5793</v>
      </c>
      <c r="AX181" s="109" t="n">
        <v>5121</v>
      </c>
      <c r="AY181" s="109" t="n">
        <v>1951</v>
      </c>
      <c r="AZ181" s="109" t="n">
        <v>1731</v>
      </c>
      <c r="BA181" s="109" t="n">
        <v>1488</v>
      </c>
      <c r="BB181" s="109" t="n">
        <v>927</v>
      </c>
      <c r="BC181" s="109" t="n">
        <v>761</v>
      </c>
      <c r="BD181" s="109" t="n">
        <v>251</v>
      </c>
      <c r="BE181" s="109" t="n">
        <v>206</v>
      </c>
      <c r="BF181" s="109" t="n">
        <v>167</v>
      </c>
      <c r="BG181" s="109" t="n">
        <v>119</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260201</v>
      </c>
      <c r="E182" s="109" t="n">
        <v>0</v>
      </c>
      <c r="F182" s="109" t="n">
        <v>104</v>
      </c>
      <c r="G182" s="109" t="n">
        <v>110</v>
      </c>
      <c r="H182" s="109" t="n">
        <v>506</v>
      </c>
      <c r="I182" s="109" t="n">
        <v>1409</v>
      </c>
      <c r="J182" s="109" t="n">
        <v>1947</v>
      </c>
      <c r="K182" s="109" t="n">
        <v>2156</v>
      </c>
      <c r="L182" s="109" t="n">
        <v>2366</v>
      </c>
      <c r="M182" s="109" t="n">
        <v>3619</v>
      </c>
      <c r="N182" s="109" t="n">
        <v>4158</v>
      </c>
      <c r="O182" s="109" t="n">
        <v>4558</v>
      </c>
      <c r="P182" s="109" t="n">
        <v>4792</v>
      </c>
      <c r="Q182" s="109" t="n">
        <v>4921</v>
      </c>
      <c r="R182" s="109" t="n">
        <v>5074</v>
      </c>
      <c r="S182" s="109" t="n">
        <v>5226</v>
      </c>
      <c r="T182" s="109" t="n">
        <v>5359</v>
      </c>
      <c r="U182" s="109" t="n">
        <v>5515</v>
      </c>
      <c r="V182" s="109" t="n">
        <v>5690</v>
      </c>
      <c r="W182" s="109" t="n">
        <v>5903</v>
      </c>
      <c r="X182" s="109" t="n">
        <v>6100</v>
      </c>
      <c r="Y182" s="109" t="n">
        <v>6266</v>
      </c>
      <c r="Z182" s="109" t="n">
        <v>6091</v>
      </c>
      <c r="AA182" s="109" t="n">
        <v>6285</v>
      </c>
      <c r="AB182" s="109" t="n">
        <v>6504</v>
      </c>
      <c r="AC182" s="109" t="n">
        <v>6676</v>
      </c>
      <c r="AD182" s="109" t="n">
        <v>6866</v>
      </c>
      <c r="AE182" s="109" t="n">
        <v>7022</v>
      </c>
      <c r="AF182" s="109" t="n">
        <v>7181</v>
      </c>
      <c r="AG182" s="109" t="n">
        <v>7347</v>
      </c>
      <c r="AH182" s="109" t="n">
        <v>7490</v>
      </c>
      <c r="AI182" s="109" t="n">
        <v>7631</v>
      </c>
      <c r="AJ182" s="109" t="n">
        <v>7774</v>
      </c>
      <c r="AK182" s="109" t="n">
        <v>7924</v>
      </c>
      <c r="AL182" s="109" t="n">
        <v>8048</v>
      </c>
      <c r="AM182" s="109" t="n">
        <v>8162</v>
      </c>
      <c r="AN182" s="109" t="n">
        <v>8280</v>
      </c>
      <c r="AO182" s="109" t="n">
        <v>8371</v>
      </c>
      <c r="AP182" s="109" t="n">
        <v>8484</v>
      </c>
      <c r="AQ182" s="109" t="n">
        <v>8536</v>
      </c>
      <c r="AR182" s="109" t="n">
        <v>6667</v>
      </c>
      <c r="AS182" s="109" t="n">
        <v>6419</v>
      </c>
      <c r="AT182" s="109" t="n">
        <v>6281</v>
      </c>
      <c r="AU182" s="109" t="n">
        <v>6177</v>
      </c>
      <c r="AV182" s="109" t="n">
        <v>5988</v>
      </c>
      <c r="AW182" s="109" t="n">
        <v>5697</v>
      </c>
      <c r="AX182" s="109" t="n">
        <v>5036</v>
      </c>
      <c r="AY182" s="109" t="n">
        <v>1920</v>
      </c>
      <c r="AZ182" s="109" t="n">
        <v>1705</v>
      </c>
      <c r="BA182" s="109" t="n">
        <v>1466</v>
      </c>
      <c r="BB182" s="109" t="n">
        <v>912</v>
      </c>
      <c r="BC182" s="109" t="n">
        <v>751</v>
      </c>
      <c r="BD182" s="109" t="n">
        <v>247</v>
      </c>
      <c r="BE182" s="109" t="n">
        <v>203</v>
      </c>
      <c r="BF182" s="109" t="n">
        <v>164</v>
      </c>
      <c r="BG182" s="109" t="n">
        <v>117</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254986</v>
      </c>
      <c r="E183" s="109" t="n">
        <v>0</v>
      </c>
      <c r="F183" s="109" t="n">
        <v>104</v>
      </c>
      <c r="G183" s="109" t="n">
        <v>110</v>
      </c>
      <c r="H183" s="109" t="n">
        <v>506</v>
      </c>
      <c r="I183" s="109" t="n">
        <v>1395</v>
      </c>
      <c r="J183" s="109" t="n">
        <v>1924</v>
      </c>
      <c r="K183" s="109" t="n">
        <v>2129</v>
      </c>
      <c r="L183" s="109" t="n">
        <v>2332</v>
      </c>
      <c r="M183" s="109" t="n">
        <v>3563</v>
      </c>
      <c r="N183" s="109" t="n">
        <v>4097</v>
      </c>
      <c r="O183" s="109" t="n">
        <v>4489</v>
      </c>
      <c r="P183" s="109" t="n">
        <v>4713</v>
      </c>
      <c r="Q183" s="109" t="n">
        <v>4839</v>
      </c>
      <c r="R183" s="109" t="n">
        <v>4989</v>
      </c>
      <c r="S183" s="109" t="n">
        <v>5132</v>
      </c>
      <c r="T183" s="109" t="n">
        <v>5258</v>
      </c>
      <c r="U183" s="109" t="n">
        <v>5406</v>
      </c>
      <c r="V183" s="109" t="n">
        <v>5571</v>
      </c>
      <c r="W183" s="109" t="n">
        <v>5781</v>
      </c>
      <c r="X183" s="109" t="n">
        <v>5975</v>
      </c>
      <c r="Y183" s="109" t="n">
        <v>6131</v>
      </c>
      <c r="Z183" s="109" t="n">
        <v>5948</v>
      </c>
      <c r="AA183" s="109" t="n">
        <v>6133</v>
      </c>
      <c r="AB183" s="109" t="n">
        <v>6348</v>
      </c>
      <c r="AC183" s="109" t="n">
        <v>6520</v>
      </c>
      <c r="AD183" s="109" t="n">
        <v>6707</v>
      </c>
      <c r="AE183" s="109" t="n">
        <v>6855</v>
      </c>
      <c r="AF183" s="109" t="n">
        <v>7005</v>
      </c>
      <c r="AG183" s="109" t="n">
        <v>7169</v>
      </c>
      <c r="AH183" s="109" t="n">
        <v>7316</v>
      </c>
      <c r="AI183" s="109" t="n">
        <v>7454</v>
      </c>
      <c r="AJ183" s="109" t="n">
        <v>7594</v>
      </c>
      <c r="AK183" s="109" t="n">
        <v>7742</v>
      </c>
      <c r="AL183" s="109" t="n">
        <v>7875</v>
      </c>
      <c r="AM183" s="109" t="n">
        <v>7997</v>
      </c>
      <c r="AN183" s="109" t="n">
        <v>8122</v>
      </c>
      <c r="AO183" s="109" t="n">
        <v>8206</v>
      </c>
      <c r="AP183" s="109" t="n">
        <v>8314</v>
      </c>
      <c r="AQ183" s="109" t="n">
        <v>8379</v>
      </c>
      <c r="AR183" s="109" t="n">
        <v>6539</v>
      </c>
      <c r="AS183" s="109" t="n">
        <v>6296</v>
      </c>
      <c r="AT183" s="109" t="n">
        <v>6162</v>
      </c>
      <c r="AU183" s="109" t="n">
        <v>6063</v>
      </c>
      <c r="AV183" s="109" t="n">
        <v>5880</v>
      </c>
      <c r="AW183" s="109" t="n">
        <v>5600</v>
      </c>
      <c r="AX183" s="109" t="n">
        <v>4950</v>
      </c>
      <c r="AY183" s="109" t="n">
        <v>1888</v>
      </c>
      <c r="AZ183" s="109" t="n">
        <v>1677</v>
      </c>
      <c r="BA183" s="109" t="n">
        <v>1444</v>
      </c>
      <c r="BB183" s="109" t="n">
        <v>899</v>
      </c>
      <c r="BC183" s="109" t="n">
        <v>739</v>
      </c>
      <c r="BD183" s="109" t="n">
        <v>244</v>
      </c>
      <c r="BE183" s="109" t="n">
        <v>200</v>
      </c>
      <c r="BF183" s="109" t="n">
        <v>162</v>
      </c>
      <c r="BG183" s="109" t="n">
        <v>115</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249838</v>
      </c>
      <c r="E184" s="109" t="n">
        <v>0</v>
      </c>
      <c r="F184" s="109" t="n">
        <v>102</v>
      </c>
      <c r="G184" s="109" t="n">
        <v>110</v>
      </c>
      <c r="H184" s="109" t="n">
        <v>501</v>
      </c>
      <c r="I184" s="109" t="n">
        <v>1378</v>
      </c>
      <c r="J184" s="109" t="n">
        <v>1900</v>
      </c>
      <c r="K184" s="109" t="n">
        <v>2101</v>
      </c>
      <c r="L184" s="109" t="n">
        <v>2302</v>
      </c>
      <c r="M184" s="109" t="n">
        <v>3507</v>
      </c>
      <c r="N184" s="109" t="n">
        <v>4032</v>
      </c>
      <c r="O184" s="109" t="n">
        <v>4421</v>
      </c>
      <c r="P184" s="109" t="n">
        <v>4641</v>
      </c>
      <c r="Q184" s="109" t="n">
        <v>4759</v>
      </c>
      <c r="R184" s="109" t="n">
        <v>4905</v>
      </c>
      <c r="S184" s="109" t="n">
        <v>5045</v>
      </c>
      <c r="T184" s="109" t="n">
        <v>5164</v>
      </c>
      <c r="U184" s="109" t="n">
        <v>5304</v>
      </c>
      <c r="V184" s="109" t="n">
        <v>5460</v>
      </c>
      <c r="W184" s="109" t="n">
        <v>5660</v>
      </c>
      <c r="X184" s="109" t="n">
        <v>5851</v>
      </c>
      <c r="Y184" s="109" t="n">
        <v>6007</v>
      </c>
      <c r="Z184" s="109" t="n">
        <v>5819</v>
      </c>
      <c r="AA184" s="109" t="n">
        <v>5989</v>
      </c>
      <c r="AB184" s="109" t="n">
        <v>6196</v>
      </c>
      <c r="AC184" s="109" t="n">
        <v>6364</v>
      </c>
      <c r="AD184" s="109" t="n">
        <v>6550</v>
      </c>
      <c r="AE184" s="109" t="n">
        <v>6696</v>
      </c>
      <c r="AF184" s="109" t="n">
        <v>6838</v>
      </c>
      <c r="AG184" s="109" t="n">
        <v>6993</v>
      </c>
      <c r="AH184" s="109" t="n">
        <v>7138</v>
      </c>
      <c r="AI184" s="109" t="n">
        <v>7281</v>
      </c>
      <c r="AJ184" s="109" t="n">
        <v>7417</v>
      </c>
      <c r="AK184" s="109" t="n">
        <v>7563</v>
      </c>
      <c r="AL184" s="109" t="n">
        <v>7695</v>
      </c>
      <c r="AM184" s="109" t="n">
        <v>7826</v>
      </c>
      <c r="AN184" s="109" t="n">
        <v>7959</v>
      </c>
      <c r="AO184" s="109" t="n">
        <v>8049</v>
      </c>
      <c r="AP184" s="109" t="n">
        <v>8150</v>
      </c>
      <c r="AQ184" s="109" t="n">
        <v>8212</v>
      </c>
      <c r="AR184" s="109" t="n">
        <v>6408</v>
      </c>
      <c r="AS184" s="109" t="n">
        <v>6172</v>
      </c>
      <c r="AT184" s="109" t="n">
        <v>6042</v>
      </c>
      <c r="AU184" s="109" t="n">
        <v>5947</v>
      </c>
      <c r="AV184" s="109" t="n">
        <v>5771</v>
      </c>
      <c r="AW184" s="109" t="n">
        <v>5499</v>
      </c>
      <c r="AX184" s="109" t="n">
        <v>4863</v>
      </c>
      <c r="AY184" s="109" t="n">
        <v>1856</v>
      </c>
      <c r="AZ184" s="109" t="n">
        <v>1650</v>
      </c>
      <c r="BA184" s="109" t="n">
        <v>1421</v>
      </c>
      <c r="BB184" s="109" t="n">
        <v>885</v>
      </c>
      <c r="BC184" s="109" t="n">
        <v>728</v>
      </c>
      <c r="BD184" s="109" t="n">
        <v>240</v>
      </c>
      <c r="BE184" s="109" t="n">
        <v>197</v>
      </c>
      <c r="BF184" s="109" t="n">
        <v>160</v>
      </c>
      <c r="BG184" s="109" t="n">
        <v>114</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244764</v>
      </c>
      <c r="E185" s="109" t="n">
        <v>0</v>
      </c>
      <c r="F185" s="109" t="n">
        <v>101</v>
      </c>
      <c r="G185" s="109" t="n">
        <v>108</v>
      </c>
      <c r="H185" s="109" t="n">
        <v>494</v>
      </c>
      <c r="I185" s="109" t="n">
        <v>1355</v>
      </c>
      <c r="J185" s="109" t="n">
        <v>1872</v>
      </c>
      <c r="K185" s="109" t="n">
        <v>2073</v>
      </c>
      <c r="L185" s="109" t="n">
        <v>2271</v>
      </c>
      <c r="M185" s="109" t="n">
        <v>3452</v>
      </c>
      <c r="N185" s="109" t="n">
        <v>3966</v>
      </c>
      <c r="O185" s="109" t="n">
        <v>4350</v>
      </c>
      <c r="P185" s="109" t="n">
        <v>4570</v>
      </c>
      <c r="Q185" s="109" t="n">
        <v>4686</v>
      </c>
      <c r="R185" s="109" t="n">
        <v>4824</v>
      </c>
      <c r="S185" s="109" t="n">
        <v>4961</v>
      </c>
      <c r="T185" s="109" t="n">
        <v>5076</v>
      </c>
      <c r="U185" s="109" t="n">
        <v>5209</v>
      </c>
      <c r="V185" s="109" t="n">
        <v>5357</v>
      </c>
      <c r="W185" s="109" t="n">
        <v>5548</v>
      </c>
      <c r="X185" s="109" t="n">
        <v>5729</v>
      </c>
      <c r="Y185" s="109" t="n">
        <v>5883</v>
      </c>
      <c r="Z185" s="109" t="n">
        <v>5698</v>
      </c>
      <c r="AA185" s="109" t="n">
        <v>5858</v>
      </c>
      <c r="AB185" s="109" t="n">
        <v>6049</v>
      </c>
      <c r="AC185" s="109" t="n">
        <v>6211</v>
      </c>
      <c r="AD185" s="109" t="n">
        <v>6394</v>
      </c>
      <c r="AE185" s="109" t="n">
        <v>6539</v>
      </c>
      <c r="AF185" s="109" t="n">
        <v>6679</v>
      </c>
      <c r="AG185" s="109" t="n">
        <v>6827</v>
      </c>
      <c r="AH185" s="109" t="n">
        <v>6963</v>
      </c>
      <c r="AI185" s="109" t="n">
        <v>7104</v>
      </c>
      <c r="AJ185" s="109" t="n">
        <v>7245</v>
      </c>
      <c r="AK185" s="109" t="n">
        <v>7388</v>
      </c>
      <c r="AL185" s="109" t="n">
        <v>7517</v>
      </c>
      <c r="AM185" s="109" t="n">
        <v>7647</v>
      </c>
      <c r="AN185" s="109" t="n">
        <v>7788</v>
      </c>
      <c r="AO185" s="109" t="n">
        <v>7887</v>
      </c>
      <c r="AP185" s="109" t="n">
        <v>7994</v>
      </c>
      <c r="AQ185" s="109" t="n">
        <v>8050</v>
      </c>
      <c r="AR185" s="109" t="n">
        <v>6277</v>
      </c>
      <c r="AS185" s="109" t="n">
        <v>6047</v>
      </c>
      <c r="AT185" s="109" t="n">
        <v>5922</v>
      </c>
      <c r="AU185" s="109" t="n">
        <v>5832</v>
      </c>
      <c r="AV185" s="109" t="n">
        <v>5662</v>
      </c>
      <c r="AW185" s="109" t="n">
        <v>5398</v>
      </c>
      <c r="AX185" s="109" t="n">
        <v>4774</v>
      </c>
      <c r="AY185" s="109" t="n">
        <v>1823</v>
      </c>
      <c r="AZ185" s="109" t="n">
        <v>1621</v>
      </c>
      <c r="BA185" s="109" t="n">
        <v>1397</v>
      </c>
      <c r="BB185" s="109" t="n">
        <v>871</v>
      </c>
      <c r="BC185" s="109" t="n">
        <v>717</v>
      </c>
      <c r="BD185" s="109" t="n">
        <v>237</v>
      </c>
      <c r="BE185" s="109" t="n">
        <v>194</v>
      </c>
      <c r="BF185" s="109" t="n">
        <v>157</v>
      </c>
      <c r="BG185" s="109" t="n">
        <v>112</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239770</v>
      </c>
      <c r="E186" s="109" t="n">
        <v>0</v>
      </c>
      <c r="F186" s="109" t="n">
        <v>99</v>
      </c>
      <c r="G186" s="109" t="n">
        <v>106</v>
      </c>
      <c r="H186" s="109" t="n">
        <v>486</v>
      </c>
      <c r="I186" s="109" t="n">
        <v>1332</v>
      </c>
      <c r="J186" s="109" t="n">
        <v>1840</v>
      </c>
      <c r="K186" s="109" t="n">
        <v>2042</v>
      </c>
      <c r="L186" s="109" t="n">
        <v>2239</v>
      </c>
      <c r="M186" s="109" t="n">
        <v>3398</v>
      </c>
      <c r="N186" s="109" t="n">
        <v>3903</v>
      </c>
      <c r="O186" s="109" t="n">
        <v>4277</v>
      </c>
      <c r="P186" s="109" t="n">
        <v>4495</v>
      </c>
      <c r="Q186" s="109" t="n">
        <v>4614</v>
      </c>
      <c r="R186" s="109" t="n">
        <v>4748</v>
      </c>
      <c r="S186" s="109" t="n">
        <v>4878</v>
      </c>
      <c r="T186" s="109" t="n">
        <v>4990</v>
      </c>
      <c r="U186" s="109" t="n">
        <v>5119</v>
      </c>
      <c r="V186" s="109" t="n">
        <v>5261</v>
      </c>
      <c r="W186" s="109" t="n">
        <v>5443</v>
      </c>
      <c r="X186" s="109" t="n">
        <v>5615</v>
      </c>
      <c r="Y186" s="109" t="n">
        <v>5758</v>
      </c>
      <c r="Z186" s="109" t="n">
        <v>5579</v>
      </c>
      <c r="AA186" s="109" t="n">
        <v>5737</v>
      </c>
      <c r="AB186" s="109" t="n">
        <v>5918</v>
      </c>
      <c r="AC186" s="109" t="n">
        <v>6065</v>
      </c>
      <c r="AD186" s="109" t="n">
        <v>6240</v>
      </c>
      <c r="AE186" s="109" t="n">
        <v>6384</v>
      </c>
      <c r="AF186" s="109" t="n">
        <v>6523</v>
      </c>
      <c r="AG186" s="109" t="n">
        <v>6669</v>
      </c>
      <c r="AH186" s="109" t="n">
        <v>6798</v>
      </c>
      <c r="AI186" s="109" t="n">
        <v>6930</v>
      </c>
      <c r="AJ186" s="109" t="n">
        <v>7070</v>
      </c>
      <c r="AK186" s="109" t="n">
        <v>7216</v>
      </c>
      <c r="AL186" s="109" t="n">
        <v>7343</v>
      </c>
      <c r="AM186" s="109" t="n">
        <v>7470</v>
      </c>
      <c r="AN186" s="109" t="n">
        <v>7610</v>
      </c>
      <c r="AO186" s="109" t="n">
        <v>7718</v>
      </c>
      <c r="AP186" s="109" t="n">
        <v>7834</v>
      </c>
      <c r="AQ186" s="109" t="n">
        <v>7896</v>
      </c>
      <c r="AR186" s="109" t="n">
        <v>6148</v>
      </c>
      <c r="AS186" s="109" t="n">
        <v>5923</v>
      </c>
      <c r="AT186" s="109" t="n">
        <v>5801</v>
      </c>
      <c r="AU186" s="109" t="n">
        <v>5715</v>
      </c>
      <c r="AV186" s="109" t="n">
        <v>5552</v>
      </c>
      <c r="AW186" s="109" t="n">
        <v>5295</v>
      </c>
      <c r="AX186" s="109" t="n">
        <v>4684</v>
      </c>
      <c r="AY186" s="109" t="n">
        <v>1790</v>
      </c>
      <c r="AZ186" s="109" t="n">
        <v>1593</v>
      </c>
      <c r="BA186" s="109" t="n">
        <v>1373</v>
      </c>
      <c r="BB186" s="109" t="n">
        <v>857</v>
      </c>
      <c r="BC186" s="109" t="n">
        <v>706</v>
      </c>
      <c r="BD186" s="109" t="n">
        <v>233</v>
      </c>
      <c r="BE186" s="109" t="n">
        <v>191</v>
      </c>
      <c r="BF186" s="109" t="n">
        <v>155</v>
      </c>
      <c r="BG186" s="109" t="n">
        <v>111</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234857</v>
      </c>
      <c r="E187" s="109" t="n">
        <v>0</v>
      </c>
      <c r="F187" s="109" t="n">
        <v>98</v>
      </c>
      <c r="G187" s="109" t="n">
        <v>105</v>
      </c>
      <c r="H187" s="109" t="n">
        <v>479</v>
      </c>
      <c r="I187" s="109" t="n">
        <v>1310</v>
      </c>
      <c r="J187" s="109" t="n">
        <v>1807</v>
      </c>
      <c r="K187" s="109" t="n">
        <v>2006</v>
      </c>
      <c r="L187" s="109" t="n">
        <v>2205</v>
      </c>
      <c r="M187" s="109" t="n">
        <v>3344</v>
      </c>
      <c r="N187" s="109" t="n">
        <v>3840</v>
      </c>
      <c r="O187" s="109" t="n">
        <v>4207</v>
      </c>
      <c r="P187" s="109" t="n">
        <v>4420</v>
      </c>
      <c r="Q187" s="109" t="n">
        <v>4538</v>
      </c>
      <c r="R187" s="109" t="n">
        <v>4675</v>
      </c>
      <c r="S187" s="109" t="n">
        <v>4801</v>
      </c>
      <c r="T187" s="109" t="n">
        <v>4906</v>
      </c>
      <c r="U187" s="109" t="n">
        <v>5033</v>
      </c>
      <c r="V187" s="109" t="n">
        <v>5170</v>
      </c>
      <c r="W187" s="109" t="n">
        <v>5344</v>
      </c>
      <c r="X187" s="109" t="n">
        <v>5509</v>
      </c>
      <c r="Y187" s="109" t="n">
        <v>5644</v>
      </c>
      <c r="Z187" s="109" t="n">
        <v>5462</v>
      </c>
      <c r="AA187" s="109" t="n">
        <v>5617</v>
      </c>
      <c r="AB187" s="109" t="n">
        <v>5796</v>
      </c>
      <c r="AC187" s="109" t="n">
        <v>5933</v>
      </c>
      <c r="AD187" s="109" t="n">
        <v>6094</v>
      </c>
      <c r="AE187" s="109" t="n">
        <v>6230</v>
      </c>
      <c r="AF187" s="109" t="n">
        <v>6368</v>
      </c>
      <c r="AG187" s="109" t="n">
        <v>6513</v>
      </c>
      <c r="AH187" s="109" t="n">
        <v>6640</v>
      </c>
      <c r="AI187" s="109" t="n">
        <v>6765</v>
      </c>
      <c r="AJ187" s="109" t="n">
        <v>6896</v>
      </c>
      <c r="AK187" s="109" t="n">
        <v>7041</v>
      </c>
      <c r="AL187" s="109" t="n">
        <v>7172</v>
      </c>
      <c r="AM187" s="109" t="n">
        <v>7297</v>
      </c>
      <c r="AN187" s="109" t="n">
        <v>7434</v>
      </c>
      <c r="AO187" s="109" t="n">
        <v>7542</v>
      </c>
      <c r="AP187" s="109" t="n">
        <v>7666</v>
      </c>
      <c r="AQ187" s="109" t="n">
        <v>7738</v>
      </c>
      <c r="AR187" s="109" t="n">
        <v>6022</v>
      </c>
      <c r="AS187" s="109" t="n">
        <v>5800</v>
      </c>
      <c r="AT187" s="109" t="n">
        <v>5681</v>
      </c>
      <c r="AU187" s="109" t="n">
        <v>5599</v>
      </c>
      <c r="AV187" s="109" t="n">
        <v>5441</v>
      </c>
      <c r="AW187" s="109" t="n">
        <v>5192</v>
      </c>
      <c r="AX187" s="109" t="n">
        <v>4593</v>
      </c>
      <c r="AY187" s="109" t="n">
        <v>1756</v>
      </c>
      <c r="AZ187" s="109" t="n">
        <v>1564</v>
      </c>
      <c r="BA187" s="109" t="n">
        <v>1349</v>
      </c>
      <c r="BB187" s="109" t="n">
        <v>842</v>
      </c>
      <c r="BC187" s="109" t="n">
        <v>694</v>
      </c>
      <c r="BD187" s="109" t="n">
        <v>229</v>
      </c>
      <c r="BE187" s="109" t="n">
        <v>188</v>
      </c>
      <c r="BF187" s="109" t="n">
        <v>153</v>
      </c>
      <c r="BG187" s="109" t="n">
        <v>109</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230028</v>
      </c>
      <c r="E188" s="109" t="n">
        <v>0</v>
      </c>
      <c r="F188" s="109" t="n">
        <v>96</v>
      </c>
      <c r="G188" s="109" t="n">
        <v>103</v>
      </c>
      <c r="H188" s="109" t="n">
        <v>471</v>
      </c>
      <c r="I188" s="109" t="n">
        <v>1286</v>
      </c>
      <c r="J188" s="109" t="n">
        <v>1775</v>
      </c>
      <c r="K188" s="109" t="n">
        <v>1970</v>
      </c>
      <c r="L188" s="109" t="n">
        <v>2166</v>
      </c>
      <c r="M188" s="109" t="n">
        <v>3288</v>
      </c>
      <c r="N188" s="109" t="n">
        <v>3777</v>
      </c>
      <c r="O188" s="109" t="n">
        <v>4138</v>
      </c>
      <c r="P188" s="109" t="n">
        <v>4347</v>
      </c>
      <c r="Q188" s="109" t="n">
        <v>4461</v>
      </c>
      <c r="R188" s="109" t="n">
        <v>4597</v>
      </c>
      <c r="S188" s="109" t="n">
        <v>4726</v>
      </c>
      <c r="T188" s="109" t="n">
        <v>4829</v>
      </c>
      <c r="U188" s="109" t="n">
        <v>4948</v>
      </c>
      <c r="V188" s="109" t="n">
        <v>5082</v>
      </c>
      <c r="W188" s="109" t="n">
        <v>5252</v>
      </c>
      <c r="X188" s="109" t="n">
        <v>5409</v>
      </c>
      <c r="Y188" s="109" t="n">
        <v>5538</v>
      </c>
      <c r="Z188" s="109" t="n">
        <v>5354</v>
      </c>
      <c r="AA188" s="109" t="n">
        <v>5500</v>
      </c>
      <c r="AB188" s="109" t="n">
        <v>5676</v>
      </c>
      <c r="AC188" s="109" t="n">
        <v>5811</v>
      </c>
      <c r="AD188" s="109" t="n">
        <v>5961</v>
      </c>
      <c r="AE188" s="109" t="n">
        <v>6084</v>
      </c>
      <c r="AF188" s="109" t="n">
        <v>6215</v>
      </c>
      <c r="AG188" s="109" t="n">
        <v>6358</v>
      </c>
      <c r="AH188" s="109" t="n">
        <v>6485</v>
      </c>
      <c r="AI188" s="109" t="n">
        <v>6608</v>
      </c>
      <c r="AJ188" s="109" t="n">
        <v>6732</v>
      </c>
      <c r="AK188" s="109" t="n">
        <v>6869</v>
      </c>
      <c r="AL188" s="109" t="n">
        <v>6999</v>
      </c>
      <c r="AM188" s="109" t="n">
        <v>7127</v>
      </c>
      <c r="AN188" s="109" t="n">
        <v>7261</v>
      </c>
      <c r="AO188" s="109" t="n">
        <v>7367</v>
      </c>
      <c r="AP188" s="109" t="n">
        <v>7491</v>
      </c>
      <c r="AQ188" s="109" t="n">
        <v>7572</v>
      </c>
      <c r="AR188" s="109" t="n">
        <v>5896</v>
      </c>
      <c r="AS188" s="109" t="n">
        <v>5679</v>
      </c>
      <c r="AT188" s="109" t="n">
        <v>5563</v>
      </c>
      <c r="AU188" s="109" t="n">
        <v>5483</v>
      </c>
      <c r="AV188" s="109" t="n">
        <v>5330</v>
      </c>
      <c r="AW188" s="109" t="n">
        <v>5089</v>
      </c>
      <c r="AX188" s="109" t="n">
        <v>4502</v>
      </c>
      <c r="AY188" s="109" t="n">
        <v>1722</v>
      </c>
      <c r="AZ188" s="109" t="n">
        <v>1534</v>
      </c>
      <c r="BA188" s="109" t="n">
        <v>1325</v>
      </c>
      <c r="BB188" s="109" t="n">
        <v>827</v>
      </c>
      <c r="BC188" s="109" t="n">
        <v>682</v>
      </c>
      <c r="BD188" s="109" t="n">
        <v>225</v>
      </c>
      <c r="BE188" s="109" t="n">
        <v>185</v>
      </c>
      <c r="BF188" s="109" t="n">
        <v>150</v>
      </c>
      <c r="BG188" s="109" t="n">
        <v>107</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225283</v>
      </c>
      <c r="E189" s="109" t="n">
        <v>0</v>
      </c>
      <c r="F189" s="109" t="n">
        <v>94</v>
      </c>
      <c r="G189" s="109" t="n">
        <v>101</v>
      </c>
      <c r="H189" s="109" t="n">
        <v>461</v>
      </c>
      <c r="I189" s="109" t="n">
        <v>1261</v>
      </c>
      <c r="J189" s="109" t="n">
        <v>1741</v>
      </c>
      <c r="K189" s="109" t="n">
        <v>1934</v>
      </c>
      <c r="L189" s="109" t="n">
        <v>2126</v>
      </c>
      <c r="M189" s="109" t="n">
        <v>3226</v>
      </c>
      <c r="N189" s="109" t="n">
        <v>3711</v>
      </c>
      <c r="O189" s="109" t="n">
        <v>4068</v>
      </c>
      <c r="P189" s="109" t="n">
        <v>4274</v>
      </c>
      <c r="Q189" s="109" t="n">
        <v>4387</v>
      </c>
      <c r="R189" s="109" t="n">
        <v>4519</v>
      </c>
      <c r="S189" s="109" t="n">
        <v>4647</v>
      </c>
      <c r="T189" s="109" t="n">
        <v>4753</v>
      </c>
      <c r="U189" s="109" t="n">
        <v>4870</v>
      </c>
      <c r="V189" s="109" t="n">
        <v>4997</v>
      </c>
      <c r="W189" s="109" t="n">
        <v>5162</v>
      </c>
      <c r="X189" s="109" t="n">
        <v>5315</v>
      </c>
      <c r="Y189" s="109" t="n">
        <v>5438</v>
      </c>
      <c r="Z189" s="109" t="n">
        <v>5252</v>
      </c>
      <c r="AA189" s="109" t="n">
        <v>5390</v>
      </c>
      <c r="AB189" s="109" t="n">
        <v>5555</v>
      </c>
      <c r="AC189" s="109" t="n">
        <v>5689</v>
      </c>
      <c r="AD189" s="109" t="n">
        <v>5838</v>
      </c>
      <c r="AE189" s="109" t="n">
        <v>5952</v>
      </c>
      <c r="AF189" s="109" t="n">
        <v>6069</v>
      </c>
      <c r="AG189" s="109" t="n">
        <v>6205</v>
      </c>
      <c r="AH189" s="109" t="n">
        <v>6331</v>
      </c>
      <c r="AI189" s="109" t="n">
        <v>6454</v>
      </c>
      <c r="AJ189" s="109" t="n">
        <v>6576</v>
      </c>
      <c r="AK189" s="109" t="n">
        <v>6705</v>
      </c>
      <c r="AL189" s="109" t="n">
        <v>6827</v>
      </c>
      <c r="AM189" s="109" t="n">
        <v>6955</v>
      </c>
      <c r="AN189" s="109" t="n">
        <v>7093</v>
      </c>
      <c r="AO189" s="109" t="n">
        <v>7196</v>
      </c>
      <c r="AP189" s="109" t="n">
        <v>7317</v>
      </c>
      <c r="AQ189" s="109" t="n">
        <v>7399</v>
      </c>
      <c r="AR189" s="109" t="n">
        <v>5771</v>
      </c>
      <c r="AS189" s="109" t="n">
        <v>5560</v>
      </c>
      <c r="AT189" s="109" t="n">
        <v>5447</v>
      </c>
      <c r="AU189" s="109" t="n">
        <v>5370</v>
      </c>
      <c r="AV189" s="109" t="n">
        <v>5220</v>
      </c>
      <c r="AW189" s="109" t="n">
        <v>4985</v>
      </c>
      <c r="AX189" s="109" t="n">
        <v>4410</v>
      </c>
      <c r="AY189" s="109" t="n">
        <v>1687</v>
      </c>
      <c r="AZ189" s="109" t="n">
        <v>1505</v>
      </c>
      <c r="BA189" s="109" t="n">
        <v>1300</v>
      </c>
      <c r="BB189" s="109" t="n">
        <v>812</v>
      </c>
      <c r="BC189" s="109" t="n">
        <v>670</v>
      </c>
      <c r="BD189" s="109" t="n">
        <v>222</v>
      </c>
      <c r="BE189" s="109" t="n">
        <v>182</v>
      </c>
      <c r="BF189" s="109" t="n">
        <v>148</v>
      </c>
      <c r="BG189" s="109" t="n">
        <v>10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220630</v>
      </c>
      <c r="E190" s="109" t="n">
        <v>0</v>
      </c>
      <c r="F190" s="109" t="n">
        <v>91</v>
      </c>
      <c r="G190" s="109" t="n">
        <v>99</v>
      </c>
      <c r="H190" s="109" t="n">
        <v>450</v>
      </c>
      <c r="I190" s="109" t="n">
        <v>1233</v>
      </c>
      <c r="J190" s="109" t="n">
        <v>1705</v>
      </c>
      <c r="K190" s="109" t="n">
        <v>1896</v>
      </c>
      <c r="L190" s="109" t="n">
        <v>2086</v>
      </c>
      <c r="M190" s="109" t="n">
        <v>3163</v>
      </c>
      <c r="N190" s="109" t="n">
        <v>3640</v>
      </c>
      <c r="O190" s="109" t="n">
        <v>3995</v>
      </c>
      <c r="P190" s="109" t="n">
        <v>4201</v>
      </c>
      <c r="Q190" s="109" t="n">
        <v>4313</v>
      </c>
      <c r="R190" s="109" t="n">
        <v>4444</v>
      </c>
      <c r="S190" s="109" t="n">
        <v>4568</v>
      </c>
      <c r="T190" s="109" t="n">
        <v>4674</v>
      </c>
      <c r="U190" s="109" t="n">
        <v>4793</v>
      </c>
      <c r="V190" s="109" t="n">
        <v>4917</v>
      </c>
      <c r="W190" s="109" t="n">
        <v>5075</v>
      </c>
      <c r="X190" s="109" t="n">
        <v>5224</v>
      </c>
      <c r="Y190" s="109" t="n">
        <v>5341</v>
      </c>
      <c r="Z190" s="109" t="n">
        <v>5157</v>
      </c>
      <c r="AA190" s="109" t="n">
        <v>5287</v>
      </c>
      <c r="AB190" s="109" t="n">
        <v>5445</v>
      </c>
      <c r="AC190" s="109" t="n">
        <v>5570</v>
      </c>
      <c r="AD190" s="109" t="n">
        <v>5717</v>
      </c>
      <c r="AE190" s="109" t="n">
        <v>5829</v>
      </c>
      <c r="AF190" s="109" t="n">
        <v>5937</v>
      </c>
      <c r="AG190" s="109" t="n">
        <v>6060</v>
      </c>
      <c r="AH190" s="109" t="n">
        <v>6179</v>
      </c>
      <c r="AI190" s="109" t="n">
        <v>6301</v>
      </c>
      <c r="AJ190" s="109" t="n">
        <v>6423</v>
      </c>
      <c r="AK190" s="109" t="n">
        <v>6550</v>
      </c>
      <c r="AL190" s="109" t="n">
        <v>6664</v>
      </c>
      <c r="AM190" s="109" t="n">
        <v>6784</v>
      </c>
      <c r="AN190" s="109" t="n">
        <v>6921</v>
      </c>
      <c r="AO190" s="109" t="n">
        <v>7029</v>
      </c>
      <c r="AP190" s="109" t="n">
        <v>7147</v>
      </c>
      <c r="AQ190" s="109" t="n">
        <v>7228</v>
      </c>
      <c r="AR190" s="109" t="n">
        <v>5646</v>
      </c>
      <c r="AS190" s="109" t="n">
        <v>5442</v>
      </c>
      <c r="AT190" s="109" t="n">
        <v>5332</v>
      </c>
      <c r="AU190" s="109" t="n">
        <v>5257</v>
      </c>
      <c r="AV190" s="109" t="n">
        <v>5112</v>
      </c>
      <c r="AW190" s="109" t="n">
        <v>4882</v>
      </c>
      <c r="AX190" s="109" t="n">
        <v>4319</v>
      </c>
      <c r="AY190" s="109" t="n">
        <v>1653</v>
      </c>
      <c r="AZ190" s="109" t="n">
        <v>1475</v>
      </c>
      <c r="BA190" s="109" t="n">
        <v>1274</v>
      </c>
      <c r="BB190" s="109" t="n">
        <v>797</v>
      </c>
      <c r="BC190" s="109" t="n">
        <v>658</v>
      </c>
      <c r="BD190" s="109" t="n">
        <v>218</v>
      </c>
      <c r="BE190" s="109" t="n">
        <v>179</v>
      </c>
      <c r="BF190" s="109" t="n">
        <v>146</v>
      </c>
      <c r="BG190" s="109" t="n">
        <v>104</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216072</v>
      </c>
      <c r="E191" s="109" t="n">
        <v>0</v>
      </c>
      <c r="F191" s="109" t="n">
        <v>89</v>
      </c>
      <c r="G191" s="109" t="n">
        <v>96</v>
      </c>
      <c r="H191" s="109" t="n">
        <v>437</v>
      </c>
      <c r="I191" s="109" t="n">
        <v>1203</v>
      </c>
      <c r="J191" s="109" t="n">
        <v>1667</v>
      </c>
      <c r="K191" s="109" t="n">
        <v>1857</v>
      </c>
      <c r="L191" s="109" t="n">
        <v>2044</v>
      </c>
      <c r="M191" s="109" t="n">
        <v>3100</v>
      </c>
      <c r="N191" s="109" t="n">
        <v>3567</v>
      </c>
      <c r="O191" s="109" t="n">
        <v>3918</v>
      </c>
      <c r="P191" s="109" t="n">
        <v>4125</v>
      </c>
      <c r="Q191" s="109" t="n">
        <v>4239</v>
      </c>
      <c r="R191" s="109" t="n">
        <v>4369</v>
      </c>
      <c r="S191" s="109" t="n">
        <v>4492</v>
      </c>
      <c r="T191" s="109" t="n">
        <v>4594</v>
      </c>
      <c r="U191" s="109" t="n">
        <v>4713</v>
      </c>
      <c r="V191" s="109" t="n">
        <v>4839</v>
      </c>
      <c r="W191" s="109" t="n">
        <v>4994</v>
      </c>
      <c r="X191" s="109" t="n">
        <v>5135</v>
      </c>
      <c r="Y191" s="109" t="n">
        <v>5252</v>
      </c>
      <c r="Z191" s="109" t="n">
        <v>5068</v>
      </c>
      <c r="AA191" s="109" t="n">
        <v>5192</v>
      </c>
      <c r="AB191" s="109" t="n">
        <v>5341</v>
      </c>
      <c r="AC191" s="109" t="n">
        <v>5459</v>
      </c>
      <c r="AD191" s="109" t="n">
        <v>5596</v>
      </c>
      <c r="AE191" s="109" t="n">
        <v>5707</v>
      </c>
      <c r="AF191" s="109" t="n">
        <v>5815</v>
      </c>
      <c r="AG191" s="109" t="n">
        <v>5928</v>
      </c>
      <c r="AH191" s="109" t="n">
        <v>6034</v>
      </c>
      <c r="AI191" s="109" t="n">
        <v>6149</v>
      </c>
      <c r="AJ191" s="109" t="n">
        <v>6270</v>
      </c>
      <c r="AK191" s="109" t="n">
        <v>6397</v>
      </c>
      <c r="AL191" s="109" t="n">
        <v>6510</v>
      </c>
      <c r="AM191" s="109" t="n">
        <v>6623</v>
      </c>
      <c r="AN191" s="109" t="n">
        <v>6751</v>
      </c>
      <c r="AO191" s="109" t="n">
        <v>6859</v>
      </c>
      <c r="AP191" s="109" t="n">
        <v>6981</v>
      </c>
      <c r="AQ191" s="109" t="n">
        <v>7060</v>
      </c>
      <c r="AR191" s="109" t="n">
        <v>5523</v>
      </c>
      <c r="AS191" s="109" t="n">
        <v>5326</v>
      </c>
      <c r="AT191" s="109" t="n">
        <v>5219</v>
      </c>
      <c r="AU191" s="109" t="n">
        <v>5146</v>
      </c>
      <c r="AV191" s="109" t="n">
        <v>5005</v>
      </c>
      <c r="AW191" s="109" t="n">
        <v>4781</v>
      </c>
      <c r="AX191" s="109" t="n">
        <v>4229</v>
      </c>
      <c r="AY191" s="109" t="n">
        <v>1619</v>
      </c>
      <c r="AZ191" s="109" t="n">
        <v>1444</v>
      </c>
      <c r="BA191" s="109" t="n">
        <v>1249</v>
      </c>
      <c r="BB191" s="109" t="n">
        <v>781</v>
      </c>
      <c r="BC191" s="109" t="n">
        <v>645</v>
      </c>
      <c r="BD191" s="109" t="n">
        <v>214</v>
      </c>
      <c r="BE191" s="109" t="n">
        <v>176</v>
      </c>
      <c r="BF191" s="109" t="n">
        <v>143</v>
      </c>
      <c r="BG191" s="109" t="n">
        <v>10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211607</v>
      </c>
      <c r="E192" s="109" t="n">
        <v>0</v>
      </c>
      <c r="F192" s="109" t="n">
        <v>86</v>
      </c>
      <c r="G192" s="109" t="n">
        <v>93</v>
      </c>
      <c r="H192" s="109" t="n">
        <v>425</v>
      </c>
      <c r="I192" s="109" t="n">
        <v>1173</v>
      </c>
      <c r="J192" s="109" t="n">
        <v>1627</v>
      </c>
      <c r="K192" s="109" t="n">
        <v>1816</v>
      </c>
      <c r="L192" s="109" t="n">
        <v>2000</v>
      </c>
      <c r="M192" s="109" t="n">
        <v>3036</v>
      </c>
      <c r="N192" s="109" t="n">
        <v>3495</v>
      </c>
      <c r="O192" s="109" t="n">
        <v>3839</v>
      </c>
      <c r="P192" s="109" t="n">
        <v>4044</v>
      </c>
      <c r="Q192" s="109" t="n">
        <v>4161</v>
      </c>
      <c r="R192" s="109" t="n">
        <v>4293</v>
      </c>
      <c r="S192" s="109" t="n">
        <v>4415</v>
      </c>
      <c r="T192" s="109" t="n">
        <v>4517</v>
      </c>
      <c r="U192" s="109" t="n">
        <v>4632</v>
      </c>
      <c r="V192" s="109" t="n">
        <v>4758</v>
      </c>
      <c r="W192" s="109" t="n">
        <v>4914</v>
      </c>
      <c r="X192" s="109" t="n">
        <v>5053</v>
      </c>
      <c r="Y192" s="109" t="n">
        <v>5162</v>
      </c>
      <c r="Z192" s="109" t="n">
        <v>4982</v>
      </c>
      <c r="AA192" s="109" t="n">
        <v>5102</v>
      </c>
      <c r="AB192" s="109" t="n">
        <v>5244</v>
      </c>
      <c r="AC192" s="109" t="n">
        <v>5355</v>
      </c>
      <c r="AD192" s="109" t="n">
        <v>5485</v>
      </c>
      <c r="AE192" s="109" t="n">
        <v>5587</v>
      </c>
      <c r="AF192" s="109" t="n">
        <v>5694</v>
      </c>
      <c r="AG192" s="109" t="n">
        <v>5806</v>
      </c>
      <c r="AH192" s="109" t="n">
        <v>5903</v>
      </c>
      <c r="AI192" s="109" t="n">
        <v>6005</v>
      </c>
      <c r="AJ192" s="109" t="n">
        <v>6119</v>
      </c>
      <c r="AK192" s="109" t="n">
        <v>6245</v>
      </c>
      <c r="AL192" s="109" t="n">
        <v>6358</v>
      </c>
      <c r="AM192" s="109" t="n">
        <v>6469</v>
      </c>
      <c r="AN192" s="109" t="n">
        <v>6591</v>
      </c>
      <c r="AO192" s="109" t="n">
        <v>6691</v>
      </c>
      <c r="AP192" s="109" t="n">
        <v>6812</v>
      </c>
      <c r="AQ192" s="109" t="n">
        <v>6896</v>
      </c>
      <c r="AR192" s="109" t="n">
        <v>5401</v>
      </c>
      <c r="AS192" s="109" t="n">
        <v>5211</v>
      </c>
      <c r="AT192" s="109" t="n">
        <v>5108</v>
      </c>
      <c r="AU192" s="109" t="n">
        <v>5037</v>
      </c>
      <c r="AV192" s="109" t="n">
        <v>4899</v>
      </c>
      <c r="AW192" s="109" t="n">
        <v>4681</v>
      </c>
      <c r="AX192" s="109" t="n">
        <v>4141</v>
      </c>
      <c r="AY192" s="109" t="n">
        <v>1585</v>
      </c>
      <c r="AZ192" s="109" t="n">
        <v>1415</v>
      </c>
      <c r="BA192" s="109" t="n">
        <v>1223</v>
      </c>
      <c r="BB192" s="109" t="n">
        <v>766</v>
      </c>
      <c r="BC192" s="109" t="n">
        <v>633</v>
      </c>
      <c r="BD192" s="109" t="n">
        <v>210</v>
      </c>
      <c r="BE192" s="109" t="n">
        <v>173</v>
      </c>
      <c r="BF192" s="109" t="n">
        <v>141</v>
      </c>
      <c r="BG192" s="109" t="n">
        <v>10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207241</v>
      </c>
      <c r="E193" s="109" t="n">
        <v>0</v>
      </c>
      <c r="F193" s="109" t="n">
        <v>84</v>
      </c>
      <c r="G193" s="109" t="n">
        <v>91</v>
      </c>
      <c r="H193" s="109" t="n">
        <v>413</v>
      </c>
      <c r="I193" s="109" t="n">
        <v>1143</v>
      </c>
      <c r="J193" s="109" t="n">
        <v>1588</v>
      </c>
      <c r="K193" s="109" t="n">
        <v>1773</v>
      </c>
      <c r="L193" s="109" t="n">
        <v>1955</v>
      </c>
      <c r="M193" s="109" t="n">
        <v>2972</v>
      </c>
      <c r="N193" s="109" t="n">
        <v>3422</v>
      </c>
      <c r="O193" s="109" t="n">
        <v>3760</v>
      </c>
      <c r="P193" s="109" t="n">
        <v>3962</v>
      </c>
      <c r="Q193" s="109" t="n">
        <v>4080</v>
      </c>
      <c r="R193" s="109" t="n">
        <v>4215</v>
      </c>
      <c r="S193" s="109" t="n">
        <v>4339</v>
      </c>
      <c r="T193" s="109" t="n">
        <v>4440</v>
      </c>
      <c r="U193" s="109" t="n">
        <v>4554</v>
      </c>
      <c r="V193" s="109" t="n">
        <v>4677</v>
      </c>
      <c r="W193" s="109" t="n">
        <v>4831</v>
      </c>
      <c r="X193" s="109" t="n">
        <v>4972</v>
      </c>
      <c r="Y193" s="109" t="n">
        <v>5077</v>
      </c>
      <c r="Z193" s="109" t="n">
        <v>4896</v>
      </c>
      <c r="AA193" s="109" t="n">
        <v>5015</v>
      </c>
      <c r="AB193" s="109" t="n">
        <v>5154</v>
      </c>
      <c r="AC193" s="109" t="n">
        <v>5258</v>
      </c>
      <c r="AD193" s="109" t="n">
        <v>5381</v>
      </c>
      <c r="AE193" s="109" t="n">
        <v>5476</v>
      </c>
      <c r="AF193" s="109" t="n">
        <v>5574</v>
      </c>
      <c r="AG193" s="109" t="n">
        <v>5685</v>
      </c>
      <c r="AH193" s="109" t="n">
        <v>5781</v>
      </c>
      <c r="AI193" s="109" t="n">
        <v>5875</v>
      </c>
      <c r="AJ193" s="109" t="n">
        <v>5976</v>
      </c>
      <c r="AK193" s="109" t="n">
        <v>6095</v>
      </c>
      <c r="AL193" s="109" t="n">
        <v>6207</v>
      </c>
      <c r="AM193" s="109" t="n">
        <v>6318</v>
      </c>
      <c r="AN193" s="109" t="n">
        <v>6438</v>
      </c>
      <c r="AO193" s="109" t="n">
        <v>6531</v>
      </c>
      <c r="AP193" s="109" t="n">
        <v>6645</v>
      </c>
      <c r="AQ193" s="109" t="n">
        <v>6729</v>
      </c>
      <c r="AR193" s="109" t="n">
        <v>5282</v>
      </c>
      <c r="AS193" s="109" t="n">
        <v>5097</v>
      </c>
      <c r="AT193" s="109" t="n">
        <v>4998</v>
      </c>
      <c r="AU193" s="109" t="n">
        <v>4931</v>
      </c>
      <c r="AV193" s="109" t="n">
        <v>4796</v>
      </c>
      <c r="AW193" s="109" t="n">
        <v>4582</v>
      </c>
      <c r="AX193" s="109" t="n">
        <v>4054</v>
      </c>
      <c r="AY193" s="109" t="n">
        <v>1553</v>
      </c>
      <c r="AZ193" s="109" t="n">
        <v>1385</v>
      </c>
      <c r="BA193" s="109" t="n">
        <v>1198</v>
      </c>
      <c r="BB193" s="109" t="n">
        <v>750</v>
      </c>
      <c r="BC193" s="109" t="n">
        <v>620</v>
      </c>
      <c r="BD193" s="109" t="n">
        <v>206</v>
      </c>
      <c r="BE193" s="109" t="n">
        <v>170</v>
      </c>
      <c r="BF193" s="109" t="n">
        <v>138</v>
      </c>
      <c r="BG193" s="109" t="n">
        <v>9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202973</v>
      </c>
      <c r="E194" s="109" t="n">
        <v>0</v>
      </c>
      <c r="F194" s="109" t="n">
        <v>81</v>
      </c>
      <c r="G194" s="109" t="n">
        <v>88</v>
      </c>
      <c r="H194" s="109" t="n">
        <v>400</v>
      </c>
      <c r="I194" s="109" t="n">
        <v>1114</v>
      </c>
      <c r="J194" s="109" t="n">
        <v>1549</v>
      </c>
      <c r="K194" s="109" t="n">
        <v>1730</v>
      </c>
      <c r="L194" s="109" t="n">
        <v>1908</v>
      </c>
      <c r="M194" s="109" t="n">
        <v>2906</v>
      </c>
      <c r="N194" s="109" t="n">
        <v>3349</v>
      </c>
      <c r="O194" s="109" t="n">
        <v>3682</v>
      </c>
      <c r="P194" s="109" t="n">
        <v>3881</v>
      </c>
      <c r="Q194" s="109" t="n">
        <v>3997</v>
      </c>
      <c r="R194" s="109" t="n">
        <v>4132</v>
      </c>
      <c r="S194" s="109" t="n">
        <v>4260</v>
      </c>
      <c r="T194" s="109" t="n">
        <v>4363</v>
      </c>
      <c r="U194" s="109" t="n">
        <v>4477</v>
      </c>
      <c r="V194" s="109" t="n">
        <v>4598</v>
      </c>
      <c r="W194" s="109" t="n">
        <v>4749</v>
      </c>
      <c r="X194" s="109" t="n">
        <v>4888</v>
      </c>
      <c r="Y194" s="109" t="n">
        <v>4996</v>
      </c>
      <c r="Z194" s="109" t="n">
        <v>4820</v>
      </c>
      <c r="AA194" s="109" t="n">
        <v>4930</v>
      </c>
      <c r="AB194" s="109" t="n">
        <v>5065</v>
      </c>
      <c r="AC194" s="109" t="n">
        <v>5167</v>
      </c>
      <c r="AD194" s="109" t="n">
        <v>5283</v>
      </c>
      <c r="AE194" s="109" t="n">
        <v>5372</v>
      </c>
      <c r="AF194" s="109" t="n">
        <v>5463</v>
      </c>
      <c r="AG194" s="109" t="n">
        <v>5565</v>
      </c>
      <c r="AH194" s="109" t="n">
        <v>5660</v>
      </c>
      <c r="AI194" s="109" t="n">
        <v>5753</v>
      </c>
      <c r="AJ194" s="109" t="n">
        <v>5846</v>
      </c>
      <c r="AK194" s="109" t="n">
        <v>5952</v>
      </c>
      <c r="AL194" s="109" t="n">
        <v>6058</v>
      </c>
      <c r="AM194" s="109" t="n">
        <v>6168</v>
      </c>
      <c r="AN194" s="109" t="n">
        <v>6288</v>
      </c>
      <c r="AO194" s="109" t="n">
        <v>6380</v>
      </c>
      <c r="AP194" s="109" t="n">
        <v>6487</v>
      </c>
      <c r="AQ194" s="109" t="n">
        <v>6564</v>
      </c>
      <c r="AR194" s="109" t="n">
        <v>5163</v>
      </c>
      <c r="AS194" s="109" t="n">
        <v>4985</v>
      </c>
      <c r="AT194" s="109" t="n">
        <v>4890</v>
      </c>
      <c r="AU194" s="109" t="n">
        <v>4825</v>
      </c>
      <c r="AV194" s="109" t="n">
        <v>4694</v>
      </c>
      <c r="AW194" s="109" t="n">
        <v>4486</v>
      </c>
      <c r="AX194" s="109" t="n">
        <v>3968</v>
      </c>
      <c r="AY194" s="109" t="n">
        <v>1520</v>
      </c>
      <c r="AZ194" s="109" t="n">
        <v>1357</v>
      </c>
      <c r="BA194" s="109" t="n">
        <v>1173</v>
      </c>
      <c r="BB194" s="109" t="n">
        <v>735</v>
      </c>
      <c r="BC194" s="109" t="n">
        <v>608</v>
      </c>
      <c r="BD194" s="109" t="n">
        <v>202</v>
      </c>
      <c r="BE194" s="109" t="n">
        <v>166</v>
      </c>
      <c r="BF194" s="109" t="n">
        <v>135</v>
      </c>
      <c r="BG194" s="109" t="n">
        <v>97</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198805</v>
      </c>
      <c r="E195" s="109" t="n">
        <v>0</v>
      </c>
      <c r="F195" s="109" t="n">
        <v>78</v>
      </c>
      <c r="G195" s="109" t="n">
        <v>85</v>
      </c>
      <c r="H195" s="109" t="n">
        <v>386</v>
      </c>
      <c r="I195" s="109" t="n">
        <v>1084</v>
      </c>
      <c r="J195" s="109" t="n">
        <v>1510</v>
      </c>
      <c r="K195" s="109" t="n">
        <v>1688</v>
      </c>
      <c r="L195" s="109" t="n">
        <v>1862</v>
      </c>
      <c r="M195" s="109" t="n">
        <v>2839</v>
      </c>
      <c r="N195" s="109" t="n">
        <v>3274</v>
      </c>
      <c r="O195" s="109" t="n">
        <v>3603</v>
      </c>
      <c r="P195" s="109" t="n">
        <v>3800</v>
      </c>
      <c r="Q195" s="109" t="n">
        <v>3915</v>
      </c>
      <c r="R195" s="109" t="n">
        <v>4049</v>
      </c>
      <c r="S195" s="109" t="n">
        <v>4176</v>
      </c>
      <c r="T195" s="109" t="n">
        <v>4284</v>
      </c>
      <c r="U195" s="109" t="n">
        <v>4399</v>
      </c>
      <c r="V195" s="109" t="n">
        <v>4519</v>
      </c>
      <c r="W195" s="109" t="n">
        <v>4668</v>
      </c>
      <c r="X195" s="109" t="n">
        <v>4804</v>
      </c>
      <c r="Y195" s="109" t="n">
        <v>4914</v>
      </c>
      <c r="Z195" s="109" t="n">
        <v>4745</v>
      </c>
      <c r="AA195" s="109" t="n">
        <v>4853</v>
      </c>
      <c r="AB195" s="109" t="n">
        <v>4980</v>
      </c>
      <c r="AC195" s="109" t="n">
        <v>5078</v>
      </c>
      <c r="AD195" s="109" t="n">
        <v>5191</v>
      </c>
      <c r="AE195" s="109" t="n">
        <v>5274</v>
      </c>
      <c r="AF195" s="109" t="n">
        <v>5359</v>
      </c>
      <c r="AG195" s="109" t="n">
        <v>5454</v>
      </c>
      <c r="AH195" s="109" t="n">
        <v>5541</v>
      </c>
      <c r="AI195" s="109" t="n">
        <v>5633</v>
      </c>
      <c r="AJ195" s="109" t="n">
        <v>5726</v>
      </c>
      <c r="AK195" s="109" t="n">
        <v>5823</v>
      </c>
      <c r="AL195" s="109" t="n">
        <v>5916</v>
      </c>
      <c r="AM195" s="109" t="n">
        <v>6020</v>
      </c>
      <c r="AN195" s="109" t="n">
        <v>6138</v>
      </c>
      <c r="AO195" s="109" t="n">
        <v>6231</v>
      </c>
      <c r="AP195" s="109" t="n">
        <v>6337</v>
      </c>
      <c r="AQ195" s="109" t="n">
        <v>6407</v>
      </c>
      <c r="AR195" s="109" t="n">
        <v>5048</v>
      </c>
      <c r="AS195" s="109" t="n">
        <v>4876</v>
      </c>
      <c r="AT195" s="109" t="n">
        <v>4783</v>
      </c>
      <c r="AU195" s="109" t="n">
        <v>4720</v>
      </c>
      <c r="AV195" s="109" t="n">
        <v>4593</v>
      </c>
      <c r="AW195" s="109" t="n">
        <v>4390</v>
      </c>
      <c r="AX195" s="109" t="n">
        <v>3885</v>
      </c>
      <c r="AY195" s="109" t="n">
        <v>1487</v>
      </c>
      <c r="AZ195" s="109" t="n">
        <v>1328</v>
      </c>
      <c r="BA195" s="109" t="n">
        <v>1149</v>
      </c>
      <c r="BB195" s="109" t="n">
        <v>720</v>
      </c>
      <c r="BC195" s="109" t="n">
        <v>595</v>
      </c>
      <c r="BD195" s="109" t="n">
        <v>197</v>
      </c>
      <c r="BE195" s="109" t="n">
        <v>163</v>
      </c>
      <c r="BF195" s="109" t="n">
        <v>133</v>
      </c>
      <c r="BG195" s="109" t="n">
        <v>95</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194738</v>
      </c>
      <c r="E196" s="109" t="n">
        <v>0</v>
      </c>
      <c r="F196" s="109" t="n">
        <v>76</v>
      </c>
      <c r="G196" s="109" t="n">
        <v>82</v>
      </c>
      <c r="H196" s="109" t="n">
        <v>374</v>
      </c>
      <c r="I196" s="109" t="n">
        <v>1055</v>
      </c>
      <c r="J196" s="109" t="n">
        <v>1471</v>
      </c>
      <c r="K196" s="109" t="n">
        <v>1647</v>
      </c>
      <c r="L196" s="109" t="n">
        <v>1816</v>
      </c>
      <c r="M196" s="109" t="n">
        <v>2773</v>
      </c>
      <c r="N196" s="109" t="n">
        <v>3200</v>
      </c>
      <c r="O196" s="109" t="n">
        <v>3523</v>
      </c>
      <c r="P196" s="109" t="n">
        <v>3718</v>
      </c>
      <c r="Q196" s="109" t="n">
        <v>3833</v>
      </c>
      <c r="R196" s="109" t="n">
        <v>3966</v>
      </c>
      <c r="S196" s="109" t="n">
        <v>4092</v>
      </c>
      <c r="T196" s="109" t="n">
        <v>4200</v>
      </c>
      <c r="U196" s="109" t="n">
        <v>4319</v>
      </c>
      <c r="V196" s="109" t="n">
        <v>4441</v>
      </c>
      <c r="W196" s="109" t="n">
        <v>4589</v>
      </c>
      <c r="X196" s="109" t="n">
        <v>4723</v>
      </c>
      <c r="Y196" s="109" t="n">
        <v>4829</v>
      </c>
      <c r="Z196" s="109" t="n">
        <v>4665</v>
      </c>
      <c r="AA196" s="109" t="n">
        <v>4775</v>
      </c>
      <c r="AB196" s="109" t="n">
        <v>4900</v>
      </c>
      <c r="AC196" s="109" t="n">
        <v>4992</v>
      </c>
      <c r="AD196" s="109" t="n">
        <v>5102</v>
      </c>
      <c r="AE196" s="109" t="n">
        <v>5183</v>
      </c>
      <c r="AF196" s="109" t="n">
        <v>5262</v>
      </c>
      <c r="AG196" s="109" t="n">
        <v>5351</v>
      </c>
      <c r="AH196" s="109" t="n">
        <v>5431</v>
      </c>
      <c r="AI196" s="109" t="n">
        <v>5515</v>
      </c>
      <c r="AJ196" s="109" t="n">
        <v>5606</v>
      </c>
      <c r="AK196" s="109" t="n">
        <v>5703</v>
      </c>
      <c r="AL196" s="109" t="n">
        <v>5787</v>
      </c>
      <c r="AM196" s="109" t="n">
        <v>5879</v>
      </c>
      <c r="AN196" s="109" t="n">
        <v>5991</v>
      </c>
      <c r="AO196" s="109" t="n">
        <v>6083</v>
      </c>
      <c r="AP196" s="109" t="n">
        <v>6189</v>
      </c>
      <c r="AQ196" s="109" t="n">
        <v>6259</v>
      </c>
      <c r="AR196" s="109" t="n">
        <v>4937</v>
      </c>
      <c r="AS196" s="109" t="n">
        <v>4769</v>
      </c>
      <c r="AT196" s="109" t="n">
        <v>4678</v>
      </c>
      <c r="AU196" s="109" t="n">
        <v>4617</v>
      </c>
      <c r="AV196" s="109" t="n">
        <v>4493</v>
      </c>
      <c r="AW196" s="109" t="n">
        <v>4296</v>
      </c>
      <c r="AX196" s="109" t="n">
        <v>3803</v>
      </c>
      <c r="AY196" s="109" t="n">
        <v>1456</v>
      </c>
      <c r="AZ196" s="109" t="n">
        <v>1300</v>
      </c>
      <c r="BA196" s="109" t="n">
        <v>1125</v>
      </c>
      <c r="BB196" s="109" t="n">
        <v>705</v>
      </c>
      <c r="BC196" s="109" t="n">
        <v>583</v>
      </c>
      <c r="BD196" s="109" t="n">
        <v>193</v>
      </c>
      <c r="BE196" s="109" t="n">
        <v>160</v>
      </c>
      <c r="BF196" s="109" t="n">
        <v>130</v>
      </c>
      <c r="BG196" s="109" t="n">
        <v>93</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190770</v>
      </c>
      <c r="E197" s="109" t="n">
        <v>0</v>
      </c>
      <c r="F197" s="109" t="n">
        <v>73</v>
      </c>
      <c r="G197" s="109" t="n">
        <v>80</v>
      </c>
      <c r="H197" s="109" t="n">
        <v>363</v>
      </c>
      <c r="I197" s="109" t="n">
        <v>1027</v>
      </c>
      <c r="J197" s="109" t="n">
        <v>1434</v>
      </c>
      <c r="K197" s="109" t="n">
        <v>1605</v>
      </c>
      <c r="L197" s="109" t="n">
        <v>1771</v>
      </c>
      <c r="M197" s="109" t="n">
        <v>2710</v>
      </c>
      <c r="N197" s="109" t="n">
        <v>3126</v>
      </c>
      <c r="O197" s="109" t="n">
        <v>3444</v>
      </c>
      <c r="P197" s="109" t="n">
        <v>3636</v>
      </c>
      <c r="Q197" s="109" t="n">
        <v>3751</v>
      </c>
      <c r="R197" s="109" t="n">
        <v>3883</v>
      </c>
      <c r="S197" s="109" t="n">
        <v>4009</v>
      </c>
      <c r="T197" s="109" t="n">
        <v>4116</v>
      </c>
      <c r="U197" s="109" t="n">
        <v>4235</v>
      </c>
      <c r="V197" s="109" t="n">
        <v>4360</v>
      </c>
      <c r="W197" s="109" t="n">
        <v>4509</v>
      </c>
      <c r="X197" s="109" t="n">
        <v>4643</v>
      </c>
      <c r="Y197" s="109" t="n">
        <v>4748</v>
      </c>
      <c r="Z197" s="109" t="n">
        <v>4586</v>
      </c>
      <c r="AA197" s="109" t="n">
        <v>4696</v>
      </c>
      <c r="AB197" s="109" t="n">
        <v>4823</v>
      </c>
      <c r="AC197" s="109" t="n">
        <v>4913</v>
      </c>
      <c r="AD197" s="109" t="n">
        <v>5016</v>
      </c>
      <c r="AE197" s="109" t="n">
        <v>5094</v>
      </c>
      <c r="AF197" s="109" t="n">
        <v>5170</v>
      </c>
      <c r="AG197" s="109" t="n">
        <v>5254</v>
      </c>
      <c r="AH197" s="109" t="n">
        <v>5328</v>
      </c>
      <c r="AI197" s="109" t="n">
        <v>5405</v>
      </c>
      <c r="AJ197" s="109" t="n">
        <v>5488</v>
      </c>
      <c r="AK197" s="109" t="n">
        <v>5584</v>
      </c>
      <c r="AL197" s="109" t="n">
        <v>5668</v>
      </c>
      <c r="AM197" s="109" t="n">
        <v>5751</v>
      </c>
      <c r="AN197" s="109" t="n">
        <v>5850</v>
      </c>
      <c r="AO197" s="109" t="n">
        <v>5937</v>
      </c>
      <c r="AP197" s="109" t="n">
        <v>6042</v>
      </c>
      <c r="AQ197" s="109" t="n">
        <v>6113</v>
      </c>
      <c r="AR197" s="109" t="n">
        <v>4829</v>
      </c>
      <c r="AS197" s="109" t="n">
        <v>4665</v>
      </c>
      <c r="AT197" s="109" t="n">
        <v>4576</v>
      </c>
      <c r="AU197" s="109" t="n">
        <v>4516</v>
      </c>
      <c r="AV197" s="109" t="n">
        <v>4395</v>
      </c>
      <c r="AW197" s="109" t="n">
        <v>4203</v>
      </c>
      <c r="AX197" s="109" t="n">
        <v>3722</v>
      </c>
      <c r="AY197" s="109" t="n">
        <v>1426</v>
      </c>
      <c r="AZ197" s="109" t="n">
        <v>1272</v>
      </c>
      <c r="BA197" s="109" t="n">
        <v>1101</v>
      </c>
      <c r="BB197" s="109" t="n">
        <v>690</v>
      </c>
      <c r="BC197" s="109" t="n">
        <v>571</v>
      </c>
      <c r="BD197" s="109" t="n">
        <v>189</v>
      </c>
      <c r="BE197" s="109" t="n">
        <v>156</v>
      </c>
      <c r="BF197" s="109" t="n">
        <v>127</v>
      </c>
      <c r="BG197" s="109" t="n">
        <v>91</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186902</v>
      </c>
      <c r="E198" s="109" t="n">
        <v>0</v>
      </c>
      <c r="F198" s="109" t="n">
        <v>71</v>
      </c>
      <c r="G198" s="109" t="n">
        <v>77</v>
      </c>
      <c r="H198" s="109" t="n">
        <v>352</v>
      </c>
      <c r="I198" s="109" t="n">
        <v>1001</v>
      </c>
      <c r="J198" s="109" t="n">
        <v>1398</v>
      </c>
      <c r="K198" s="109" t="n">
        <v>1565</v>
      </c>
      <c r="L198" s="109" t="n">
        <v>1727</v>
      </c>
      <c r="M198" s="109" t="n">
        <v>2647</v>
      </c>
      <c r="N198" s="109" t="n">
        <v>3056</v>
      </c>
      <c r="O198" s="109" t="n">
        <v>3366</v>
      </c>
      <c r="P198" s="109" t="n">
        <v>3554</v>
      </c>
      <c r="Q198" s="109" t="n">
        <v>3669</v>
      </c>
      <c r="R198" s="109" t="n">
        <v>3801</v>
      </c>
      <c r="S198" s="109" t="n">
        <v>3926</v>
      </c>
      <c r="T198" s="109" t="n">
        <v>4032</v>
      </c>
      <c r="U198" s="109" t="n">
        <v>4150</v>
      </c>
      <c r="V198" s="109" t="n">
        <v>4276</v>
      </c>
      <c r="W198" s="109" t="n">
        <v>4427</v>
      </c>
      <c r="X198" s="109" t="n">
        <v>4562</v>
      </c>
      <c r="Y198" s="109" t="n">
        <v>4665</v>
      </c>
      <c r="Z198" s="109" t="n">
        <v>4509</v>
      </c>
      <c r="AA198" s="109" t="n">
        <v>4616</v>
      </c>
      <c r="AB198" s="109" t="n">
        <v>4743</v>
      </c>
      <c r="AC198" s="109" t="n">
        <v>4835</v>
      </c>
      <c r="AD198" s="109" t="n">
        <v>4936</v>
      </c>
      <c r="AE198" s="109" t="n">
        <v>5008</v>
      </c>
      <c r="AF198" s="109" t="n">
        <v>5082</v>
      </c>
      <c r="AG198" s="109" t="n">
        <v>5163</v>
      </c>
      <c r="AH198" s="109" t="n">
        <v>5231</v>
      </c>
      <c r="AI198" s="109" t="n">
        <v>5303</v>
      </c>
      <c r="AJ198" s="109" t="n">
        <v>5379</v>
      </c>
      <c r="AK198" s="109" t="n">
        <v>5467</v>
      </c>
      <c r="AL198" s="109" t="n">
        <v>5550</v>
      </c>
      <c r="AM198" s="109" t="n">
        <v>5633</v>
      </c>
      <c r="AN198" s="109" t="n">
        <v>5723</v>
      </c>
      <c r="AO198" s="109" t="n">
        <v>5797</v>
      </c>
      <c r="AP198" s="109" t="n">
        <v>5896</v>
      </c>
      <c r="AQ198" s="109" t="n">
        <v>5968</v>
      </c>
      <c r="AR198" s="109" t="n">
        <v>4724</v>
      </c>
      <c r="AS198" s="109" t="n">
        <v>4564</v>
      </c>
      <c r="AT198" s="109" t="n">
        <v>4477</v>
      </c>
      <c r="AU198" s="109" t="n">
        <v>4418</v>
      </c>
      <c r="AV198" s="109" t="n">
        <v>4299</v>
      </c>
      <c r="AW198" s="109" t="n">
        <v>4111</v>
      </c>
      <c r="AX198" s="109" t="n">
        <v>3642</v>
      </c>
      <c r="AY198" s="109" t="n">
        <v>1395</v>
      </c>
      <c r="AZ198" s="109" t="n">
        <v>1246</v>
      </c>
      <c r="BA198" s="109" t="n">
        <v>1078</v>
      </c>
      <c r="BB198" s="109" t="n">
        <v>675</v>
      </c>
      <c r="BC198" s="109" t="n">
        <v>559</v>
      </c>
      <c r="BD198" s="109" t="n">
        <v>185</v>
      </c>
      <c r="BE198" s="109" t="n">
        <v>153</v>
      </c>
      <c r="BF198" s="109" t="n">
        <v>125</v>
      </c>
      <c r="BG198" s="109" t="n">
        <v>9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184721</v>
      </c>
      <c r="E199" s="109" t="n">
        <v>0</v>
      </c>
      <c r="F199" s="109" t="n">
        <v>91</v>
      </c>
      <c r="G199" s="109" t="n">
        <v>77</v>
      </c>
      <c r="H199" s="109" t="n">
        <v>424</v>
      </c>
      <c r="I199" s="109" t="n">
        <v>1121</v>
      </c>
      <c r="J199" s="109" t="n">
        <v>1435</v>
      </c>
      <c r="K199" s="109" t="n">
        <v>1574</v>
      </c>
      <c r="L199" s="109" t="n">
        <v>1743</v>
      </c>
      <c r="M199" s="109" t="n">
        <v>2837</v>
      </c>
      <c r="N199" s="109" t="n">
        <v>3112</v>
      </c>
      <c r="O199" s="109" t="n">
        <v>3383</v>
      </c>
      <c r="P199" s="109" t="n">
        <v>3541</v>
      </c>
      <c r="Q199" s="109" t="n">
        <v>3639</v>
      </c>
      <c r="R199" s="109" t="n">
        <v>3768</v>
      </c>
      <c r="S199" s="109" t="n">
        <v>3891</v>
      </c>
      <c r="T199" s="109" t="n">
        <v>3988</v>
      </c>
      <c r="U199" s="109" t="n">
        <v>4105</v>
      </c>
      <c r="V199" s="109" t="n">
        <v>4226</v>
      </c>
      <c r="W199" s="109" t="n">
        <v>4383</v>
      </c>
      <c r="X199" s="109" t="n">
        <v>4518</v>
      </c>
      <c r="Y199" s="109" t="n">
        <v>4612</v>
      </c>
      <c r="Z199" s="109" t="n">
        <v>4471</v>
      </c>
      <c r="AA199" s="109" t="n">
        <v>4566</v>
      </c>
      <c r="AB199" s="109" t="n">
        <v>4690</v>
      </c>
      <c r="AC199" s="109" t="n">
        <v>4773</v>
      </c>
      <c r="AD199" s="109" t="n">
        <v>4878</v>
      </c>
      <c r="AE199" s="109" t="n">
        <v>4941</v>
      </c>
      <c r="AF199" s="109" t="n">
        <v>5007</v>
      </c>
      <c r="AG199" s="109" t="n">
        <v>5085</v>
      </c>
      <c r="AH199" s="109" t="n">
        <v>5149</v>
      </c>
      <c r="AI199" s="109" t="n">
        <v>5214</v>
      </c>
      <c r="AJ199" s="109" t="n">
        <v>5283</v>
      </c>
      <c r="AK199" s="109" t="n">
        <v>5365</v>
      </c>
      <c r="AL199" s="109" t="n">
        <v>5437</v>
      </c>
      <c r="AM199" s="109" t="n">
        <v>5519</v>
      </c>
      <c r="AN199" s="109" t="n">
        <v>5612</v>
      </c>
      <c r="AO199" s="109" t="n">
        <v>5675</v>
      </c>
      <c r="AP199" s="109" t="n">
        <v>5765</v>
      </c>
      <c r="AQ199" s="109" t="n">
        <v>5828</v>
      </c>
      <c r="AR199" s="109" t="n">
        <v>4625</v>
      </c>
      <c r="AS199" s="109" t="n">
        <v>4469</v>
      </c>
      <c r="AT199" s="109" t="n">
        <v>4384</v>
      </c>
      <c r="AU199" s="109" t="n">
        <v>4327</v>
      </c>
      <c r="AV199" s="109" t="n">
        <v>4208</v>
      </c>
      <c r="AW199" s="109" t="n">
        <v>4025</v>
      </c>
      <c r="AX199" s="109" t="n">
        <v>3569</v>
      </c>
      <c r="AY199" s="109" t="n">
        <v>1365</v>
      </c>
      <c r="AZ199" s="109" t="n">
        <v>1219</v>
      </c>
      <c r="BA199" s="109" t="n">
        <v>1055</v>
      </c>
      <c r="BB199" s="109" t="n">
        <v>661</v>
      </c>
      <c r="BC199" s="109" t="n">
        <v>547</v>
      </c>
      <c r="BD199" s="109" t="n">
        <v>181</v>
      </c>
      <c r="BE199" s="109" t="n">
        <v>150</v>
      </c>
      <c r="BF199" s="109" t="n">
        <v>122</v>
      </c>
      <c r="BG199" s="109" t="n">
        <v>8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2025</v>
      </c>
      <c r="E201" s="109" t="n">
        <v>0</v>
      </c>
      <c r="F201" s="109" t="n">
        <v>0</v>
      </c>
      <c r="G201" s="109" t="n">
        <v>0</v>
      </c>
      <c r="H201" s="109" t="n">
        <v>0</v>
      </c>
      <c r="I201" s="109" t="n">
        <v>414</v>
      </c>
      <c r="J201" s="109" t="n">
        <v>1244</v>
      </c>
      <c r="K201" s="109" t="n">
        <v>1597</v>
      </c>
      <c r="L201" s="109" t="n">
        <v>3081</v>
      </c>
      <c r="M201" s="109" t="n">
        <v>7580</v>
      </c>
      <c r="N201" s="109" t="n">
        <v>8688</v>
      </c>
      <c r="O201" s="109" t="n">
        <v>9385</v>
      </c>
      <c r="P201" s="109" t="n">
        <v>9387</v>
      </c>
      <c r="Q201" s="109" t="n">
        <v>9113</v>
      </c>
      <c r="R201" s="109" t="n">
        <v>9017</v>
      </c>
      <c r="S201" s="109" t="n">
        <v>8545</v>
      </c>
      <c r="T201" s="109" t="n">
        <v>7795</v>
      </c>
      <c r="U201" s="109" t="n">
        <v>7491</v>
      </c>
      <c r="V201" s="109" t="n">
        <v>7664</v>
      </c>
      <c r="W201" s="109" t="n">
        <v>7152</v>
      </c>
      <c r="X201" s="109" t="n">
        <v>7085</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2</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43732</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7</v>
      </c>
      <c r="Q202" s="109" t="n">
        <v>8881</v>
      </c>
      <c r="R202" s="109" t="n">
        <v>8729</v>
      </c>
      <c r="S202" s="109" t="n">
        <v>8727</v>
      </c>
      <c r="T202" s="109" t="n">
        <v>8355</v>
      </c>
      <c r="U202" s="109" t="n">
        <v>7726</v>
      </c>
      <c r="V202" s="109" t="n">
        <v>7334</v>
      </c>
      <c r="W202" s="109" t="n">
        <v>7598</v>
      </c>
      <c r="X202" s="109" t="n">
        <v>7119</v>
      </c>
      <c r="Y202" s="109" t="n">
        <v>6991</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45968</v>
      </c>
      <c r="E203" s="109" t="n">
        <v>0</v>
      </c>
      <c r="F203" s="109" t="n">
        <v>0</v>
      </c>
      <c r="G203" s="109" t="n">
        <v>0</v>
      </c>
      <c r="H203" s="109" t="n">
        <v>0</v>
      </c>
      <c r="I203" s="109" t="n">
        <v>424</v>
      </c>
      <c r="J203" s="109" t="n">
        <v>746</v>
      </c>
      <c r="K203" s="109" t="n">
        <v>1140</v>
      </c>
      <c r="L203" s="109" t="n">
        <v>3305</v>
      </c>
      <c r="M203" s="109" t="n">
        <v>7430</v>
      </c>
      <c r="N203" s="109" t="n">
        <v>8009</v>
      </c>
      <c r="O203" s="109" t="n">
        <v>8415</v>
      </c>
      <c r="P203" s="109" t="n">
        <v>8301</v>
      </c>
      <c r="Q203" s="109" t="n">
        <v>8502</v>
      </c>
      <c r="R203" s="109" t="n">
        <v>8541</v>
      </c>
      <c r="S203" s="109" t="n">
        <v>8477</v>
      </c>
      <c r="T203" s="109" t="n">
        <v>8532</v>
      </c>
      <c r="U203" s="109" t="n">
        <v>8263</v>
      </c>
      <c r="V203" s="109" t="n">
        <v>7565</v>
      </c>
      <c r="W203" s="109" t="n">
        <v>7296</v>
      </c>
      <c r="X203" s="109" t="n">
        <v>7552</v>
      </c>
      <c r="Y203" s="109" t="n">
        <v>7034</v>
      </c>
      <c r="Z203" s="109" t="n">
        <v>7044</v>
      </c>
      <c r="AA203" s="109" t="n">
        <v>7061</v>
      </c>
      <c r="AB203" s="109" t="n">
        <v>7320</v>
      </c>
      <c r="AC203" s="109" t="n">
        <v>7292</v>
      </c>
      <c r="AD203" s="109" t="n">
        <v>7733</v>
      </c>
      <c r="AE203" s="109" t="n">
        <v>8865</v>
      </c>
      <c r="AF203" s="109" t="n">
        <v>8960</v>
      </c>
      <c r="AG203" s="109" t="n">
        <v>8388</v>
      </c>
      <c r="AH203" s="109" t="n">
        <v>7353</v>
      </c>
      <c r="AI203" s="109" t="n">
        <v>6747</v>
      </c>
      <c r="AJ203" s="109" t="n">
        <v>6030</v>
      </c>
      <c r="AK203" s="109" t="n">
        <v>5820</v>
      </c>
      <c r="AL203" s="109" t="n">
        <v>5481</v>
      </c>
      <c r="AM203" s="109" t="n">
        <v>4798</v>
      </c>
      <c r="AN203" s="109" t="n">
        <v>4198</v>
      </c>
      <c r="AO203" s="109" t="n">
        <v>4556</v>
      </c>
      <c r="AP203" s="109" t="n">
        <v>3897</v>
      </c>
      <c r="AQ203" s="109" t="n">
        <v>3869</v>
      </c>
      <c r="AR203" s="109" t="n">
        <v>3299</v>
      </c>
      <c r="AS203" s="109" t="n">
        <v>3312</v>
      </c>
      <c r="AT203" s="109" t="n">
        <v>3023</v>
      </c>
      <c r="AU203" s="109" t="n">
        <v>2854</v>
      </c>
      <c r="AV203" s="109" t="n">
        <v>2603</v>
      </c>
      <c r="AW203" s="109" t="n">
        <v>2366</v>
      </c>
      <c r="AX203" s="109" t="n">
        <v>2030</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48022</v>
      </c>
      <c r="E204" s="109" t="n">
        <v>0</v>
      </c>
      <c r="F204" s="109" t="n">
        <v>0</v>
      </c>
      <c r="G204" s="109" t="n">
        <v>0</v>
      </c>
      <c r="H204" s="109" t="n">
        <v>0</v>
      </c>
      <c r="I204" s="109" t="n">
        <v>427</v>
      </c>
      <c r="J204" s="109" t="n">
        <v>746</v>
      </c>
      <c r="K204" s="109" t="n">
        <v>1145</v>
      </c>
      <c r="L204" s="109" t="n">
        <v>2890</v>
      </c>
      <c r="M204" s="109" t="n">
        <v>7420</v>
      </c>
      <c r="N204" s="109" t="n">
        <v>8269</v>
      </c>
      <c r="O204" s="109" t="n">
        <v>8049</v>
      </c>
      <c r="P204" s="109" t="n">
        <v>8088</v>
      </c>
      <c r="Q204" s="109" t="n">
        <v>7937</v>
      </c>
      <c r="R204" s="109" t="n">
        <v>8194</v>
      </c>
      <c r="S204" s="109" t="n">
        <v>8304</v>
      </c>
      <c r="T204" s="109" t="n">
        <v>8295</v>
      </c>
      <c r="U204" s="109" t="n">
        <v>8419</v>
      </c>
      <c r="V204" s="109" t="n">
        <v>8061</v>
      </c>
      <c r="W204" s="109" t="n">
        <v>7514</v>
      </c>
      <c r="X204" s="109" t="n">
        <v>7259</v>
      </c>
      <c r="Y204" s="109" t="n">
        <v>7442</v>
      </c>
      <c r="Z204" s="109" t="n">
        <v>7076</v>
      </c>
      <c r="AA204" s="109" t="n">
        <v>7075</v>
      </c>
      <c r="AB204" s="109" t="n">
        <v>7052</v>
      </c>
      <c r="AC204" s="109" t="n">
        <v>7359</v>
      </c>
      <c r="AD204" s="109" t="n">
        <v>7196</v>
      </c>
      <c r="AE204" s="109" t="n">
        <v>7762</v>
      </c>
      <c r="AF204" s="109" t="n">
        <v>8762</v>
      </c>
      <c r="AG204" s="109" t="n">
        <v>8876</v>
      </c>
      <c r="AH204" s="109" t="n">
        <v>8290</v>
      </c>
      <c r="AI204" s="109" t="n">
        <v>7285</v>
      </c>
      <c r="AJ204" s="109" t="n">
        <v>6665</v>
      </c>
      <c r="AK204" s="109" t="n">
        <v>5975</v>
      </c>
      <c r="AL204" s="109" t="n">
        <v>5749</v>
      </c>
      <c r="AM204" s="109" t="n">
        <v>5445</v>
      </c>
      <c r="AN204" s="109" t="n">
        <v>4764</v>
      </c>
      <c r="AO204" s="109" t="n">
        <v>4151</v>
      </c>
      <c r="AP204" s="109" t="n">
        <v>4500</v>
      </c>
      <c r="AQ204" s="109" t="n">
        <v>3830</v>
      </c>
      <c r="AR204" s="109" t="n">
        <v>3669</v>
      </c>
      <c r="AS204" s="109" t="n">
        <v>3192</v>
      </c>
      <c r="AT204" s="109" t="n">
        <v>3187</v>
      </c>
      <c r="AU204" s="109" t="n">
        <v>2894</v>
      </c>
      <c r="AV204" s="109" t="n">
        <v>2715</v>
      </c>
      <c r="AW204" s="109" t="n">
        <v>2462</v>
      </c>
      <c r="AX204" s="109" t="n">
        <v>2078</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50115</v>
      </c>
      <c r="E205" s="109" t="n">
        <v>0</v>
      </c>
      <c r="F205" s="109" t="n">
        <v>0</v>
      </c>
      <c r="G205" s="109" t="n">
        <v>0</v>
      </c>
      <c r="H205" s="109" t="n">
        <v>0</v>
      </c>
      <c r="I205" s="109" t="n">
        <v>442</v>
      </c>
      <c r="J205" s="109" t="n">
        <v>762</v>
      </c>
      <c r="K205" s="109" t="n">
        <v>1151</v>
      </c>
      <c r="L205" s="109" t="n">
        <v>2901</v>
      </c>
      <c r="M205" s="109" t="n">
        <v>7062</v>
      </c>
      <c r="N205" s="109" t="n">
        <v>8248</v>
      </c>
      <c r="O205" s="109" t="n">
        <v>8292</v>
      </c>
      <c r="P205" s="109" t="n">
        <v>7768</v>
      </c>
      <c r="Q205" s="109" t="n">
        <v>7743</v>
      </c>
      <c r="R205" s="109" t="n">
        <v>7685</v>
      </c>
      <c r="S205" s="109" t="n">
        <v>7985</v>
      </c>
      <c r="T205" s="109" t="n">
        <v>8142</v>
      </c>
      <c r="U205" s="109" t="n">
        <v>8201</v>
      </c>
      <c r="V205" s="109" t="n">
        <v>8203</v>
      </c>
      <c r="W205" s="109" t="n">
        <v>7983</v>
      </c>
      <c r="X205" s="109" t="n">
        <v>7468</v>
      </c>
      <c r="Y205" s="109" t="n">
        <v>7161</v>
      </c>
      <c r="Z205" s="109" t="n">
        <v>7460</v>
      </c>
      <c r="AA205" s="109" t="n">
        <v>7089</v>
      </c>
      <c r="AB205" s="109" t="n">
        <v>7067</v>
      </c>
      <c r="AC205" s="109" t="n">
        <v>7099</v>
      </c>
      <c r="AD205" s="109" t="n">
        <v>7264</v>
      </c>
      <c r="AE205" s="109" t="n">
        <v>7237</v>
      </c>
      <c r="AF205" s="109" t="n">
        <v>7692</v>
      </c>
      <c r="AG205" s="109" t="n">
        <v>8684</v>
      </c>
      <c r="AH205" s="109" t="n">
        <v>8768</v>
      </c>
      <c r="AI205" s="109" t="n">
        <v>8195</v>
      </c>
      <c r="AJ205" s="109" t="n">
        <v>7191</v>
      </c>
      <c r="AK205" s="109" t="n">
        <v>6592</v>
      </c>
      <c r="AL205" s="109" t="n">
        <v>5900</v>
      </c>
      <c r="AM205" s="109" t="n">
        <v>5708</v>
      </c>
      <c r="AN205" s="109" t="n">
        <v>5397</v>
      </c>
      <c r="AO205" s="109" t="n">
        <v>4697</v>
      </c>
      <c r="AP205" s="109" t="n">
        <v>4109</v>
      </c>
      <c r="AQ205" s="109" t="n">
        <v>4413</v>
      </c>
      <c r="AR205" s="109" t="n">
        <v>3642</v>
      </c>
      <c r="AS205" s="109" t="n">
        <v>3543</v>
      </c>
      <c r="AT205" s="109" t="n">
        <v>3074</v>
      </c>
      <c r="AU205" s="109" t="n">
        <v>3048</v>
      </c>
      <c r="AV205" s="109" t="n">
        <v>2753</v>
      </c>
      <c r="AW205" s="109" t="n">
        <v>2567</v>
      </c>
      <c r="AX205" s="109" t="n">
        <v>2161</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51862</v>
      </c>
      <c r="E206" s="109" t="n">
        <v>0</v>
      </c>
      <c r="F206" s="109" t="n">
        <v>0</v>
      </c>
      <c r="G206" s="109" t="n">
        <v>0</v>
      </c>
      <c r="H206" s="109" t="n">
        <v>0</v>
      </c>
      <c r="I206" s="109" t="n">
        <v>426</v>
      </c>
      <c r="J206" s="109" t="n">
        <v>776</v>
      </c>
      <c r="K206" s="109" t="n">
        <v>1159</v>
      </c>
      <c r="L206" s="109" t="n">
        <v>2876</v>
      </c>
      <c r="M206" s="109" t="n">
        <v>6997</v>
      </c>
      <c r="N206" s="109" t="n">
        <v>7933</v>
      </c>
      <c r="O206" s="109" t="n">
        <v>8254</v>
      </c>
      <c r="P206" s="109" t="n">
        <v>7981</v>
      </c>
      <c r="Q206" s="109" t="n">
        <v>7453</v>
      </c>
      <c r="R206" s="109" t="n">
        <v>7504</v>
      </c>
      <c r="S206" s="109" t="n">
        <v>7507</v>
      </c>
      <c r="T206" s="109" t="n">
        <v>7835</v>
      </c>
      <c r="U206" s="109" t="n">
        <v>8051</v>
      </c>
      <c r="V206" s="109" t="n">
        <v>7993</v>
      </c>
      <c r="W206" s="109" t="n">
        <v>8108</v>
      </c>
      <c r="X206" s="109" t="n">
        <v>7908</v>
      </c>
      <c r="Y206" s="109" t="n">
        <v>7357</v>
      </c>
      <c r="Z206" s="109" t="n">
        <v>7185</v>
      </c>
      <c r="AA206" s="109" t="n">
        <v>7433</v>
      </c>
      <c r="AB206" s="109" t="n">
        <v>7076</v>
      </c>
      <c r="AC206" s="109" t="n">
        <v>7110</v>
      </c>
      <c r="AD206" s="109" t="n">
        <v>7009</v>
      </c>
      <c r="AE206" s="109" t="n">
        <v>7301</v>
      </c>
      <c r="AF206" s="109" t="n">
        <v>7176</v>
      </c>
      <c r="AG206" s="109" t="n">
        <v>7641</v>
      </c>
      <c r="AH206" s="109" t="n">
        <v>8580</v>
      </c>
      <c r="AI206" s="109" t="n">
        <v>8660</v>
      </c>
      <c r="AJ206" s="109" t="n">
        <v>8071</v>
      </c>
      <c r="AK206" s="109" t="n">
        <v>7105</v>
      </c>
      <c r="AL206" s="109" t="n">
        <v>6500</v>
      </c>
      <c r="AM206" s="109" t="n">
        <v>5854</v>
      </c>
      <c r="AN206" s="109" t="n">
        <v>5652</v>
      </c>
      <c r="AO206" s="109" t="n">
        <v>5309</v>
      </c>
      <c r="AP206" s="109" t="n">
        <v>4636</v>
      </c>
      <c r="AQ206" s="109" t="n">
        <v>4034</v>
      </c>
      <c r="AR206" s="109" t="n">
        <v>4191</v>
      </c>
      <c r="AS206" s="109" t="n">
        <v>3516</v>
      </c>
      <c r="AT206" s="109" t="n">
        <v>3406</v>
      </c>
      <c r="AU206" s="109" t="n">
        <v>2940</v>
      </c>
      <c r="AV206" s="109" t="n">
        <v>2897</v>
      </c>
      <c r="AW206" s="109" t="n">
        <v>2602</v>
      </c>
      <c r="AX206" s="109" t="n">
        <v>2252</v>
      </c>
      <c r="AY206" s="109" t="n">
        <v>455</v>
      </c>
      <c r="AZ206" s="109" t="n">
        <v>368</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53541</v>
      </c>
      <c r="E207" s="109" t="n">
        <v>0</v>
      </c>
      <c r="F207" s="109" t="n">
        <v>0</v>
      </c>
      <c r="G207" s="109" t="n">
        <v>0</v>
      </c>
      <c r="H207" s="109" t="n">
        <v>0</v>
      </c>
      <c r="I207" s="109" t="n">
        <v>425</v>
      </c>
      <c r="J207" s="109" t="n">
        <v>754</v>
      </c>
      <c r="K207" s="109" t="n">
        <v>1170</v>
      </c>
      <c r="L207" s="109" t="n">
        <v>2884</v>
      </c>
      <c r="M207" s="109" t="n">
        <v>6976</v>
      </c>
      <c r="N207" s="109" t="n">
        <v>7870</v>
      </c>
      <c r="O207" s="109" t="n">
        <v>7975</v>
      </c>
      <c r="P207" s="109" t="n">
        <v>7931</v>
      </c>
      <c r="Q207" s="109" t="n">
        <v>7651</v>
      </c>
      <c r="R207" s="109" t="n">
        <v>7244</v>
      </c>
      <c r="S207" s="109" t="n">
        <v>7344</v>
      </c>
      <c r="T207" s="109" t="n">
        <v>7391</v>
      </c>
      <c r="U207" s="109" t="n">
        <v>7770</v>
      </c>
      <c r="V207" s="109" t="n">
        <v>7856</v>
      </c>
      <c r="W207" s="109" t="n">
        <v>7911</v>
      </c>
      <c r="X207" s="109" t="n">
        <v>8025</v>
      </c>
      <c r="Y207" s="109" t="n">
        <v>7777</v>
      </c>
      <c r="Z207" s="109" t="n">
        <v>7372</v>
      </c>
      <c r="AA207" s="109" t="n">
        <v>7179</v>
      </c>
      <c r="AB207" s="109" t="n">
        <v>7407</v>
      </c>
      <c r="AC207" s="109" t="n">
        <v>7119</v>
      </c>
      <c r="AD207" s="109" t="n">
        <v>7021</v>
      </c>
      <c r="AE207" s="109" t="n">
        <v>7054</v>
      </c>
      <c r="AF207" s="109" t="n">
        <v>7240</v>
      </c>
      <c r="AG207" s="109" t="n">
        <v>7135</v>
      </c>
      <c r="AH207" s="109" t="n">
        <v>7570</v>
      </c>
      <c r="AI207" s="109" t="n">
        <v>8478</v>
      </c>
      <c r="AJ207" s="109" t="n">
        <v>8526</v>
      </c>
      <c r="AK207" s="109" t="n">
        <v>7961</v>
      </c>
      <c r="AL207" s="109" t="n">
        <v>7002</v>
      </c>
      <c r="AM207" s="109" t="n">
        <v>6438</v>
      </c>
      <c r="AN207" s="109" t="n">
        <v>5794</v>
      </c>
      <c r="AO207" s="109" t="n">
        <v>5557</v>
      </c>
      <c r="AP207" s="109" t="n">
        <v>5231</v>
      </c>
      <c r="AQ207" s="109" t="n">
        <v>4544</v>
      </c>
      <c r="AR207" s="109" t="n">
        <v>3816</v>
      </c>
      <c r="AS207" s="109" t="n">
        <v>4038</v>
      </c>
      <c r="AT207" s="109" t="n">
        <v>3381</v>
      </c>
      <c r="AU207" s="109" t="n">
        <v>3253</v>
      </c>
      <c r="AV207" s="109" t="n">
        <v>2795</v>
      </c>
      <c r="AW207" s="109" t="n">
        <v>2736</v>
      </c>
      <c r="AX207" s="109" t="n">
        <v>2283</v>
      </c>
      <c r="AY207" s="109" t="n">
        <v>475</v>
      </c>
      <c r="AZ207" s="109" t="n">
        <v>383</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55259</v>
      </c>
      <c r="E208" s="109" t="n">
        <v>0</v>
      </c>
      <c r="F208" s="109" t="n">
        <v>0</v>
      </c>
      <c r="G208" s="109" t="n">
        <v>0</v>
      </c>
      <c r="H208" s="109" t="n">
        <v>0</v>
      </c>
      <c r="I208" s="109" t="n">
        <v>434</v>
      </c>
      <c r="J208" s="109" t="n">
        <v>743</v>
      </c>
      <c r="K208" s="109" t="n">
        <v>1149</v>
      </c>
      <c r="L208" s="109" t="n">
        <v>2903</v>
      </c>
      <c r="M208" s="109" t="n">
        <v>7006</v>
      </c>
      <c r="N208" s="109" t="n">
        <v>7853</v>
      </c>
      <c r="O208" s="109" t="n">
        <v>7918</v>
      </c>
      <c r="P208" s="109" t="n">
        <v>7696</v>
      </c>
      <c r="Q208" s="109" t="n">
        <v>7609</v>
      </c>
      <c r="R208" s="109" t="n">
        <v>7432</v>
      </c>
      <c r="S208" s="109" t="n">
        <v>7113</v>
      </c>
      <c r="T208" s="109" t="n">
        <v>7251</v>
      </c>
      <c r="U208" s="109" t="n">
        <v>7363</v>
      </c>
      <c r="V208" s="109" t="n">
        <v>7596</v>
      </c>
      <c r="W208" s="109" t="n">
        <v>7785</v>
      </c>
      <c r="X208" s="109" t="n">
        <v>7841</v>
      </c>
      <c r="Y208" s="109" t="n">
        <v>7887</v>
      </c>
      <c r="Z208" s="109" t="n">
        <v>7769</v>
      </c>
      <c r="AA208" s="109" t="n">
        <v>7350</v>
      </c>
      <c r="AB208" s="109" t="n">
        <v>7161</v>
      </c>
      <c r="AC208" s="109" t="n">
        <v>7440</v>
      </c>
      <c r="AD208" s="109" t="n">
        <v>7030</v>
      </c>
      <c r="AE208" s="109" t="n">
        <v>7067</v>
      </c>
      <c r="AF208" s="109" t="n">
        <v>7000</v>
      </c>
      <c r="AG208" s="109" t="n">
        <v>7201</v>
      </c>
      <c r="AH208" s="109" t="n">
        <v>7075</v>
      </c>
      <c r="AI208" s="109" t="n">
        <v>7497</v>
      </c>
      <c r="AJ208" s="109" t="n">
        <v>8351</v>
      </c>
      <c r="AK208" s="109" t="n">
        <v>8409</v>
      </c>
      <c r="AL208" s="109" t="n">
        <v>7836</v>
      </c>
      <c r="AM208" s="109" t="n">
        <v>6931</v>
      </c>
      <c r="AN208" s="109" t="n">
        <v>6364</v>
      </c>
      <c r="AO208" s="109" t="n">
        <v>5694</v>
      </c>
      <c r="AP208" s="109" t="n">
        <v>5473</v>
      </c>
      <c r="AQ208" s="109" t="n">
        <v>5122</v>
      </c>
      <c r="AR208" s="109" t="n">
        <v>4290</v>
      </c>
      <c r="AS208" s="109" t="n">
        <v>3681</v>
      </c>
      <c r="AT208" s="109" t="n">
        <v>3876</v>
      </c>
      <c r="AU208" s="109" t="n">
        <v>3230</v>
      </c>
      <c r="AV208" s="109" t="n">
        <v>3089</v>
      </c>
      <c r="AW208" s="109" t="n">
        <v>2642</v>
      </c>
      <c r="AX208" s="109" t="n">
        <v>2400</v>
      </c>
      <c r="AY208" s="109" t="n">
        <v>481</v>
      </c>
      <c r="AZ208" s="109" t="n">
        <v>399</v>
      </c>
      <c r="BA208" s="109" t="n">
        <v>324</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56665</v>
      </c>
      <c r="E209" s="109" t="n">
        <v>0</v>
      </c>
      <c r="F209" s="109" t="n">
        <v>0</v>
      </c>
      <c r="G209" s="109" t="n">
        <v>0</v>
      </c>
      <c r="H209" s="109" t="n">
        <v>0</v>
      </c>
      <c r="I209" s="109" t="n">
        <v>439</v>
      </c>
      <c r="J209" s="109" t="n">
        <v>776</v>
      </c>
      <c r="K209" s="109" t="n">
        <v>1144</v>
      </c>
      <c r="L209" s="109" t="n">
        <v>2873</v>
      </c>
      <c r="M209" s="109" t="n">
        <v>6995</v>
      </c>
      <c r="N209" s="109" t="n">
        <v>7880</v>
      </c>
      <c r="O209" s="109" t="n">
        <v>7900</v>
      </c>
      <c r="P209" s="109" t="n">
        <v>7644</v>
      </c>
      <c r="Q209" s="109" t="n">
        <v>7385</v>
      </c>
      <c r="R209" s="109" t="n">
        <v>7376</v>
      </c>
      <c r="S209" s="109" t="n">
        <v>7285</v>
      </c>
      <c r="T209" s="109" t="n">
        <v>7036</v>
      </c>
      <c r="U209" s="109" t="n">
        <v>7226</v>
      </c>
      <c r="V209" s="109" t="n">
        <v>7212</v>
      </c>
      <c r="W209" s="109" t="n">
        <v>7540</v>
      </c>
      <c r="X209" s="109" t="n">
        <v>7719</v>
      </c>
      <c r="Y209" s="109" t="n">
        <v>7711</v>
      </c>
      <c r="Z209" s="109" t="n">
        <v>7867</v>
      </c>
      <c r="AA209" s="109" t="n">
        <v>7709</v>
      </c>
      <c r="AB209" s="109" t="n">
        <v>7326</v>
      </c>
      <c r="AC209" s="109" t="n">
        <v>7197</v>
      </c>
      <c r="AD209" s="109" t="n">
        <v>7339</v>
      </c>
      <c r="AE209" s="109" t="n">
        <v>7074</v>
      </c>
      <c r="AF209" s="109" t="n">
        <v>7013</v>
      </c>
      <c r="AG209" s="109" t="n">
        <v>6965</v>
      </c>
      <c r="AH209" s="109" t="n">
        <v>7140</v>
      </c>
      <c r="AI209" s="109" t="n">
        <v>7010</v>
      </c>
      <c r="AJ209" s="109" t="n">
        <v>7397</v>
      </c>
      <c r="AK209" s="109" t="n">
        <v>8239</v>
      </c>
      <c r="AL209" s="109" t="n">
        <v>8273</v>
      </c>
      <c r="AM209" s="109" t="n">
        <v>7742</v>
      </c>
      <c r="AN209" s="109" t="n">
        <v>6846</v>
      </c>
      <c r="AO209" s="109" t="n">
        <v>6241</v>
      </c>
      <c r="AP209" s="109" t="n">
        <v>5605</v>
      </c>
      <c r="AQ209" s="109" t="n">
        <v>5356</v>
      </c>
      <c r="AR209" s="109" t="n">
        <v>4760</v>
      </c>
      <c r="AS209" s="109" t="n">
        <v>4130</v>
      </c>
      <c r="AT209" s="109" t="n">
        <v>3537</v>
      </c>
      <c r="AU209" s="109" t="n">
        <v>3696</v>
      </c>
      <c r="AV209" s="109" t="n">
        <v>3067</v>
      </c>
      <c r="AW209" s="109" t="n">
        <v>2916</v>
      </c>
      <c r="AX209" s="109" t="n">
        <v>2318</v>
      </c>
      <c r="AY209" s="109" t="n">
        <v>506</v>
      </c>
      <c r="AZ209" s="109" t="n">
        <v>405</v>
      </c>
      <c r="BA209" s="109" t="n">
        <v>338</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58070</v>
      </c>
      <c r="E210" s="109" t="n">
        <v>0</v>
      </c>
      <c r="F210" s="109" t="n">
        <v>0</v>
      </c>
      <c r="G210" s="109" t="n">
        <v>0</v>
      </c>
      <c r="H210" s="109" t="n">
        <v>0</v>
      </c>
      <c r="I210" s="109" t="n">
        <v>447</v>
      </c>
      <c r="J210" s="109" t="n">
        <v>801</v>
      </c>
      <c r="K210" s="109" t="n">
        <v>1182</v>
      </c>
      <c r="L210" s="109" t="n">
        <v>2870</v>
      </c>
      <c r="M210" s="109" t="n">
        <v>6971</v>
      </c>
      <c r="N210" s="109" t="n">
        <v>7875</v>
      </c>
      <c r="O210" s="109" t="n">
        <v>7929</v>
      </c>
      <c r="P210" s="109" t="n">
        <v>7632</v>
      </c>
      <c r="Q210" s="109" t="n">
        <v>7340</v>
      </c>
      <c r="R210" s="109" t="n">
        <v>7183</v>
      </c>
      <c r="S210" s="109" t="n">
        <v>7219</v>
      </c>
      <c r="T210" s="109" t="n">
        <v>7196</v>
      </c>
      <c r="U210" s="109" t="n">
        <v>7029</v>
      </c>
      <c r="V210" s="109" t="n">
        <v>7085</v>
      </c>
      <c r="W210" s="109" t="n">
        <v>7181</v>
      </c>
      <c r="X210" s="109" t="n">
        <v>7490</v>
      </c>
      <c r="Y210" s="109" t="n">
        <v>7595</v>
      </c>
      <c r="Z210" s="109" t="n">
        <v>7696</v>
      </c>
      <c r="AA210" s="109" t="n">
        <v>7794</v>
      </c>
      <c r="AB210" s="109" t="n">
        <v>7672</v>
      </c>
      <c r="AC210" s="109" t="n">
        <v>7357</v>
      </c>
      <c r="AD210" s="109" t="n">
        <v>7101</v>
      </c>
      <c r="AE210" s="109" t="n">
        <v>7372</v>
      </c>
      <c r="AF210" s="109" t="n">
        <v>7019</v>
      </c>
      <c r="AG210" s="109" t="n">
        <v>6978</v>
      </c>
      <c r="AH210" s="109" t="n">
        <v>6911</v>
      </c>
      <c r="AI210" s="109" t="n">
        <v>7076</v>
      </c>
      <c r="AJ210" s="109" t="n">
        <v>6919</v>
      </c>
      <c r="AK210" s="109" t="n">
        <v>7309</v>
      </c>
      <c r="AL210" s="109" t="n">
        <v>8108</v>
      </c>
      <c r="AM210" s="109" t="n">
        <v>8172</v>
      </c>
      <c r="AN210" s="109" t="n">
        <v>7636</v>
      </c>
      <c r="AO210" s="109" t="n">
        <v>6711</v>
      </c>
      <c r="AP210" s="109" t="n">
        <v>6133</v>
      </c>
      <c r="AQ210" s="109" t="n">
        <v>5483</v>
      </c>
      <c r="AR210" s="109" t="n">
        <v>4943</v>
      </c>
      <c r="AS210" s="109" t="n">
        <v>4573</v>
      </c>
      <c r="AT210" s="109" t="n">
        <v>3963</v>
      </c>
      <c r="AU210" s="109" t="n">
        <v>3376</v>
      </c>
      <c r="AV210" s="109" t="n">
        <v>3504</v>
      </c>
      <c r="AW210" s="109" t="n">
        <v>2895</v>
      </c>
      <c r="AX210" s="109" t="n">
        <v>2557</v>
      </c>
      <c r="AY210" s="109" t="n">
        <v>488</v>
      </c>
      <c r="AZ210" s="109" t="n">
        <v>425</v>
      </c>
      <c r="BA210" s="109" t="n">
        <v>342</v>
      </c>
      <c r="BB210" s="109" t="n">
        <v>213</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59362</v>
      </c>
      <c r="E211" s="109" t="n">
        <v>0</v>
      </c>
      <c r="F211" s="109" t="n">
        <v>0</v>
      </c>
      <c r="G211" s="109" t="n">
        <v>0</v>
      </c>
      <c r="H211" s="109" t="n">
        <v>0</v>
      </c>
      <c r="I211" s="109" t="n">
        <v>451</v>
      </c>
      <c r="J211" s="109" t="n">
        <v>809</v>
      </c>
      <c r="K211" s="109" t="n">
        <v>1208</v>
      </c>
      <c r="L211" s="109" t="n">
        <v>2918</v>
      </c>
      <c r="M211" s="109" t="n">
        <v>7000</v>
      </c>
      <c r="N211" s="109" t="n">
        <v>7862</v>
      </c>
      <c r="O211" s="109" t="n">
        <v>7928</v>
      </c>
      <c r="P211" s="109" t="n">
        <v>7659</v>
      </c>
      <c r="Q211" s="109" t="n">
        <v>7332</v>
      </c>
      <c r="R211" s="109" t="n">
        <v>7147</v>
      </c>
      <c r="S211" s="109" t="n">
        <v>7059</v>
      </c>
      <c r="T211" s="109" t="n">
        <v>7123</v>
      </c>
      <c r="U211" s="109" t="n">
        <v>7189</v>
      </c>
      <c r="V211" s="109" t="n">
        <v>6906</v>
      </c>
      <c r="W211" s="109" t="n">
        <v>7062</v>
      </c>
      <c r="X211" s="109" t="n">
        <v>7156</v>
      </c>
      <c r="Y211" s="109" t="n">
        <v>7383</v>
      </c>
      <c r="Z211" s="109" t="n">
        <v>7591</v>
      </c>
      <c r="AA211" s="109" t="n">
        <v>7625</v>
      </c>
      <c r="AB211" s="109" t="n">
        <v>7754</v>
      </c>
      <c r="AC211" s="109" t="n">
        <v>7694</v>
      </c>
      <c r="AD211" s="109" t="n">
        <v>7259</v>
      </c>
      <c r="AE211" s="109" t="n">
        <v>7142</v>
      </c>
      <c r="AF211" s="109" t="n">
        <v>7310</v>
      </c>
      <c r="AG211" s="109" t="n">
        <v>6986</v>
      </c>
      <c r="AH211" s="109" t="n">
        <v>6926</v>
      </c>
      <c r="AI211" s="109" t="n">
        <v>6853</v>
      </c>
      <c r="AJ211" s="109" t="n">
        <v>6987</v>
      </c>
      <c r="AK211" s="109" t="n">
        <v>6839</v>
      </c>
      <c r="AL211" s="109" t="n">
        <v>7201</v>
      </c>
      <c r="AM211" s="109" t="n">
        <v>8012</v>
      </c>
      <c r="AN211" s="109" t="n">
        <v>8059</v>
      </c>
      <c r="AO211" s="109" t="n">
        <v>7471</v>
      </c>
      <c r="AP211" s="109" t="n">
        <v>6593</v>
      </c>
      <c r="AQ211" s="109" t="n">
        <v>5991</v>
      </c>
      <c r="AR211" s="109" t="n">
        <v>5067</v>
      </c>
      <c r="AS211" s="109" t="n">
        <v>4745</v>
      </c>
      <c r="AT211" s="109" t="n">
        <v>4383</v>
      </c>
      <c r="AU211" s="109" t="n">
        <v>3777</v>
      </c>
      <c r="AV211" s="109" t="n">
        <v>3205</v>
      </c>
      <c r="AW211" s="109" t="n">
        <v>3305</v>
      </c>
      <c r="AX211" s="109" t="n">
        <v>2539</v>
      </c>
      <c r="AY211" s="109" t="n">
        <v>539</v>
      </c>
      <c r="AZ211" s="109" t="n">
        <v>411</v>
      </c>
      <c r="BA211" s="109" t="n">
        <v>360</v>
      </c>
      <c r="BB211" s="109" t="n">
        <v>216</v>
      </c>
      <c r="BC211" s="109" t="n">
        <v>185</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60514</v>
      </c>
      <c r="E212" s="109" t="n">
        <v>0</v>
      </c>
      <c r="F212" s="109" t="n">
        <v>0</v>
      </c>
      <c r="G212" s="109" t="n">
        <v>0</v>
      </c>
      <c r="H212" s="109" t="n">
        <v>0</v>
      </c>
      <c r="I212" s="109" t="n">
        <v>449</v>
      </c>
      <c r="J212" s="109" t="n">
        <v>793</v>
      </c>
      <c r="K212" s="109" t="n">
        <v>1208</v>
      </c>
      <c r="L212" s="109" t="n">
        <v>2933</v>
      </c>
      <c r="M212" s="109" t="n">
        <v>7026</v>
      </c>
      <c r="N212" s="109" t="n">
        <v>7878</v>
      </c>
      <c r="O212" s="109" t="n">
        <v>7910</v>
      </c>
      <c r="P212" s="109" t="n">
        <v>7656</v>
      </c>
      <c r="Q212" s="109" t="n">
        <v>7357</v>
      </c>
      <c r="R212" s="109" t="n">
        <v>7139</v>
      </c>
      <c r="S212" s="109" t="n">
        <v>7024</v>
      </c>
      <c r="T212" s="109" t="n">
        <v>6993</v>
      </c>
      <c r="U212" s="109" t="n">
        <v>7114</v>
      </c>
      <c r="V212" s="109" t="n">
        <v>7056</v>
      </c>
      <c r="W212" s="109" t="n">
        <v>6893</v>
      </c>
      <c r="X212" s="109" t="n">
        <v>7039</v>
      </c>
      <c r="Y212" s="109" t="n">
        <v>7068</v>
      </c>
      <c r="Z212" s="109" t="n">
        <v>7380</v>
      </c>
      <c r="AA212" s="109" t="n">
        <v>7532</v>
      </c>
      <c r="AB212" s="109" t="n">
        <v>7590</v>
      </c>
      <c r="AC212" s="109" t="n">
        <v>7772</v>
      </c>
      <c r="AD212" s="109" t="n">
        <v>7585</v>
      </c>
      <c r="AE212" s="109" t="n">
        <v>7296</v>
      </c>
      <c r="AF212" s="109" t="n">
        <v>7084</v>
      </c>
      <c r="AG212" s="109" t="n">
        <v>7267</v>
      </c>
      <c r="AH212" s="109" t="n">
        <v>6933</v>
      </c>
      <c r="AI212" s="109" t="n">
        <v>6868</v>
      </c>
      <c r="AJ212" s="109" t="n">
        <v>6769</v>
      </c>
      <c r="AK212" s="109" t="n">
        <v>6908</v>
      </c>
      <c r="AL212" s="109" t="n">
        <v>6742</v>
      </c>
      <c r="AM212" s="109" t="n">
        <v>7127</v>
      </c>
      <c r="AN212" s="109" t="n">
        <v>7903</v>
      </c>
      <c r="AO212" s="109" t="n">
        <v>7883</v>
      </c>
      <c r="AP212" s="109" t="n">
        <v>7326</v>
      </c>
      <c r="AQ212" s="109" t="n">
        <v>6440</v>
      </c>
      <c r="AR212" s="109" t="n">
        <v>5592</v>
      </c>
      <c r="AS212" s="109" t="n">
        <v>4863</v>
      </c>
      <c r="AT212" s="109" t="n">
        <v>4546</v>
      </c>
      <c r="AU212" s="109" t="n">
        <v>4172</v>
      </c>
      <c r="AV212" s="109" t="n">
        <v>3581</v>
      </c>
      <c r="AW212" s="109" t="n">
        <v>3024</v>
      </c>
      <c r="AX212" s="109" t="n">
        <v>2895</v>
      </c>
      <c r="AY212" s="109" t="n">
        <v>535</v>
      </c>
      <c r="AZ212" s="109" t="n">
        <v>453</v>
      </c>
      <c r="BA212" s="109" t="n">
        <v>348</v>
      </c>
      <c r="BB212" s="109" t="n">
        <v>227</v>
      </c>
      <c r="BC212" s="109" t="n">
        <v>188</v>
      </c>
      <c r="BD212" s="109" t="n">
        <v>49</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61077</v>
      </c>
      <c r="E213" s="109" t="n">
        <v>0</v>
      </c>
      <c r="F213" s="109" t="n">
        <v>0</v>
      </c>
      <c r="G213" s="109" t="n">
        <v>0</v>
      </c>
      <c r="H213" s="109" t="n">
        <v>0</v>
      </c>
      <c r="I213" s="109" t="n">
        <v>447</v>
      </c>
      <c r="J213" s="109" t="n">
        <v>776</v>
      </c>
      <c r="K213" s="109" t="n">
        <v>1187</v>
      </c>
      <c r="L213" s="109" t="n">
        <v>2924</v>
      </c>
      <c r="M213" s="109" t="n">
        <v>7021</v>
      </c>
      <c r="N213" s="109" t="n">
        <v>7891</v>
      </c>
      <c r="O213" s="109" t="n">
        <v>7920</v>
      </c>
      <c r="P213" s="109" t="n">
        <v>7636</v>
      </c>
      <c r="Q213" s="109" t="n">
        <v>7352</v>
      </c>
      <c r="R213" s="109" t="n">
        <v>7159</v>
      </c>
      <c r="S213" s="109" t="n">
        <v>7015</v>
      </c>
      <c r="T213" s="109" t="n">
        <v>6959</v>
      </c>
      <c r="U213" s="109" t="n">
        <v>6988</v>
      </c>
      <c r="V213" s="109" t="n">
        <v>6978</v>
      </c>
      <c r="W213" s="109" t="n">
        <v>7038</v>
      </c>
      <c r="X213" s="109" t="n">
        <v>6879</v>
      </c>
      <c r="Y213" s="109" t="n">
        <v>6952</v>
      </c>
      <c r="Z213" s="109" t="n">
        <v>7070</v>
      </c>
      <c r="AA213" s="109" t="n">
        <v>7306</v>
      </c>
      <c r="AB213" s="109" t="n">
        <v>7500</v>
      </c>
      <c r="AC213" s="109" t="n">
        <v>7612</v>
      </c>
      <c r="AD213" s="109" t="n">
        <v>7658</v>
      </c>
      <c r="AE213" s="109" t="n">
        <v>7611</v>
      </c>
      <c r="AF213" s="109" t="n">
        <v>7234</v>
      </c>
      <c r="AG213" s="109" t="n">
        <v>7046</v>
      </c>
      <c r="AH213" s="109" t="n">
        <v>7204</v>
      </c>
      <c r="AI213" s="109" t="n">
        <v>6874</v>
      </c>
      <c r="AJ213" s="109" t="n">
        <v>6784</v>
      </c>
      <c r="AK213" s="109" t="n">
        <v>6694</v>
      </c>
      <c r="AL213" s="109" t="n">
        <v>6809</v>
      </c>
      <c r="AM213" s="109" t="n">
        <v>6673</v>
      </c>
      <c r="AN213" s="109" t="n">
        <v>7039</v>
      </c>
      <c r="AO213" s="109" t="n">
        <v>7734</v>
      </c>
      <c r="AP213" s="109" t="n">
        <v>7730</v>
      </c>
      <c r="AQ213" s="109" t="n">
        <v>7145</v>
      </c>
      <c r="AR213" s="109" t="n">
        <v>5894</v>
      </c>
      <c r="AS213" s="109" t="n">
        <v>5364</v>
      </c>
      <c r="AT213" s="109" t="n">
        <v>4657</v>
      </c>
      <c r="AU213" s="109" t="n">
        <v>4325</v>
      </c>
      <c r="AV213" s="109" t="n">
        <v>3951</v>
      </c>
      <c r="AW213" s="109" t="n">
        <v>3376</v>
      </c>
      <c r="AX213" s="109" t="n">
        <v>2651</v>
      </c>
      <c r="AY213" s="109" t="n">
        <v>610</v>
      </c>
      <c r="AZ213" s="109" t="n">
        <v>450</v>
      </c>
      <c r="BA213" s="109" t="n">
        <v>384</v>
      </c>
      <c r="BB213" s="109" t="n">
        <v>219</v>
      </c>
      <c r="BC213" s="109" t="n">
        <v>197</v>
      </c>
      <c r="BD213" s="109" t="n">
        <v>50</v>
      </c>
      <c r="BE213" s="109" t="n">
        <v>46</v>
      </c>
      <c r="BF213" s="109" t="n">
        <v>33</v>
      </c>
      <c r="BG213" s="109" t="n">
        <v>25</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61411</v>
      </c>
      <c r="E214" s="109" t="n">
        <v>0</v>
      </c>
      <c r="F214" s="109" t="n">
        <v>0</v>
      </c>
      <c r="G214" s="109" t="n">
        <v>0</v>
      </c>
      <c r="H214" s="109" t="n">
        <v>0</v>
      </c>
      <c r="I214" s="109" t="n">
        <v>432</v>
      </c>
      <c r="J214" s="109" t="n">
        <v>781</v>
      </c>
      <c r="K214" s="109" t="n">
        <v>1164</v>
      </c>
      <c r="L214" s="109" t="n">
        <v>2867</v>
      </c>
      <c r="M214" s="109" t="n">
        <v>6920</v>
      </c>
      <c r="N214" s="109" t="n">
        <v>7862</v>
      </c>
      <c r="O214" s="109" t="n">
        <v>7918</v>
      </c>
      <c r="P214" s="109" t="n">
        <v>7631</v>
      </c>
      <c r="Q214" s="109" t="n">
        <v>7322</v>
      </c>
      <c r="R214" s="109" t="n">
        <v>7143</v>
      </c>
      <c r="S214" s="109" t="n">
        <v>7023</v>
      </c>
      <c r="T214" s="109" t="n">
        <v>6938</v>
      </c>
      <c r="U214" s="109" t="n">
        <v>6945</v>
      </c>
      <c r="V214" s="109" t="n">
        <v>6858</v>
      </c>
      <c r="W214" s="109" t="n">
        <v>6955</v>
      </c>
      <c r="X214" s="109" t="n">
        <v>7013</v>
      </c>
      <c r="Y214" s="109" t="n">
        <v>6796</v>
      </c>
      <c r="Z214" s="109" t="n">
        <v>6959</v>
      </c>
      <c r="AA214" s="109" t="n">
        <v>6980</v>
      </c>
      <c r="AB214" s="109" t="n">
        <v>7278</v>
      </c>
      <c r="AC214" s="109" t="n">
        <v>7519</v>
      </c>
      <c r="AD214" s="109" t="n">
        <v>7500</v>
      </c>
      <c r="AE214" s="109" t="n">
        <v>7675</v>
      </c>
      <c r="AF214" s="109" t="n">
        <v>7537</v>
      </c>
      <c r="AG214" s="109" t="n">
        <v>7189</v>
      </c>
      <c r="AH214" s="109" t="n">
        <v>6983</v>
      </c>
      <c r="AI214" s="109" t="n">
        <v>7135</v>
      </c>
      <c r="AJ214" s="109" t="n">
        <v>6787</v>
      </c>
      <c r="AK214" s="109" t="n">
        <v>6707</v>
      </c>
      <c r="AL214" s="109" t="n">
        <v>6599</v>
      </c>
      <c r="AM214" s="109" t="n">
        <v>6740</v>
      </c>
      <c r="AN214" s="109" t="n">
        <v>6591</v>
      </c>
      <c r="AO214" s="109" t="n">
        <v>6898</v>
      </c>
      <c r="AP214" s="109" t="n">
        <v>7585</v>
      </c>
      <c r="AQ214" s="109" t="n">
        <v>7539</v>
      </c>
      <c r="AR214" s="109" t="n">
        <v>6620</v>
      </c>
      <c r="AS214" s="109" t="n">
        <v>5643</v>
      </c>
      <c r="AT214" s="109" t="n">
        <v>5132</v>
      </c>
      <c r="AU214" s="109" t="n">
        <v>4428</v>
      </c>
      <c r="AV214" s="109" t="n">
        <v>4094</v>
      </c>
      <c r="AW214" s="109" t="n">
        <v>3722</v>
      </c>
      <c r="AX214" s="109" t="n">
        <v>2957</v>
      </c>
      <c r="AY214" s="109" t="n">
        <v>559</v>
      </c>
      <c r="AZ214" s="109" t="n">
        <v>513</v>
      </c>
      <c r="BA214" s="109" t="n">
        <v>381</v>
      </c>
      <c r="BB214" s="109" t="n">
        <v>242</v>
      </c>
      <c r="BC214" s="109" t="n">
        <v>190</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61177</v>
      </c>
      <c r="E215" s="109" t="n">
        <v>0</v>
      </c>
      <c r="F215" s="109" t="n">
        <v>0</v>
      </c>
      <c r="G215" s="109" t="n">
        <v>0</v>
      </c>
      <c r="H215" s="109" t="n">
        <v>0</v>
      </c>
      <c r="I215" s="109" t="n">
        <v>426</v>
      </c>
      <c r="J215" s="109" t="n">
        <v>775</v>
      </c>
      <c r="K215" s="109" t="n">
        <v>1168</v>
      </c>
      <c r="L215" s="109" t="n">
        <v>2828</v>
      </c>
      <c r="M215" s="109" t="n">
        <v>6824</v>
      </c>
      <c r="N215" s="109" t="n">
        <v>7757</v>
      </c>
      <c r="O215" s="109" t="n">
        <v>7889</v>
      </c>
      <c r="P215" s="109" t="n">
        <v>7628</v>
      </c>
      <c r="Q215" s="109" t="n">
        <v>7313</v>
      </c>
      <c r="R215" s="109" t="n">
        <v>7110</v>
      </c>
      <c r="S215" s="109" t="n">
        <v>7002</v>
      </c>
      <c r="T215" s="109" t="n">
        <v>6939</v>
      </c>
      <c r="U215" s="109" t="n">
        <v>6921</v>
      </c>
      <c r="V215" s="109" t="n">
        <v>6814</v>
      </c>
      <c r="W215" s="109" t="n">
        <v>6833</v>
      </c>
      <c r="X215" s="109" t="n">
        <v>6931</v>
      </c>
      <c r="Y215" s="109" t="n">
        <v>6925</v>
      </c>
      <c r="Z215" s="109" t="n">
        <v>6807</v>
      </c>
      <c r="AA215" s="109" t="n">
        <v>6895</v>
      </c>
      <c r="AB215" s="109" t="n">
        <v>6961</v>
      </c>
      <c r="AC215" s="109" t="n">
        <v>7302</v>
      </c>
      <c r="AD215" s="109" t="n">
        <v>7409</v>
      </c>
      <c r="AE215" s="109" t="n">
        <v>7519</v>
      </c>
      <c r="AF215" s="109" t="n">
        <v>7596</v>
      </c>
      <c r="AG215" s="109" t="n">
        <v>7483</v>
      </c>
      <c r="AH215" s="109" t="n">
        <v>7122</v>
      </c>
      <c r="AI215" s="109" t="n">
        <v>6917</v>
      </c>
      <c r="AJ215" s="109" t="n">
        <v>7040</v>
      </c>
      <c r="AK215" s="109" t="n">
        <v>6709</v>
      </c>
      <c r="AL215" s="109" t="n">
        <v>6611</v>
      </c>
      <c r="AM215" s="109" t="n">
        <v>6533</v>
      </c>
      <c r="AN215" s="109" t="n">
        <v>6657</v>
      </c>
      <c r="AO215" s="109" t="n">
        <v>6458</v>
      </c>
      <c r="AP215" s="109" t="n">
        <v>6774</v>
      </c>
      <c r="AQ215" s="109" t="n">
        <v>7399</v>
      </c>
      <c r="AR215" s="109" t="n">
        <v>6853</v>
      </c>
      <c r="AS215" s="109" t="n">
        <v>6335</v>
      </c>
      <c r="AT215" s="109" t="n">
        <v>5396</v>
      </c>
      <c r="AU215" s="109" t="n">
        <v>4875</v>
      </c>
      <c r="AV215" s="109" t="n">
        <v>4191</v>
      </c>
      <c r="AW215" s="109" t="n">
        <v>3855</v>
      </c>
      <c r="AX215" s="109" t="n">
        <v>3257</v>
      </c>
      <c r="AY215" s="109" t="n">
        <v>623</v>
      </c>
      <c r="AZ215" s="109" t="n">
        <v>470</v>
      </c>
      <c r="BA215" s="109" t="n">
        <v>434</v>
      </c>
      <c r="BB215" s="109" t="n">
        <v>240</v>
      </c>
      <c r="BC215" s="109" t="n">
        <v>210</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61164</v>
      </c>
      <c r="E216" s="109" t="n">
        <v>0</v>
      </c>
      <c r="F216" s="109" t="n">
        <v>0</v>
      </c>
      <c r="G216" s="109" t="n">
        <v>0</v>
      </c>
      <c r="H216" s="109" t="n">
        <v>0</v>
      </c>
      <c r="I216" s="109" t="n">
        <v>455</v>
      </c>
      <c r="J216" s="109" t="n">
        <v>804</v>
      </c>
      <c r="K216" s="109" t="n">
        <v>1185</v>
      </c>
      <c r="L216" s="109" t="n">
        <v>2886</v>
      </c>
      <c r="M216" s="109" t="n">
        <v>6914</v>
      </c>
      <c r="N216" s="109" t="n">
        <v>7711</v>
      </c>
      <c r="O216" s="109" t="n">
        <v>7815</v>
      </c>
      <c r="P216" s="109" t="n">
        <v>7620</v>
      </c>
      <c r="Q216" s="109" t="n">
        <v>7326</v>
      </c>
      <c r="R216" s="109" t="n">
        <v>7116</v>
      </c>
      <c r="S216" s="109" t="n">
        <v>6986</v>
      </c>
      <c r="T216" s="109" t="n">
        <v>6936</v>
      </c>
      <c r="U216" s="109" t="n">
        <v>6937</v>
      </c>
      <c r="V216" s="109" t="n">
        <v>6802</v>
      </c>
      <c r="W216" s="109" t="n">
        <v>6803</v>
      </c>
      <c r="X216" s="109" t="n">
        <v>6819</v>
      </c>
      <c r="Y216" s="109" t="n">
        <v>6854</v>
      </c>
      <c r="Z216" s="109" t="n">
        <v>6939</v>
      </c>
      <c r="AA216" s="109" t="n">
        <v>6759</v>
      </c>
      <c r="AB216" s="109" t="n">
        <v>6886</v>
      </c>
      <c r="AC216" s="109" t="n">
        <v>7004</v>
      </c>
      <c r="AD216" s="109" t="n">
        <v>7204</v>
      </c>
      <c r="AE216" s="109" t="n">
        <v>7439</v>
      </c>
      <c r="AF216" s="109" t="n">
        <v>7449</v>
      </c>
      <c r="AG216" s="109" t="n">
        <v>7544</v>
      </c>
      <c r="AH216" s="109" t="n">
        <v>7412</v>
      </c>
      <c r="AI216" s="109" t="n">
        <v>7057</v>
      </c>
      <c r="AJ216" s="109" t="n">
        <v>6828</v>
      </c>
      <c r="AK216" s="109" t="n">
        <v>6957</v>
      </c>
      <c r="AL216" s="109" t="n">
        <v>6615</v>
      </c>
      <c r="AM216" s="109" t="n">
        <v>6548</v>
      </c>
      <c r="AN216" s="109" t="n">
        <v>6457</v>
      </c>
      <c r="AO216" s="109" t="n">
        <v>6528</v>
      </c>
      <c r="AP216" s="109" t="n">
        <v>6344</v>
      </c>
      <c r="AQ216" s="109" t="n">
        <v>6618</v>
      </c>
      <c r="AR216" s="109" t="n">
        <v>6690</v>
      </c>
      <c r="AS216" s="109" t="n">
        <v>6551</v>
      </c>
      <c r="AT216" s="109" t="n">
        <v>6054</v>
      </c>
      <c r="AU216" s="109" t="n">
        <v>5123</v>
      </c>
      <c r="AV216" s="109" t="n">
        <v>4611</v>
      </c>
      <c r="AW216" s="109" t="n">
        <v>3946</v>
      </c>
      <c r="AX216" s="109" t="n">
        <v>3374</v>
      </c>
      <c r="AY216" s="109" t="n">
        <v>686</v>
      </c>
      <c r="AZ216" s="109" t="n">
        <v>524</v>
      </c>
      <c r="BA216" s="109" t="n">
        <v>398</v>
      </c>
      <c r="BB216" s="109" t="n">
        <v>274</v>
      </c>
      <c r="BC216" s="109" t="n">
        <v>209</v>
      </c>
      <c r="BD216" s="109" t="n">
        <v>56</v>
      </c>
      <c r="BE216" s="109" t="n">
        <v>47</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60976</v>
      </c>
      <c r="E217" s="109" t="n">
        <v>0</v>
      </c>
      <c r="F217" s="109" t="n">
        <v>0</v>
      </c>
      <c r="G217" s="109" t="n">
        <v>0</v>
      </c>
      <c r="H217" s="109" t="n">
        <v>0</v>
      </c>
      <c r="I217" s="109" t="n">
        <v>452</v>
      </c>
      <c r="J217" s="109" t="n">
        <v>815</v>
      </c>
      <c r="K217" s="109" t="n">
        <v>1207</v>
      </c>
      <c r="L217" s="109" t="n">
        <v>2899</v>
      </c>
      <c r="M217" s="109" t="n">
        <v>6964</v>
      </c>
      <c r="N217" s="109" t="n">
        <v>7790</v>
      </c>
      <c r="O217" s="109" t="n">
        <v>7771</v>
      </c>
      <c r="P217" s="109" t="n">
        <v>7555</v>
      </c>
      <c r="Q217" s="109" t="n">
        <v>7322</v>
      </c>
      <c r="R217" s="109" t="n">
        <v>7128</v>
      </c>
      <c r="S217" s="109" t="n">
        <v>6991</v>
      </c>
      <c r="T217" s="109" t="n">
        <v>6921</v>
      </c>
      <c r="U217" s="109" t="n">
        <v>6934</v>
      </c>
      <c r="V217" s="109" t="n">
        <v>6817</v>
      </c>
      <c r="W217" s="109" t="n">
        <v>6791</v>
      </c>
      <c r="X217" s="109" t="n">
        <v>6791</v>
      </c>
      <c r="Y217" s="109" t="n">
        <v>6743</v>
      </c>
      <c r="Z217" s="109" t="n">
        <v>6855</v>
      </c>
      <c r="AA217" s="109" t="n">
        <v>6873</v>
      </c>
      <c r="AB217" s="109" t="n">
        <v>6755</v>
      </c>
      <c r="AC217" s="109" t="n">
        <v>6931</v>
      </c>
      <c r="AD217" s="109" t="n">
        <v>6916</v>
      </c>
      <c r="AE217" s="109" t="n">
        <v>7240</v>
      </c>
      <c r="AF217" s="109" t="n">
        <v>7371</v>
      </c>
      <c r="AG217" s="109" t="n">
        <v>7400</v>
      </c>
      <c r="AH217" s="109" t="n">
        <v>7470</v>
      </c>
      <c r="AI217" s="109" t="n">
        <v>7340</v>
      </c>
      <c r="AJ217" s="109" t="n">
        <v>6965</v>
      </c>
      <c r="AK217" s="109" t="n">
        <v>6749</v>
      </c>
      <c r="AL217" s="109" t="n">
        <v>6857</v>
      </c>
      <c r="AM217" s="109" t="n">
        <v>6552</v>
      </c>
      <c r="AN217" s="109" t="n">
        <v>6472</v>
      </c>
      <c r="AO217" s="109" t="n">
        <v>6333</v>
      </c>
      <c r="AP217" s="109" t="n">
        <v>6415</v>
      </c>
      <c r="AQ217" s="109" t="n">
        <v>6195</v>
      </c>
      <c r="AR217" s="109" t="n">
        <v>5970</v>
      </c>
      <c r="AS217" s="109" t="n">
        <v>6394</v>
      </c>
      <c r="AT217" s="109" t="n">
        <v>6258</v>
      </c>
      <c r="AU217" s="109" t="n">
        <v>5744</v>
      </c>
      <c r="AV217" s="109" t="n">
        <v>4844</v>
      </c>
      <c r="AW217" s="109" t="n">
        <v>4340</v>
      </c>
      <c r="AX217" s="109" t="n">
        <v>3453</v>
      </c>
      <c r="AY217" s="109" t="n">
        <v>711</v>
      </c>
      <c r="AZ217" s="109" t="n">
        <v>577</v>
      </c>
      <c r="BA217" s="109" t="n">
        <v>444</v>
      </c>
      <c r="BB217" s="109" t="n">
        <v>251</v>
      </c>
      <c r="BC217" s="109" t="n">
        <v>238</v>
      </c>
      <c r="BD217" s="109" t="n">
        <v>56</v>
      </c>
      <c r="BE217" s="109" t="n">
        <v>52</v>
      </c>
      <c r="BF217" s="109" t="n">
        <v>35</v>
      </c>
      <c r="BG217" s="109" t="n">
        <v>2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60575</v>
      </c>
      <c r="E218" s="109" t="n">
        <v>0</v>
      </c>
      <c r="F218" s="109" t="n">
        <v>0</v>
      </c>
      <c r="G218" s="109" t="n">
        <v>0</v>
      </c>
      <c r="H218" s="109" t="n">
        <v>0</v>
      </c>
      <c r="I218" s="109" t="n">
        <v>423</v>
      </c>
      <c r="J218" s="109" t="n">
        <v>792</v>
      </c>
      <c r="K218" s="109" t="n">
        <v>1203</v>
      </c>
      <c r="L218" s="109" t="n">
        <v>2897</v>
      </c>
      <c r="M218" s="109" t="n">
        <v>6923</v>
      </c>
      <c r="N218" s="109" t="n">
        <v>7817</v>
      </c>
      <c r="O218" s="109" t="n">
        <v>7831</v>
      </c>
      <c r="P218" s="109" t="n">
        <v>7504</v>
      </c>
      <c r="Q218" s="109" t="n">
        <v>7255</v>
      </c>
      <c r="R218" s="109" t="n">
        <v>7119</v>
      </c>
      <c r="S218" s="109" t="n">
        <v>6997</v>
      </c>
      <c r="T218" s="109" t="n">
        <v>6919</v>
      </c>
      <c r="U218" s="109" t="n">
        <v>6915</v>
      </c>
      <c r="V218" s="109" t="n">
        <v>6811</v>
      </c>
      <c r="W218" s="109" t="n">
        <v>6802</v>
      </c>
      <c r="X218" s="109" t="n">
        <v>6777</v>
      </c>
      <c r="Y218" s="109" t="n">
        <v>6714</v>
      </c>
      <c r="Z218" s="109" t="n">
        <v>6767</v>
      </c>
      <c r="AA218" s="109" t="n">
        <v>6755</v>
      </c>
      <c r="AB218" s="109" t="n">
        <v>6866</v>
      </c>
      <c r="AC218" s="109" t="n">
        <v>6802</v>
      </c>
      <c r="AD218" s="109" t="n">
        <v>6843</v>
      </c>
      <c r="AE218" s="109" t="n">
        <v>6958</v>
      </c>
      <c r="AF218" s="109" t="n">
        <v>7177</v>
      </c>
      <c r="AG218" s="109" t="n">
        <v>7323</v>
      </c>
      <c r="AH218" s="109" t="n">
        <v>7329</v>
      </c>
      <c r="AI218" s="109" t="n">
        <v>7393</v>
      </c>
      <c r="AJ218" s="109" t="n">
        <v>7240</v>
      </c>
      <c r="AK218" s="109" t="n">
        <v>6883</v>
      </c>
      <c r="AL218" s="109" t="n">
        <v>6653</v>
      </c>
      <c r="AM218" s="109" t="n">
        <v>6787</v>
      </c>
      <c r="AN218" s="109" t="n">
        <v>6475</v>
      </c>
      <c r="AO218" s="109" t="n">
        <v>6348</v>
      </c>
      <c r="AP218" s="109" t="n">
        <v>6224</v>
      </c>
      <c r="AQ218" s="109" t="n">
        <v>6267</v>
      </c>
      <c r="AR218" s="109" t="n">
        <v>5759</v>
      </c>
      <c r="AS218" s="109" t="n">
        <v>5711</v>
      </c>
      <c r="AT218" s="109" t="n">
        <v>6109</v>
      </c>
      <c r="AU218" s="109" t="n">
        <v>5934</v>
      </c>
      <c r="AV218" s="109" t="n">
        <v>5426</v>
      </c>
      <c r="AW218" s="109" t="n">
        <v>4557</v>
      </c>
      <c r="AX218" s="109" t="n">
        <v>3795</v>
      </c>
      <c r="AY218" s="109" t="n">
        <v>728</v>
      </c>
      <c r="AZ218" s="109" t="n">
        <v>598</v>
      </c>
      <c r="BA218" s="109" t="n">
        <v>489</v>
      </c>
      <c r="BB218" s="109" t="n">
        <v>280</v>
      </c>
      <c r="BC218" s="109" t="n">
        <v>218</v>
      </c>
      <c r="BD218" s="109" t="n">
        <v>63</v>
      </c>
      <c r="BE218" s="109" t="n">
        <v>52</v>
      </c>
      <c r="BF218" s="109" t="n">
        <v>39</v>
      </c>
      <c r="BG218" s="109" t="n">
        <v>28</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60051</v>
      </c>
      <c r="E219" s="109" t="n">
        <v>0</v>
      </c>
      <c r="F219" s="109" t="n">
        <v>0</v>
      </c>
      <c r="G219" s="109" t="n">
        <v>0</v>
      </c>
      <c r="H219" s="109" t="n">
        <v>0</v>
      </c>
      <c r="I219" s="109" t="n">
        <v>421</v>
      </c>
      <c r="J219" s="109" t="n">
        <v>759</v>
      </c>
      <c r="K219" s="109" t="n">
        <v>1184</v>
      </c>
      <c r="L219" s="109" t="n">
        <v>2915</v>
      </c>
      <c r="M219" s="109" t="n">
        <v>6971</v>
      </c>
      <c r="N219" s="109" t="n">
        <v>7792</v>
      </c>
      <c r="O219" s="109" t="n">
        <v>7864</v>
      </c>
      <c r="P219" s="109" t="n">
        <v>7565</v>
      </c>
      <c r="Q219" s="109" t="n">
        <v>7216</v>
      </c>
      <c r="R219" s="109" t="n">
        <v>7067</v>
      </c>
      <c r="S219" s="109" t="n">
        <v>6996</v>
      </c>
      <c r="T219" s="109" t="n">
        <v>6932</v>
      </c>
      <c r="U219" s="109" t="n">
        <v>6919</v>
      </c>
      <c r="V219" s="109" t="n">
        <v>6797</v>
      </c>
      <c r="W219" s="109" t="n">
        <v>6801</v>
      </c>
      <c r="X219" s="109" t="n">
        <v>6792</v>
      </c>
      <c r="Y219" s="109" t="n">
        <v>6704</v>
      </c>
      <c r="Z219" s="109" t="n">
        <v>6743</v>
      </c>
      <c r="AA219" s="109" t="n">
        <v>6733</v>
      </c>
      <c r="AB219" s="109" t="n">
        <v>6753</v>
      </c>
      <c r="AC219" s="109" t="n">
        <v>6916</v>
      </c>
      <c r="AD219" s="109" t="n">
        <v>6721</v>
      </c>
      <c r="AE219" s="109" t="n">
        <v>6890</v>
      </c>
      <c r="AF219" s="109" t="n">
        <v>6906</v>
      </c>
      <c r="AG219" s="109" t="n">
        <v>7137</v>
      </c>
      <c r="AH219" s="109" t="n">
        <v>7257</v>
      </c>
      <c r="AI219" s="109" t="n">
        <v>7257</v>
      </c>
      <c r="AJ219" s="109" t="n">
        <v>7292</v>
      </c>
      <c r="AK219" s="109" t="n">
        <v>7153</v>
      </c>
      <c r="AL219" s="109" t="n">
        <v>6785</v>
      </c>
      <c r="AM219" s="109" t="n">
        <v>6586</v>
      </c>
      <c r="AN219" s="109" t="n">
        <v>6705</v>
      </c>
      <c r="AO219" s="109" t="n">
        <v>6353</v>
      </c>
      <c r="AP219" s="109" t="n">
        <v>6241</v>
      </c>
      <c r="AQ219" s="109" t="n">
        <v>6082</v>
      </c>
      <c r="AR219" s="109" t="n">
        <v>5724</v>
      </c>
      <c r="AS219" s="109" t="n">
        <v>5521</v>
      </c>
      <c r="AT219" s="109" t="n">
        <v>5461</v>
      </c>
      <c r="AU219" s="109" t="n">
        <v>5793</v>
      </c>
      <c r="AV219" s="109" t="n">
        <v>5605</v>
      </c>
      <c r="AW219" s="109" t="n">
        <v>5102</v>
      </c>
      <c r="AX219" s="109" t="n">
        <v>3985</v>
      </c>
      <c r="AY219" s="109" t="n">
        <v>800</v>
      </c>
      <c r="AZ219" s="109" t="n">
        <v>612</v>
      </c>
      <c r="BA219" s="109" t="n">
        <v>506</v>
      </c>
      <c r="BB219" s="109" t="n">
        <v>308</v>
      </c>
      <c r="BC219" s="109" t="n">
        <v>243</v>
      </c>
      <c r="BD219" s="109" t="n">
        <v>58</v>
      </c>
      <c r="BE219" s="109" t="n">
        <v>59</v>
      </c>
      <c r="BF219" s="109" t="n">
        <v>38</v>
      </c>
      <c r="BG219" s="109" t="n">
        <v>3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59545</v>
      </c>
      <c r="E220" s="109" t="n">
        <v>0</v>
      </c>
      <c r="F220" s="109" t="n">
        <v>0</v>
      </c>
      <c r="G220" s="109" t="n">
        <v>0</v>
      </c>
      <c r="H220" s="109" t="n">
        <v>0</v>
      </c>
      <c r="I220" s="109" t="n">
        <v>421</v>
      </c>
      <c r="J220" s="109" t="n">
        <v>752</v>
      </c>
      <c r="K220" s="109" t="n">
        <v>1156</v>
      </c>
      <c r="L220" s="109" t="n">
        <v>2918</v>
      </c>
      <c r="M220" s="109" t="n">
        <v>7036</v>
      </c>
      <c r="N220" s="109" t="n">
        <v>7851</v>
      </c>
      <c r="O220" s="109" t="n">
        <v>7851</v>
      </c>
      <c r="P220" s="109" t="n">
        <v>7602</v>
      </c>
      <c r="Q220" s="109" t="n">
        <v>7275</v>
      </c>
      <c r="R220" s="109" t="n">
        <v>7038</v>
      </c>
      <c r="S220" s="109" t="n">
        <v>6955</v>
      </c>
      <c r="T220" s="109" t="n">
        <v>6938</v>
      </c>
      <c r="U220" s="109" t="n">
        <v>6938</v>
      </c>
      <c r="V220" s="109" t="n">
        <v>6805</v>
      </c>
      <c r="W220" s="109" t="n">
        <v>6793</v>
      </c>
      <c r="X220" s="109" t="n">
        <v>6796</v>
      </c>
      <c r="Y220" s="109" t="n">
        <v>6722</v>
      </c>
      <c r="Z220" s="109" t="n">
        <v>6737</v>
      </c>
      <c r="AA220" s="109" t="n">
        <v>6712</v>
      </c>
      <c r="AB220" s="109" t="n">
        <v>6734</v>
      </c>
      <c r="AC220" s="109" t="n">
        <v>6807</v>
      </c>
      <c r="AD220" s="109" t="n">
        <v>6835</v>
      </c>
      <c r="AE220" s="109" t="n">
        <v>6775</v>
      </c>
      <c r="AF220" s="109" t="n">
        <v>6841</v>
      </c>
      <c r="AG220" s="109" t="n">
        <v>6875</v>
      </c>
      <c r="AH220" s="109" t="n">
        <v>7079</v>
      </c>
      <c r="AI220" s="109" t="n">
        <v>7189</v>
      </c>
      <c r="AJ220" s="109" t="n">
        <v>7161</v>
      </c>
      <c r="AK220" s="109" t="n">
        <v>7203</v>
      </c>
      <c r="AL220" s="109" t="n">
        <v>7049</v>
      </c>
      <c r="AM220" s="109" t="n">
        <v>6718</v>
      </c>
      <c r="AN220" s="109" t="n">
        <v>6509</v>
      </c>
      <c r="AO220" s="109" t="n">
        <v>6575</v>
      </c>
      <c r="AP220" s="109" t="n">
        <v>6246</v>
      </c>
      <c r="AQ220" s="109" t="n">
        <v>6100</v>
      </c>
      <c r="AR220" s="109" t="n">
        <v>5591</v>
      </c>
      <c r="AS220" s="109" t="n">
        <v>5483</v>
      </c>
      <c r="AT220" s="109" t="n">
        <v>5282</v>
      </c>
      <c r="AU220" s="109" t="n">
        <v>5184</v>
      </c>
      <c r="AV220" s="109" t="n">
        <v>5473</v>
      </c>
      <c r="AW220" s="109" t="n">
        <v>5269</v>
      </c>
      <c r="AX220" s="109" t="n">
        <v>4459</v>
      </c>
      <c r="AY220" s="109" t="n">
        <v>840</v>
      </c>
      <c r="AZ220" s="109" t="n">
        <v>673</v>
      </c>
      <c r="BA220" s="109" t="n">
        <v>518</v>
      </c>
      <c r="BB220" s="109" t="n">
        <v>319</v>
      </c>
      <c r="BC220" s="109" t="n">
        <v>268</v>
      </c>
      <c r="BD220" s="109" t="n">
        <v>65</v>
      </c>
      <c r="BE220" s="109" t="n">
        <v>54</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58876</v>
      </c>
      <c r="E221" s="109" t="n">
        <v>0</v>
      </c>
      <c r="F221" s="109" t="n">
        <v>0</v>
      </c>
      <c r="G221" s="109" t="n">
        <v>0</v>
      </c>
      <c r="H221" s="109" t="n">
        <v>0</v>
      </c>
      <c r="I221" s="109" t="n">
        <v>423</v>
      </c>
      <c r="J221" s="109" t="n">
        <v>752</v>
      </c>
      <c r="K221" s="109" t="n">
        <v>1155</v>
      </c>
      <c r="L221" s="109" t="n">
        <v>2919</v>
      </c>
      <c r="M221" s="109" t="n">
        <v>7100</v>
      </c>
      <c r="N221" s="109" t="n">
        <v>7928</v>
      </c>
      <c r="O221" s="109" t="n">
        <v>7913</v>
      </c>
      <c r="P221" s="109" t="n">
        <v>7597</v>
      </c>
      <c r="Q221" s="109" t="n">
        <v>7314</v>
      </c>
      <c r="R221" s="109" t="n">
        <v>7098</v>
      </c>
      <c r="S221" s="109" t="n">
        <v>6936</v>
      </c>
      <c r="T221" s="109" t="n">
        <v>6909</v>
      </c>
      <c r="U221" s="109" t="n">
        <v>6952</v>
      </c>
      <c r="V221" s="109" t="n">
        <v>6829</v>
      </c>
      <c r="W221" s="109" t="n">
        <v>6807</v>
      </c>
      <c r="X221" s="109" t="n">
        <v>6794</v>
      </c>
      <c r="Y221" s="109" t="n">
        <v>6730</v>
      </c>
      <c r="Z221" s="109" t="n">
        <v>6759</v>
      </c>
      <c r="AA221" s="109" t="n">
        <v>6711</v>
      </c>
      <c r="AB221" s="109" t="n">
        <v>6718</v>
      </c>
      <c r="AC221" s="109" t="n">
        <v>6793</v>
      </c>
      <c r="AD221" s="109" t="n">
        <v>6730</v>
      </c>
      <c r="AE221" s="109" t="n">
        <v>6891</v>
      </c>
      <c r="AF221" s="109" t="n">
        <v>6732</v>
      </c>
      <c r="AG221" s="109" t="n">
        <v>6813</v>
      </c>
      <c r="AH221" s="109" t="n">
        <v>6827</v>
      </c>
      <c r="AI221" s="109" t="n">
        <v>7019</v>
      </c>
      <c r="AJ221" s="109" t="n">
        <v>7097</v>
      </c>
      <c r="AK221" s="109" t="n">
        <v>7077</v>
      </c>
      <c r="AL221" s="109" t="n">
        <v>7099</v>
      </c>
      <c r="AM221" s="109" t="n">
        <v>6978</v>
      </c>
      <c r="AN221" s="109" t="n">
        <v>6639</v>
      </c>
      <c r="AO221" s="109" t="n">
        <v>6384</v>
      </c>
      <c r="AP221" s="109" t="n">
        <v>6463</v>
      </c>
      <c r="AQ221" s="109" t="n">
        <v>6107</v>
      </c>
      <c r="AR221" s="109" t="n">
        <v>5577</v>
      </c>
      <c r="AS221" s="109" t="n">
        <v>5360</v>
      </c>
      <c r="AT221" s="109" t="n">
        <v>5247</v>
      </c>
      <c r="AU221" s="109" t="n">
        <v>5019</v>
      </c>
      <c r="AV221" s="109" t="n">
        <v>4902</v>
      </c>
      <c r="AW221" s="109" t="n">
        <v>5146</v>
      </c>
      <c r="AX221" s="109" t="n">
        <v>4605</v>
      </c>
      <c r="AY221" s="109" t="n">
        <v>940</v>
      </c>
      <c r="AZ221" s="109" t="n">
        <v>706</v>
      </c>
      <c r="BA221" s="109" t="n">
        <v>569</v>
      </c>
      <c r="BB221" s="109" t="n">
        <v>327</v>
      </c>
      <c r="BC221" s="109" t="n">
        <v>277</v>
      </c>
      <c r="BD221" s="109" t="n">
        <v>71</v>
      </c>
      <c r="BE221" s="109" t="n">
        <v>61</v>
      </c>
      <c r="BF221" s="109" t="n">
        <v>40</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57930</v>
      </c>
      <c r="E222" s="109" t="n">
        <v>0</v>
      </c>
      <c r="F222" s="109" t="n">
        <v>0</v>
      </c>
      <c r="G222" s="109" t="n">
        <v>0</v>
      </c>
      <c r="H222" s="109" t="n">
        <v>0</v>
      </c>
      <c r="I222" s="109" t="n">
        <v>419</v>
      </c>
      <c r="J222" s="109" t="n">
        <v>749</v>
      </c>
      <c r="K222" s="109" t="n">
        <v>1150</v>
      </c>
      <c r="L222" s="109" t="n">
        <v>2901</v>
      </c>
      <c r="M222" s="109" t="n">
        <v>7063</v>
      </c>
      <c r="N222" s="109" t="n">
        <v>7978</v>
      </c>
      <c r="O222" s="109" t="n">
        <v>7976</v>
      </c>
      <c r="P222" s="109" t="n">
        <v>7647</v>
      </c>
      <c r="Q222" s="109" t="n">
        <v>7305</v>
      </c>
      <c r="R222" s="109" t="n">
        <v>7128</v>
      </c>
      <c r="S222" s="109" t="n">
        <v>6986</v>
      </c>
      <c r="T222" s="109" t="n">
        <v>6886</v>
      </c>
      <c r="U222" s="109" t="n">
        <v>6921</v>
      </c>
      <c r="V222" s="109" t="n">
        <v>6839</v>
      </c>
      <c r="W222" s="109" t="n">
        <v>6825</v>
      </c>
      <c r="X222" s="109" t="n">
        <v>6803</v>
      </c>
      <c r="Y222" s="109" t="n">
        <v>6725</v>
      </c>
      <c r="Z222" s="109" t="n">
        <v>6764</v>
      </c>
      <c r="AA222" s="109" t="n">
        <v>6728</v>
      </c>
      <c r="AB222" s="109" t="n">
        <v>6715</v>
      </c>
      <c r="AC222" s="109" t="n">
        <v>6775</v>
      </c>
      <c r="AD222" s="109" t="n">
        <v>6715</v>
      </c>
      <c r="AE222" s="109" t="n">
        <v>6786</v>
      </c>
      <c r="AF222" s="109" t="n">
        <v>6846</v>
      </c>
      <c r="AG222" s="109" t="n">
        <v>6707</v>
      </c>
      <c r="AH222" s="109" t="n">
        <v>6765</v>
      </c>
      <c r="AI222" s="109" t="n">
        <v>6773</v>
      </c>
      <c r="AJ222" s="109" t="n">
        <v>6931</v>
      </c>
      <c r="AK222" s="109" t="n">
        <v>7014</v>
      </c>
      <c r="AL222" s="109" t="n">
        <v>6975</v>
      </c>
      <c r="AM222" s="109" t="n">
        <v>7024</v>
      </c>
      <c r="AN222" s="109" t="n">
        <v>6893</v>
      </c>
      <c r="AO222" s="109" t="n">
        <v>6511</v>
      </c>
      <c r="AP222" s="109" t="n">
        <v>6274</v>
      </c>
      <c r="AQ222" s="109" t="n">
        <v>6315</v>
      </c>
      <c r="AR222" s="109" t="n">
        <v>5583</v>
      </c>
      <c r="AS222" s="109" t="n">
        <v>5344</v>
      </c>
      <c r="AT222" s="109" t="n">
        <v>5130</v>
      </c>
      <c r="AU222" s="109" t="n">
        <v>4984</v>
      </c>
      <c r="AV222" s="109" t="n">
        <v>4747</v>
      </c>
      <c r="AW222" s="109" t="n">
        <v>4612</v>
      </c>
      <c r="AX222" s="109" t="n">
        <v>4498</v>
      </c>
      <c r="AY222" s="109" t="n">
        <v>970</v>
      </c>
      <c r="AZ222" s="109" t="n">
        <v>790</v>
      </c>
      <c r="BA222" s="109" t="n">
        <v>598</v>
      </c>
      <c r="BB222" s="109" t="n">
        <v>359</v>
      </c>
      <c r="BC222" s="109" t="n">
        <v>284</v>
      </c>
      <c r="BD222" s="109" t="n">
        <v>74</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56481</v>
      </c>
      <c r="E223" s="109" t="n">
        <v>0</v>
      </c>
      <c r="F223" s="109" t="n">
        <v>0</v>
      </c>
      <c r="G223" s="109" t="n">
        <v>0</v>
      </c>
      <c r="H223" s="109" t="n">
        <v>0</v>
      </c>
      <c r="I223" s="109" t="n">
        <v>407</v>
      </c>
      <c r="J223" s="109" t="n">
        <v>730</v>
      </c>
      <c r="K223" s="109" t="n">
        <v>1131</v>
      </c>
      <c r="L223" s="109" t="n">
        <v>2830</v>
      </c>
      <c r="M223" s="109" t="n">
        <v>6889</v>
      </c>
      <c r="N223" s="109" t="n">
        <v>7898</v>
      </c>
      <c r="O223" s="109" t="n">
        <v>7998</v>
      </c>
      <c r="P223" s="109" t="n">
        <v>7681</v>
      </c>
      <c r="Q223" s="109" t="n">
        <v>7332</v>
      </c>
      <c r="R223" s="109" t="n">
        <v>7102</v>
      </c>
      <c r="S223" s="109" t="n">
        <v>6995</v>
      </c>
      <c r="T223" s="109" t="n">
        <v>6910</v>
      </c>
      <c r="U223" s="109" t="n">
        <v>6880</v>
      </c>
      <c r="V223" s="109" t="n">
        <v>6796</v>
      </c>
      <c r="W223" s="109" t="n">
        <v>6821</v>
      </c>
      <c r="X223" s="109" t="n">
        <v>6808</v>
      </c>
      <c r="Y223" s="109" t="n">
        <v>6723</v>
      </c>
      <c r="Z223" s="109" t="n">
        <v>6747</v>
      </c>
      <c r="AA223" s="109" t="n">
        <v>6720</v>
      </c>
      <c r="AB223" s="109" t="n">
        <v>6722</v>
      </c>
      <c r="AC223" s="109" t="n">
        <v>6761</v>
      </c>
      <c r="AD223" s="109" t="n">
        <v>6692</v>
      </c>
      <c r="AE223" s="109" t="n">
        <v>6761</v>
      </c>
      <c r="AF223" s="109" t="n">
        <v>6735</v>
      </c>
      <c r="AG223" s="109" t="n">
        <v>6813</v>
      </c>
      <c r="AH223" s="109" t="n">
        <v>6656</v>
      </c>
      <c r="AI223" s="109" t="n">
        <v>6707</v>
      </c>
      <c r="AJ223" s="109" t="n">
        <v>6688</v>
      </c>
      <c r="AK223" s="109" t="n">
        <v>6849</v>
      </c>
      <c r="AL223" s="109" t="n">
        <v>6911</v>
      </c>
      <c r="AM223" s="109" t="n">
        <v>6900</v>
      </c>
      <c r="AN223" s="109" t="n">
        <v>6934</v>
      </c>
      <c r="AO223" s="109" t="n">
        <v>6753</v>
      </c>
      <c r="AP223" s="109" t="n">
        <v>6396</v>
      </c>
      <c r="AQ223" s="109" t="n">
        <v>6126</v>
      </c>
      <c r="AR223" s="109" t="n">
        <v>5784</v>
      </c>
      <c r="AS223" s="109" t="n">
        <v>5347</v>
      </c>
      <c r="AT223" s="109" t="n">
        <v>5113</v>
      </c>
      <c r="AU223" s="109" t="n">
        <v>4872</v>
      </c>
      <c r="AV223" s="109" t="n">
        <v>4712</v>
      </c>
      <c r="AW223" s="109" t="n">
        <v>4466</v>
      </c>
      <c r="AX223" s="109" t="n">
        <v>4033</v>
      </c>
      <c r="AY223" s="109" t="n">
        <v>948</v>
      </c>
      <c r="AZ223" s="109" t="n">
        <v>816</v>
      </c>
      <c r="BA223" s="109" t="n">
        <v>669</v>
      </c>
      <c r="BB223" s="109" t="n">
        <v>377</v>
      </c>
      <c r="BC223" s="109" t="n">
        <v>312</v>
      </c>
      <c r="BD223" s="109" t="n">
        <v>76</v>
      </c>
      <c r="BE223" s="109" t="n">
        <v>69</v>
      </c>
      <c r="BF223" s="109" t="n">
        <v>49</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54727</v>
      </c>
      <c r="E224" s="109" t="n">
        <v>0</v>
      </c>
      <c r="F224" s="109" t="n">
        <v>0</v>
      </c>
      <c r="G224" s="109" t="n">
        <v>0</v>
      </c>
      <c r="H224" s="109" t="n">
        <v>0</v>
      </c>
      <c r="I224" s="109" t="n">
        <v>397</v>
      </c>
      <c r="J224" s="109" t="n">
        <v>712</v>
      </c>
      <c r="K224" s="109" t="n">
        <v>1096</v>
      </c>
      <c r="L224" s="109" t="n">
        <v>2729</v>
      </c>
      <c r="M224" s="109" t="n">
        <v>6626</v>
      </c>
      <c r="N224" s="109" t="n">
        <v>7676</v>
      </c>
      <c r="O224" s="109" t="n">
        <v>7892</v>
      </c>
      <c r="P224" s="109" t="n">
        <v>7669</v>
      </c>
      <c r="Q224" s="109" t="n">
        <v>7336</v>
      </c>
      <c r="R224" s="109" t="n">
        <v>7101</v>
      </c>
      <c r="S224" s="109" t="n">
        <v>6948</v>
      </c>
      <c r="T224" s="109" t="n">
        <v>6894</v>
      </c>
      <c r="U224" s="109" t="n">
        <v>6879</v>
      </c>
      <c r="V224" s="109" t="n">
        <v>6741</v>
      </c>
      <c r="W224" s="109" t="n">
        <v>6762</v>
      </c>
      <c r="X224" s="109" t="n">
        <v>6787</v>
      </c>
      <c r="Y224" s="109" t="n">
        <v>6715</v>
      </c>
      <c r="Z224" s="109" t="n">
        <v>6728</v>
      </c>
      <c r="AA224" s="109" t="n">
        <v>6689</v>
      </c>
      <c r="AB224" s="109" t="n">
        <v>6702</v>
      </c>
      <c r="AC224" s="109" t="n">
        <v>6755</v>
      </c>
      <c r="AD224" s="109" t="n">
        <v>6672</v>
      </c>
      <c r="AE224" s="109" t="n">
        <v>6727</v>
      </c>
      <c r="AF224" s="109" t="n">
        <v>6704</v>
      </c>
      <c r="AG224" s="109" t="n">
        <v>6697</v>
      </c>
      <c r="AH224" s="109" t="n">
        <v>6755</v>
      </c>
      <c r="AI224" s="109" t="n">
        <v>6596</v>
      </c>
      <c r="AJ224" s="109" t="n">
        <v>6618</v>
      </c>
      <c r="AK224" s="109" t="n">
        <v>6608</v>
      </c>
      <c r="AL224" s="109" t="n">
        <v>6746</v>
      </c>
      <c r="AM224" s="109" t="n">
        <v>6833</v>
      </c>
      <c r="AN224" s="109" t="n">
        <v>6809</v>
      </c>
      <c r="AO224" s="109" t="n">
        <v>6787</v>
      </c>
      <c r="AP224" s="109" t="n">
        <v>6627</v>
      </c>
      <c r="AQ224" s="109" t="n">
        <v>6243</v>
      </c>
      <c r="AR224" s="109" t="n">
        <v>5691</v>
      </c>
      <c r="AS224" s="109" t="n">
        <v>5536</v>
      </c>
      <c r="AT224" s="109" t="n">
        <v>5114</v>
      </c>
      <c r="AU224" s="109" t="n">
        <v>4854</v>
      </c>
      <c r="AV224" s="109" t="n">
        <v>4606</v>
      </c>
      <c r="AW224" s="109" t="n">
        <v>4433</v>
      </c>
      <c r="AX224" s="109" t="n">
        <v>3905</v>
      </c>
      <c r="AY224" s="109" t="n">
        <v>850</v>
      </c>
      <c r="AZ224" s="109" t="n">
        <v>797</v>
      </c>
      <c r="BA224" s="109" t="n">
        <v>691</v>
      </c>
      <c r="BB224" s="109" t="n">
        <v>422</v>
      </c>
      <c r="BC224" s="109" t="n">
        <v>327</v>
      </c>
      <c r="BD224" s="109" t="n">
        <v>83</v>
      </c>
      <c r="BE224" s="109" t="n">
        <v>71</v>
      </c>
      <c r="BF224" s="109" t="n">
        <v>51</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52697</v>
      </c>
      <c r="E225" s="109" t="n">
        <v>0</v>
      </c>
      <c r="F225" s="109" t="n">
        <v>0</v>
      </c>
      <c r="G225" s="109" t="n">
        <v>0</v>
      </c>
      <c r="H225" s="109" t="n">
        <v>0</v>
      </c>
      <c r="I225" s="109" t="n">
        <v>392</v>
      </c>
      <c r="J225" s="109" t="n">
        <v>707</v>
      </c>
      <c r="K225" s="109" t="n">
        <v>1072</v>
      </c>
      <c r="L225" s="109" t="n">
        <v>2652</v>
      </c>
      <c r="M225" s="109" t="n">
        <v>6426</v>
      </c>
      <c r="N225" s="109" t="n">
        <v>7400</v>
      </c>
      <c r="O225" s="109" t="n">
        <v>7672</v>
      </c>
      <c r="P225" s="109" t="n">
        <v>7562</v>
      </c>
      <c r="Q225" s="109" t="n">
        <v>7313</v>
      </c>
      <c r="R225" s="109" t="n">
        <v>7089</v>
      </c>
      <c r="S225" s="109" t="n">
        <v>6935</v>
      </c>
      <c r="T225" s="109" t="n">
        <v>6839</v>
      </c>
      <c r="U225" s="109" t="n">
        <v>6851</v>
      </c>
      <c r="V225" s="109" t="n">
        <v>6729</v>
      </c>
      <c r="W225" s="109" t="n">
        <v>6700</v>
      </c>
      <c r="X225" s="109" t="n">
        <v>6722</v>
      </c>
      <c r="Y225" s="109" t="n">
        <v>6689</v>
      </c>
      <c r="Z225" s="109" t="n">
        <v>6711</v>
      </c>
      <c r="AA225" s="109" t="n">
        <v>6662</v>
      </c>
      <c r="AB225" s="109" t="n">
        <v>6666</v>
      </c>
      <c r="AC225" s="109" t="n">
        <v>6729</v>
      </c>
      <c r="AD225" s="109" t="n">
        <v>6662</v>
      </c>
      <c r="AE225" s="109" t="n">
        <v>6701</v>
      </c>
      <c r="AF225" s="109" t="n">
        <v>6667</v>
      </c>
      <c r="AG225" s="109" t="n">
        <v>6662</v>
      </c>
      <c r="AH225" s="109" t="n">
        <v>6636</v>
      </c>
      <c r="AI225" s="109" t="n">
        <v>6690</v>
      </c>
      <c r="AJ225" s="109" t="n">
        <v>6508</v>
      </c>
      <c r="AK225" s="109" t="n">
        <v>6536</v>
      </c>
      <c r="AL225" s="109" t="n">
        <v>6509</v>
      </c>
      <c r="AM225" s="109" t="n">
        <v>6671</v>
      </c>
      <c r="AN225" s="109" t="n">
        <v>6742</v>
      </c>
      <c r="AO225" s="109" t="n">
        <v>6663</v>
      </c>
      <c r="AP225" s="109" t="n">
        <v>6656</v>
      </c>
      <c r="AQ225" s="109" t="n">
        <v>6466</v>
      </c>
      <c r="AR225" s="109" t="n">
        <v>5745</v>
      </c>
      <c r="AS225" s="109" t="n">
        <v>5451</v>
      </c>
      <c r="AT225" s="109" t="n">
        <v>5292</v>
      </c>
      <c r="AU225" s="109" t="n">
        <v>4854</v>
      </c>
      <c r="AV225" s="109" t="n">
        <v>4588</v>
      </c>
      <c r="AW225" s="109" t="n">
        <v>4332</v>
      </c>
      <c r="AX225" s="109" t="n">
        <v>3875</v>
      </c>
      <c r="AY225" s="109" t="n">
        <v>823</v>
      </c>
      <c r="AZ225" s="109" t="n">
        <v>715</v>
      </c>
      <c r="BA225" s="109" t="n">
        <v>675</v>
      </c>
      <c r="BB225" s="109" t="n">
        <v>436</v>
      </c>
      <c r="BC225" s="109" t="n">
        <v>366</v>
      </c>
      <c r="BD225" s="109" t="n">
        <v>87</v>
      </c>
      <c r="BE225" s="109" t="n">
        <v>78</v>
      </c>
      <c r="BF225" s="109" t="n">
        <v>52</v>
      </c>
      <c r="BG225" s="109" t="n">
        <v>41</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50330</v>
      </c>
      <c r="E226" s="109" t="n">
        <v>0</v>
      </c>
      <c r="F226" s="109" t="n">
        <v>0</v>
      </c>
      <c r="G226" s="109" t="n">
        <v>0</v>
      </c>
      <c r="H226" s="109" t="n">
        <v>0</v>
      </c>
      <c r="I226" s="109" t="n">
        <v>386</v>
      </c>
      <c r="J226" s="109" t="n">
        <v>697</v>
      </c>
      <c r="K226" s="109" t="n">
        <v>1057</v>
      </c>
      <c r="L226" s="109" t="n">
        <v>2583</v>
      </c>
      <c r="M226" s="109" t="n">
        <v>6245</v>
      </c>
      <c r="N226" s="109" t="n">
        <v>7178</v>
      </c>
      <c r="O226" s="109" t="n">
        <v>7403</v>
      </c>
      <c r="P226" s="109" t="n">
        <v>7354</v>
      </c>
      <c r="Q226" s="109" t="n">
        <v>7205</v>
      </c>
      <c r="R226" s="109" t="n">
        <v>7053</v>
      </c>
      <c r="S226" s="109" t="n">
        <v>6910</v>
      </c>
      <c r="T226" s="109" t="n">
        <v>6813</v>
      </c>
      <c r="U226" s="109" t="n">
        <v>6787</v>
      </c>
      <c r="V226" s="109" t="n">
        <v>6694</v>
      </c>
      <c r="W226" s="109" t="n">
        <v>6678</v>
      </c>
      <c r="X226" s="109" t="n">
        <v>6654</v>
      </c>
      <c r="Y226" s="109" t="n">
        <v>6620</v>
      </c>
      <c r="Z226" s="109" t="n">
        <v>6677</v>
      </c>
      <c r="AA226" s="109" t="n">
        <v>6636</v>
      </c>
      <c r="AB226" s="109" t="n">
        <v>6634</v>
      </c>
      <c r="AC226" s="109" t="n">
        <v>6687</v>
      </c>
      <c r="AD226" s="109" t="n">
        <v>6633</v>
      </c>
      <c r="AE226" s="109" t="n">
        <v>6685</v>
      </c>
      <c r="AF226" s="109" t="n">
        <v>6638</v>
      </c>
      <c r="AG226" s="109" t="n">
        <v>6622</v>
      </c>
      <c r="AH226" s="109" t="n">
        <v>6597</v>
      </c>
      <c r="AI226" s="109" t="n">
        <v>6569</v>
      </c>
      <c r="AJ226" s="109" t="n">
        <v>6598</v>
      </c>
      <c r="AK226" s="109" t="n">
        <v>6427</v>
      </c>
      <c r="AL226" s="109" t="n">
        <v>6438</v>
      </c>
      <c r="AM226" s="109" t="n">
        <v>6437</v>
      </c>
      <c r="AN226" s="109" t="n">
        <v>6582</v>
      </c>
      <c r="AO226" s="109" t="n">
        <v>6596</v>
      </c>
      <c r="AP226" s="109" t="n">
        <v>6533</v>
      </c>
      <c r="AQ226" s="109" t="n">
        <v>6490</v>
      </c>
      <c r="AR226" s="109" t="n">
        <v>5920</v>
      </c>
      <c r="AS226" s="109" t="n">
        <v>5498</v>
      </c>
      <c r="AT226" s="109" t="n">
        <v>5210</v>
      </c>
      <c r="AU226" s="109" t="n">
        <v>5021</v>
      </c>
      <c r="AV226" s="109" t="n">
        <v>4587</v>
      </c>
      <c r="AW226" s="109" t="n">
        <v>4315</v>
      </c>
      <c r="AX226" s="109" t="n">
        <v>3787</v>
      </c>
      <c r="AY226" s="109" t="n">
        <v>816</v>
      </c>
      <c r="AZ226" s="109" t="n">
        <v>692</v>
      </c>
      <c r="BA226" s="109" t="n">
        <v>605</v>
      </c>
      <c r="BB226" s="109" t="n">
        <v>426</v>
      </c>
      <c r="BC226" s="109" t="n">
        <v>378</v>
      </c>
      <c r="BD226" s="109" t="n">
        <v>98</v>
      </c>
      <c r="BE226" s="109" t="n">
        <v>82</v>
      </c>
      <c r="BF226" s="109" t="n">
        <v>57</v>
      </c>
      <c r="BG226" s="109" t="n">
        <v>42</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47681</v>
      </c>
      <c r="E227" s="109" t="n">
        <v>0</v>
      </c>
      <c r="F227" s="109" t="n">
        <v>0</v>
      </c>
      <c r="G227" s="109" t="n">
        <v>0</v>
      </c>
      <c r="H227" s="109" t="n">
        <v>0</v>
      </c>
      <c r="I227" s="109" t="n">
        <v>377</v>
      </c>
      <c r="J227" s="109" t="n">
        <v>673</v>
      </c>
      <c r="K227" s="109" t="n">
        <v>1032</v>
      </c>
      <c r="L227" s="109" t="n">
        <v>2512</v>
      </c>
      <c r="M227" s="109" t="n">
        <v>6045</v>
      </c>
      <c r="N227" s="109" t="n">
        <v>6964</v>
      </c>
      <c r="O227" s="109" t="n">
        <v>7174</v>
      </c>
      <c r="P227" s="109" t="n">
        <v>7092</v>
      </c>
      <c r="Q227" s="109" t="n">
        <v>7001</v>
      </c>
      <c r="R227" s="109" t="n">
        <v>6938</v>
      </c>
      <c r="S227" s="109" t="n">
        <v>6861</v>
      </c>
      <c r="T227" s="109" t="n">
        <v>6772</v>
      </c>
      <c r="U227" s="109" t="n">
        <v>6747</v>
      </c>
      <c r="V227" s="109" t="n">
        <v>6624</v>
      </c>
      <c r="W227" s="109" t="n">
        <v>6633</v>
      </c>
      <c r="X227" s="109" t="n">
        <v>6622</v>
      </c>
      <c r="Y227" s="109" t="n">
        <v>6547</v>
      </c>
      <c r="Z227" s="109" t="n">
        <v>6601</v>
      </c>
      <c r="AA227" s="109" t="n">
        <v>6593</v>
      </c>
      <c r="AB227" s="109" t="n">
        <v>6601</v>
      </c>
      <c r="AC227" s="109" t="n">
        <v>6647</v>
      </c>
      <c r="AD227" s="109" t="n">
        <v>6588</v>
      </c>
      <c r="AE227" s="109" t="n">
        <v>6649</v>
      </c>
      <c r="AF227" s="109" t="n">
        <v>6618</v>
      </c>
      <c r="AG227" s="109" t="n">
        <v>6589</v>
      </c>
      <c r="AH227" s="109" t="n">
        <v>6554</v>
      </c>
      <c r="AI227" s="109" t="n">
        <v>6527</v>
      </c>
      <c r="AJ227" s="109" t="n">
        <v>6476</v>
      </c>
      <c r="AK227" s="109" t="n">
        <v>6515</v>
      </c>
      <c r="AL227" s="109" t="n">
        <v>6329</v>
      </c>
      <c r="AM227" s="109" t="n">
        <v>6363</v>
      </c>
      <c r="AN227" s="109" t="n">
        <v>6351</v>
      </c>
      <c r="AO227" s="109" t="n">
        <v>6439</v>
      </c>
      <c r="AP227" s="109" t="n">
        <v>6467</v>
      </c>
      <c r="AQ227" s="109" t="n">
        <v>6369</v>
      </c>
      <c r="AR227" s="109" t="n">
        <v>5987</v>
      </c>
      <c r="AS227" s="109" t="n">
        <v>5660</v>
      </c>
      <c r="AT227" s="109" t="n">
        <v>5253</v>
      </c>
      <c r="AU227" s="109" t="n">
        <v>4943</v>
      </c>
      <c r="AV227" s="109" t="n">
        <v>4742</v>
      </c>
      <c r="AW227" s="109" t="n">
        <v>4313</v>
      </c>
      <c r="AX227" s="109" t="n">
        <v>3771</v>
      </c>
      <c r="AY227" s="109" t="n">
        <v>798</v>
      </c>
      <c r="AZ227" s="109" t="n">
        <v>687</v>
      </c>
      <c r="BA227" s="109" t="n">
        <v>586</v>
      </c>
      <c r="BB227" s="109" t="n">
        <v>382</v>
      </c>
      <c r="BC227" s="109" t="n">
        <v>370</v>
      </c>
      <c r="BD227" s="109" t="n">
        <v>101</v>
      </c>
      <c r="BE227" s="109" t="n">
        <v>91</v>
      </c>
      <c r="BF227" s="109" t="n">
        <v>60</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44691</v>
      </c>
      <c r="E228" s="109" t="n">
        <v>0</v>
      </c>
      <c r="F228" s="109" t="n">
        <v>0</v>
      </c>
      <c r="G228" s="109" t="n">
        <v>0</v>
      </c>
      <c r="H228" s="109" t="n">
        <v>0</v>
      </c>
      <c r="I228" s="109" t="n">
        <v>368</v>
      </c>
      <c r="J228" s="109" t="n">
        <v>655</v>
      </c>
      <c r="K228" s="109" t="n">
        <v>997</v>
      </c>
      <c r="L228" s="109" t="n">
        <v>2430</v>
      </c>
      <c r="M228" s="109" t="n">
        <v>5840</v>
      </c>
      <c r="N228" s="109" t="n">
        <v>6734</v>
      </c>
      <c r="O228" s="109" t="n">
        <v>6955</v>
      </c>
      <c r="P228" s="109" t="n">
        <v>6871</v>
      </c>
      <c r="Q228" s="109" t="n">
        <v>6753</v>
      </c>
      <c r="R228" s="109" t="n">
        <v>6738</v>
      </c>
      <c r="S228" s="109" t="n">
        <v>6740</v>
      </c>
      <c r="T228" s="109" t="n">
        <v>6709</v>
      </c>
      <c r="U228" s="109" t="n">
        <v>6692</v>
      </c>
      <c r="V228" s="109" t="n">
        <v>6575</v>
      </c>
      <c r="W228" s="109" t="n">
        <v>6553</v>
      </c>
      <c r="X228" s="109" t="n">
        <v>6567</v>
      </c>
      <c r="Y228" s="109" t="n">
        <v>6507</v>
      </c>
      <c r="Z228" s="109" t="n">
        <v>6518</v>
      </c>
      <c r="AA228" s="109" t="n">
        <v>6511</v>
      </c>
      <c r="AB228" s="109" t="n">
        <v>6552</v>
      </c>
      <c r="AC228" s="109" t="n">
        <v>6606</v>
      </c>
      <c r="AD228" s="109" t="n">
        <v>6544</v>
      </c>
      <c r="AE228" s="109" t="n">
        <v>6597</v>
      </c>
      <c r="AF228" s="109" t="n">
        <v>6578</v>
      </c>
      <c r="AG228" s="109" t="n">
        <v>6565</v>
      </c>
      <c r="AH228" s="109" t="n">
        <v>6516</v>
      </c>
      <c r="AI228" s="109" t="n">
        <v>6480</v>
      </c>
      <c r="AJ228" s="109" t="n">
        <v>6431</v>
      </c>
      <c r="AK228" s="109" t="n">
        <v>6390</v>
      </c>
      <c r="AL228" s="109" t="n">
        <v>6413</v>
      </c>
      <c r="AM228" s="109" t="n">
        <v>6254</v>
      </c>
      <c r="AN228" s="109" t="n">
        <v>6276</v>
      </c>
      <c r="AO228" s="109" t="n">
        <v>6213</v>
      </c>
      <c r="AP228" s="109" t="n">
        <v>6312</v>
      </c>
      <c r="AQ228" s="109" t="n">
        <v>6303</v>
      </c>
      <c r="AR228" s="109" t="n">
        <v>5883</v>
      </c>
      <c r="AS228" s="109" t="n">
        <v>5725</v>
      </c>
      <c r="AT228" s="109" t="n">
        <v>5406</v>
      </c>
      <c r="AU228" s="109" t="n">
        <v>4981</v>
      </c>
      <c r="AV228" s="109" t="n">
        <v>4669</v>
      </c>
      <c r="AW228" s="109" t="n">
        <v>4457</v>
      </c>
      <c r="AX228" s="109" t="n">
        <v>3769</v>
      </c>
      <c r="AY228" s="109" t="n">
        <v>795</v>
      </c>
      <c r="AZ228" s="109" t="n">
        <v>671</v>
      </c>
      <c r="BA228" s="109" t="n">
        <v>581</v>
      </c>
      <c r="BB228" s="109" t="n">
        <v>370</v>
      </c>
      <c r="BC228" s="109" t="n">
        <v>331</v>
      </c>
      <c r="BD228" s="109" t="n">
        <v>99</v>
      </c>
      <c r="BE228" s="109" t="n">
        <v>94</v>
      </c>
      <c r="BF228" s="109" t="n">
        <v>68</v>
      </c>
      <c r="BG228" s="109" t="n">
        <v>49</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41471</v>
      </c>
      <c r="E229" s="109" t="n">
        <v>0</v>
      </c>
      <c r="F229" s="109" t="n">
        <v>0</v>
      </c>
      <c r="G229" s="109" t="n">
        <v>0</v>
      </c>
      <c r="H229" s="109" t="n">
        <v>0</v>
      </c>
      <c r="I229" s="109" t="n">
        <v>362</v>
      </c>
      <c r="J229" s="109" t="n">
        <v>644</v>
      </c>
      <c r="K229" s="109" t="n">
        <v>969</v>
      </c>
      <c r="L229" s="109" t="n">
        <v>2350</v>
      </c>
      <c r="M229" s="109" t="n">
        <v>5653</v>
      </c>
      <c r="N229" s="109" t="n">
        <v>6508</v>
      </c>
      <c r="O229" s="109" t="n">
        <v>6726</v>
      </c>
      <c r="P229" s="109" t="n">
        <v>6659</v>
      </c>
      <c r="Q229" s="109" t="n">
        <v>6542</v>
      </c>
      <c r="R229" s="109" t="n">
        <v>6500</v>
      </c>
      <c r="S229" s="109" t="n">
        <v>6544</v>
      </c>
      <c r="T229" s="109" t="n">
        <v>6585</v>
      </c>
      <c r="U229" s="109" t="n">
        <v>6620</v>
      </c>
      <c r="V229" s="109" t="n">
        <v>6513</v>
      </c>
      <c r="W229" s="109" t="n">
        <v>6498</v>
      </c>
      <c r="X229" s="109" t="n">
        <v>6483</v>
      </c>
      <c r="Y229" s="109" t="n">
        <v>6448</v>
      </c>
      <c r="Z229" s="109" t="n">
        <v>6471</v>
      </c>
      <c r="AA229" s="109" t="n">
        <v>6424</v>
      </c>
      <c r="AB229" s="109" t="n">
        <v>6466</v>
      </c>
      <c r="AC229" s="109" t="n">
        <v>6552</v>
      </c>
      <c r="AD229" s="109" t="n">
        <v>6501</v>
      </c>
      <c r="AE229" s="109" t="n">
        <v>6548</v>
      </c>
      <c r="AF229" s="109" t="n">
        <v>6524</v>
      </c>
      <c r="AG229" s="109" t="n">
        <v>6522</v>
      </c>
      <c r="AH229" s="109" t="n">
        <v>6489</v>
      </c>
      <c r="AI229" s="109" t="n">
        <v>6441</v>
      </c>
      <c r="AJ229" s="109" t="n">
        <v>6383</v>
      </c>
      <c r="AK229" s="109" t="n">
        <v>6344</v>
      </c>
      <c r="AL229" s="109" t="n">
        <v>6289</v>
      </c>
      <c r="AM229" s="109" t="n">
        <v>6336</v>
      </c>
      <c r="AN229" s="109" t="n">
        <v>6168</v>
      </c>
      <c r="AO229" s="109" t="n">
        <v>6137</v>
      </c>
      <c r="AP229" s="109" t="n">
        <v>6091</v>
      </c>
      <c r="AQ229" s="109" t="n">
        <v>6153</v>
      </c>
      <c r="AR229" s="109" t="n">
        <v>5807</v>
      </c>
      <c r="AS229" s="109" t="n">
        <v>5624</v>
      </c>
      <c r="AT229" s="109" t="n">
        <v>5466</v>
      </c>
      <c r="AU229" s="109" t="n">
        <v>5123</v>
      </c>
      <c r="AV229" s="109" t="n">
        <v>4703</v>
      </c>
      <c r="AW229" s="109" t="n">
        <v>4388</v>
      </c>
      <c r="AX229" s="109" t="n">
        <v>3894</v>
      </c>
      <c r="AY229" s="109" t="n">
        <v>794</v>
      </c>
      <c r="AZ229" s="109" t="n">
        <v>668</v>
      </c>
      <c r="BA229" s="109" t="n">
        <v>568</v>
      </c>
      <c r="BB229" s="109" t="n">
        <v>367</v>
      </c>
      <c r="BC229" s="109" t="n">
        <v>321</v>
      </c>
      <c r="BD229" s="109" t="n">
        <v>88</v>
      </c>
      <c r="BE229" s="109" t="n">
        <v>92</v>
      </c>
      <c r="BF229" s="109" t="n">
        <v>70</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38045</v>
      </c>
      <c r="E230" s="109" t="n">
        <v>0</v>
      </c>
      <c r="F230" s="109" t="n">
        <v>0</v>
      </c>
      <c r="G230" s="109" t="n">
        <v>0</v>
      </c>
      <c r="H230" s="109" t="n">
        <v>0</v>
      </c>
      <c r="I230" s="109" t="n">
        <v>355</v>
      </c>
      <c r="J230" s="109" t="n">
        <v>628</v>
      </c>
      <c r="K230" s="109" t="n">
        <v>950</v>
      </c>
      <c r="L230" s="109" t="n">
        <v>2291</v>
      </c>
      <c r="M230" s="109" t="n">
        <v>5498</v>
      </c>
      <c r="N230" s="109" t="n">
        <v>6307</v>
      </c>
      <c r="O230" s="109" t="n">
        <v>6507</v>
      </c>
      <c r="P230" s="109" t="n">
        <v>6445</v>
      </c>
      <c r="Q230" s="109" t="n">
        <v>6345</v>
      </c>
      <c r="R230" s="109" t="n">
        <v>6301</v>
      </c>
      <c r="S230" s="109" t="n">
        <v>6318</v>
      </c>
      <c r="T230" s="109" t="n">
        <v>6396</v>
      </c>
      <c r="U230" s="109" t="n">
        <v>6495</v>
      </c>
      <c r="V230" s="109" t="n">
        <v>6439</v>
      </c>
      <c r="W230" s="109" t="n">
        <v>6432</v>
      </c>
      <c r="X230" s="109" t="n">
        <v>6424</v>
      </c>
      <c r="Y230" s="109" t="n">
        <v>6363</v>
      </c>
      <c r="Z230" s="109" t="n">
        <v>6409</v>
      </c>
      <c r="AA230" s="109" t="n">
        <v>6372</v>
      </c>
      <c r="AB230" s="109" t="n">
        <v>6377</v>
      </c>
      <c r="AC230" s="109" t="n">
        <v>6464</v>
      </c>
      <c r="AD230" s="109" t="n">
        <v>6446</v>
      </c>
      <c r="AE230" s="109" t="n">
        <v>6502</v>
      </c>
      <c r="AF230" s="109" t="n">
        <v>6473</v>
      </c>
      <c r="AG230" s="109" t="n">
        <v>6466</v>
      </c>
      <c r="AH230" s="109" t="n">
        <v>6445</v>
      </c>
      <c r="AI230" s="109" t="n">
        <v>6412</v>
      </c>
      <c r="AJ230" s="109" t="n">
        <v>6343</v>
      </c>
      <c r="AK230" s="109" t="n">
        <v>6295</v>
      </c>
      <c r="AL230" s="109" t="n">
        <v>6242</v>
      </c>
      <c r="AM230" s="109" t="n">
        <v>6211</v>
      </c>
      <c r="AN230" s="109" t="n">
        <v>6248</v>
      </c>
      <c r="AO230" s="109" t="n">
        <v>6032</v>
      </c>
      <c r="AP230" s="109" t="n">
        <v>6014</v>
      </c>
      <c r="AQ230" s="109" t="n">
        <v>5937</v>
      </c>
      <c r="AR230" s="109" t="n">
        <v>5650</v>
      </c>
      <c r="AS230" s="109" t="n">
        <v>5550</v>
      </c>
      <c r="AT230" s="109" t="n">
        <v>5370</v>
      </c>
      <c r="AU230" s="109" t="n">
        <v>5180</v>
      </c>
      <c r="AV230" s="109" t="n">
        <v>4836</v>
      </c>
      <c r="AW230" s="109" t="n">
        <v>4419</v>
      </c>
      <c r="AX230" s="109" t="n">
        <v>3833</v>
      </c>
      <c r="AY230" s="109" t="n">
        <v>820</v>
      </c>
      <c r="AZ230" s="109" t="n">
        <v>668</v>
      </c>
      <c r="BA230" s="109" t="n">
        <v>566</v>
      </c>
      <c r="BB230" s="109" t="n">
        <v>359</v>
      </c>
      <c r="BC230" s="109" t="n">
        <v>318</v>
      </c>
      <c r="BD230" s="109" t="n">
        <v>86</v>
      </c>
      <c r="BE230" s="109" t="n">
        <v>83</v>
      </c>
      <c r="BF230" s="109" t="n">
        <v>68</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34559</v>
      </c>
      <c r="E231" s="109" t="n">
        <v>0</v>
      </c>
      <c r="F231" s="109" t="n">
        <v>0</v>
      </c>
      <c r="G231" s="109" t="n">
        <v>0</v>
      </c>
      <c r="H231" s="109" t="n">
        <v>0</v>
      </c>
      <c r="I231" s="109" t="n">
        <v>349</v>
      </c>
      <c r="J231" s="109" t="n">
        <v>626</v>
      </c>
      <c r="K231" s="109" t="n">
        <v>930</v>
      </c>
      <c r="L231" s="109" t="n">
        <v>2236</v>
      </c>
      <c r="M231" s="109" t="n">
        <v>5354</v>
      </c>
      <c r="N231" s="109" t="n">
        <v>6138</v>
      </c>
      <c r="O231" s="109" t="n">
        <v>6310</v>
      </c>
      <c r="P231" s="109" t="n">
        <v>6240</v>
      </c>
      <c r="Q231" s="109" t="n">
        <v>6143</v>
      </c>
      <c r="R231" s="109" t="n">
        <v>6112</v>
      </c>
      <c r="S231" s="109" t="n">
        <v>6125</v>
      </c>
      <c r="T231" s="109" t="n">
        <v>6177</v>
      </c>
      <c r="U231" s="109" t="n">
        <v>6309</v>
      </c>
      <c r="V231" s="109" t="n">
        <v>6316</v>
      </c>
      <c r="W231" s="109" t="n">
        <v>6354</v>
      </c>
      <c r="X231" s="109" t="n">
        <v>6354</v>
      </c>
      <c r="Y231" s="109" t="n">
        <v>6301</v>
      </c>
      <c r="Z231" s="109" t="n">
        <v>6321</v>
      </c>
      <c r="AA231" s="109" t="n">
        <v>6307</v>
      </c>
      <c r="AB231" s="109" t="n">
        <v>6322</v>
      </c>
      <c r="AC231" s="109" t="n">
        <v>6372</v>
      </c>
      <c r="AD231" s="109" t="n">
        <v>6358</v>
      </c>
      <c r="AE231" s="109" t="n">
        <v>6443</v>
      </c>
      <c r="AF231" s="109" t="n">
        <v>6425</v>
      </c>
      <c r="AG231" s="109" t="n">
        <v>6413</v>
      </c>
      <c r="AH231" s="109" t="n">
        <v>6387</v>
      </c>
      <c r="AI231" s="109" t="n">
        <v>6366</v>
      </c>
      <c r="AJ231" s="109" t="n">
        <v>6312</v>
      </c>
      <c r="AK231" s="109" t="n">
        <v>6254</v>
      </c>
      <c r="AL231" s="109" t="n">
        <v>6194</v>
      </c>
      <c r="AM231" s="109" t="n">
        <v>6164</v>
      </c>
      <c r="AN231" s="109" t="n">
        <v>6123</v>
      </c>
      <c r="AO231" s="109" t="n">
        <v>6110</v>
      </c>
      <c r="AP231" s="109" t="n">
        <v>5911</v>
      </c>
      <c r="AQ231" s="109" t="n">
        <v>5861</v>
      </c>
      <c r="AR231" s="109" t="n">
        <v>5452</v>
      </c>
      <c r="AS231" s="109" t="n">
        <v>5400</v>
      </c>
      <c r="AT231" s="109" t="n">
        <v>5298</v>
      </c>
      <c r="AU231" s="109" t="n">
        <v>5089</v>
      </c>
      <c r="AV231" s="109" t="n">
        <v>4888</v>
      </c>
      <c r="AW231" s="109" t="n">
        <v>4543</v>
      </c>
      <c r="AX231" s="109" t="n">
        <v>3860</v>
      </c>
      <c r="AY231" s="109" t="n">
        <v>808</v>
      </c>
      <c r="AZ231" s="109" t="n">
        <v>690</v>
      </c>
      <c r="BA231" s="109" t="n">
        <v>565</v>
      </c>
      <c r="BB231" s="109" t="n">
        <v>357</v>
      </c>
      <c r="BC231" s="109" t="n">
        <v>311</v>
      </c>
      <c r="BD231" s="109" t="n">
        <v>85</v>
      </c>
      <c r="BE231" s="109" t="n">
        <v>80</v>
      </c>
      <c r="BF231" s="109" t="n">
        <v>61</v>
      </c>
      <c r="BG231" s="109" t="n">
        <v>55</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31004</v>
      </c>
      <c r="E232" s="109" t="n">
        <v>0</v>
      </c>
      <c r="F232" s="109" t="n">
        <v>0</v>
      </c>
      <c r="G232" s="109" t="n">
        <v>0</v>
      </c>
      <c r="H232" s="109" t="n">
        <v>0</v>
      </c>
      <c r="I232" s="109" t="n">
        <v>343</v>
      </c>
      <c r="J232" s="109" t="n">
        <v>611</v>
      </c>
      <c r="K232" s="109" t="n">
        <v>919</v>
      </c>
      <c r="L232" s="109" t="n">
        <v>2185</v>
      </c>
      <c r="M232" s="109" t="n">
        <v>5228</v>
      </c>
      <c r="N232" s="109" t="n">
        <v>5978</v>
      </c>
      <c r="O232" s="109" t="n">
        <v>6142</v>
      </c>
      <c r="P232" s="109" t="n">
        <v>6053</v>
      </c>
      <c r="Q232" s="109" t="n">
        <v>5951</v>
      </c>
      <c r="R232" s="109" t="n">
        <v>5921</v>
      </c>
      <c r="S232" s="109" t="n">
        <v>5943</v>
      </c>
      <c r="T232" s="109" t="n">
        <v>5992</v>
      </c>
      <c r="U232" s="109" t="n">
        <v>6099</v>
      </c>
      <c r="V232" s="109" t="n">
        <v>6136</v>
      </c>
      <c r="W232" s="109" t="n">
        <v>6230</v>
      </c>
      <c r="X232" s="109" t="n">
        <v>6273</v>
      </c>
      <c r="Y232" s="109" t="n">
        <v>6230</v>
      </c>
      <c r="Z232" s="109" t="n">
        <v>6257</v>
      </c>
      <c r="AA232" s="109" t="n">
        <v>6221</v>
      </c>
      <c r="AB232" s="109" t="n">
        <v>6255</v>
      </c>
      <c r="AC232" s="109" t="n">
        <v>6313</v>
      </c>
      <c r="AD232" s="109" t="n">
        <v>6267</v>
      </c>
      <c r="AE232" s="109" t="n">
        <v>6354</v>
      </c>
      <c r="AF232" s="109" t="n">
        <v>6366</v>
      </c>
      <c r="AG232" s="109" t="n">
        <v>6364</v>
      </c>
      <c r="AH232" s="109" t="n">
        <v>6332</v>
      </c>
      <c r="AI232" s="109" t="n">
        <v>6308</v>
      </c>
      <c r="AJ232" s="109" t="n">
        <v>6266</v>
      </c>
      <c r="AK232" s="109" t="n">
        <v>6223</v>
      </c>
      <c r="AL232" s="109" t="n">
        <v>6152</v>
      </c>
      <c r="AM232" s="109" t="n">
        <v>6114</v>
      </c>
      <c r="AN232" s="109" t="n">
        <v>6075</v>
      </c>
      <c r="AO232" s="109" t="n">
        <v>5985</v>
      </c>
      <c r="AP232" s="109" t="n">
        <v>5989</v>
      </c>
      <c r="AQ232" s="109" t="n">
        <v>5761</v>
      </c>
      <c r="AR232" s="109" t="n">
        <v>5408</v>
      </c>
      <c r="AS232" s="109" t="n">
        <v>5211</v>
      </c>
      <c r="AT232" s="109" t="n">
        <v>5155</v>
      </c>
      <c r="AU232" s="109" t="n">
        <v>5020</v>
      </c>
      <c r="AV232" s="109" t="n">
        <v>4802</v>
      </c>
      <c r="AW232" s="109" t="n">
        <v>4591</v>
      </c>
      <c r="AX232" s="109" t="n">
        <v>3968</v>
      </c>
      <c r="AY232" s="109" t="n">
        <v>813</v>
      </c>
      <c r="AZ232" s="109" t="n">
        <v>679</v>
      </c>
      <c r="BA232" s="109" t="n">
        <v>584</v>
      </c>
      <c r="BB232" s="109" t="n">
        <v>357</v>
      </c>
      <c r="BC232" s="109" t="n">
        <v>310</v>
      </c>
      <c r="BD232" s="109" t="n">
        <v>83</v>
      </c>
      <c r="BE232" s="109" t="n">
        <v>79</v>
      </c>
      <c r="BF232" s="109" t="n">
        <v>59</v>
      </c>
      <c r="BG232" s="109" t="n">
        <v>49</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27392</v>
      </c>
      <c r="E233" s="109" t="n">
        <v>0</v>
      </c>
      <c r="F233" s="109" t="n">
        <v>0</v>
      </c>
      <c r="G233" s="109" t="n">
        <v>0</v>
      </c>
      <c r="H233" s="109" t="n">
        <v>0</v>
      </c>
      <c r="I233" s="109" t="n">
        <v>337</v>
      </c>
      <c r="J233" s="109" t="n">
        <v>584</v>
      </c>
      <c r="K233" s="109" t="n">
        <v>896</v>
      </c>
      <c r="L233" s="109" t="n">
        <v>2158</v>
      </c>
      <c r="M233" s="109" t="n">
        <v>5141</v>
      </c>
      <c r="N233" s="109" t="n">
        <v>5842</v>
      </c>
      <c r="O233" s="109" t="n">
        <v>5984</v>
      </c>
      <c r="P233" s="109" t="n">
        <v>5894</v>
      </c>
      <c r="Q233" s="109" t="n">
        <v>5779</v>
      </c>
      <c r="R233" s="109" t="n">
        <v>5744</v>
      </c>
      <c r="S233" s="109" t="n">
        <v>5765</v>
      </c>
      <c r="T233" s="109" t="n">
        <v>5820</v>
      </c>
      <c r="U233" s="109" t="n">
        <v>5923</v>
      </c>
      <c r="V233" s="109" t="n">
        <v>5938</v>
      </c>
      <c r="W233" s="109" t="n">
        <v>6059</v>
      </c>
      <c r="X233" s="109" t="n">
        <v>6153</v>
      </c>
      <c r="Y233" s="109" t="n">
        <v>6151</v>
      </c>
      <c r="Z233" s="109" t="n">
        <v>6185</v>
      </c>
      <c r="AA233" s="109" t="n">
        <v>6157</v>
      </c>
      <c r="AB233" s="109" t="n">
        <v>6170</v>
      </c>
      <c r="AC233" s="109" t="n">
        <v>6247</v>
      </c>
      <c r="AD233" s="109" t="n">
        <v>6209</v>
      </c>
      <c r="AE233" s="109" t="n">
        <v>6263</v>
      </c>
      <c r="AF233" s="109" t="n">
        <v>6278</v>
      </c>
      <c r="AG233" s="109" t="n">
        <v>6306</v>
      </c>
      <c r="AH233" s="109" t="n">
        <v>6284</v>
      </c>
      <c r="AI233" s="109" t="n">
        <v>6254</v>
      </c>
      <c r="AJ233" s="109" t="n">
        <v>6209</v>
      </c>
      <c r="AK233" s="109" t="n">
        <v>6178</v>
      </c>
      <c r="AL233" s="109" t="n">
        <v>6121</v>
      </c>
      <c r="AM233" s="109" t="n">
        <v>6073</v>
      </c>
      <c r="AN233" s="109" t="n">
        <v>6026</v>
      </c>
      <c r="AO233" s="109" t="n">
        <v>5937</v>
      </c>
      <c r="AP233" s="109" t="n">
        <v>5864</v>
      </c>
      <c r="AQ233" s="109" t="n">
        <v>5839</v>
      </c>
      <c r="AR233" s="109" t="n">
        <v>5295</v>
      </c>
      <c r="AS233" s="109" t="n">
        <v>5170</v>
      </c>
      <c r="AT233" s="109" t="n">
        <v>4975</v>
      </c>
      <c r="AU233" s="109" t="n">
        <v>4885</v>
      </c>
      <c r="AV233" s="109" t="n">
        <v>4737</v>
      </c>
      <c r="AW233" s="109" t="n">
        <v>4510</v>
      </c>
      <c r="AX233" s="109" t="n">
        <v>4010</v>
      </c>
      <c r="AY233" s="109" t="n">
        <v>836</v>
      </c>
      <c r="AZ233" s="109" t="n">
        <v>684</v>
      </c>
      <c r="BA233" s="109" t="n">
        <v>575</v>
      </c>
      <c r="BB233" s="109" t="n">
        <v>369</v>
      </c>
      <c r="BC233" s="109" t="n">
        <v>310</v>
      </c>
      <c r="BD233" s="109" t="n">
        <v>83</v>
      </c>
      <c r="BE233" s="109" t="n">
        <v>78</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23722</v>
      </c>
      <c r="E234" s="109" t="n">
        <v>0</v>
      </c>
      <c r="F234" s="109" t="n">
        <v>0</v>
      </c>
      <c r="G234" s="109" t="n">
        <v>0</v>
      </c>
      <c r="H234" s="109" t="n">
        <v>0</v>
      </c>
      <c r="I234" s="109" t="n">
        <v>331</v>
      </c>
      <c r="J234" s="109" t="n">
        <v>572</v>
      </c>
      <c r="K234" s="109" t="n">
        <v>865</v>
      </c>
      <c r="L234" s="109" t="n">
        <v>2119</v>
      </c>
      <c r="M234" s="109" t="n">
        <v>5077</v>
      </c>
      <c r="N234" s="109" t="n">
        <v>5748</v>
      </c>
      <c r="O234" s="109" t="n">
        <v>5854</v>
      </c>
      <c r="P234" s="109" t="n">
        <v>5750</v>
      </c>
      <c r="Q234" s="109" t="n">
        <v>5634</v>
      </c>
      <c r="R234" s="109" t="n">
        <v>5585</v>
      </c>
      <c r="S234" s="109" t="n">
        <v>5599</v>
      </c>
      <c r="T234" s="109" t="n">
        <v>5652</v>
      </c>
      <c r="U234" s="109" t="n">
        <v>5759</v>
      </c>
      <c r="V234" s="109" t="n">
        <v>5771</v>
      </c>
      <c r="W234" s="109" t="n">
        <v>5868</v>
      </c>
      <c r="X234" s="109" t="n">
        <v>5988</v>
      </c>
      <c r="Y234" s="109" t="n">
        <v>6035</v>
      </c>
      <c r="Z234" s="109" t="n">
        <v>6107</v>
      </c>
      <c r="AA234" s="109" t="n">
        <v>6084</v>
      </c>
      <c r="AB234" s="109" t="n">
        <v>6107</v>
      </c>
      <c r="AC234" s="109" t="n">
        <v>6163</v>
      </c>
      <c r="AD234" s="109" t="n">
        <v>6143</v>
      </c>
      <c r="AE234" s="109" t="n">
        <v>6204</v>
      </c>
      <c r="AF234" s="109" t="n">
        <v>6188</v>
      </c>
      <c r="AG234" s="109" t="n">
        <v>6219</v>
      </c>
      <c r="AH234" s="109" t="n">
        <v>6227</v>
      </c>
      <c r="AI234" s="109" t="n">
        <v>6206</v>
      </c>
      <c r="AJ234" s="109" t="n">
        <v>6155</v>
      </c>
      <c r="AK234" s="109" t="n">
        <v>6120</v>
      </c>
      <c r="AL234" s="109" t="n">
        <v>6076</v>
      </c>
      <c r="AM234" s="109" t="n">
        <v>6043</v>
      </c>
      <c r="AN234" s="109" t="n">
        <v>5985</v>
      </c>
      <c r="AO234" s="109" t="n">
        <v>5889</v>
      </c>
      <c r="AP234" s="109" t="n">
        <v>5817</v>
      </c>
      <c r="AQ234" s="109" t="n">
        <v>5715</v>
      </c>
      <c r="AR234" s="109" t="n">
        <v>5280</v>
      </c>
      <c r="AS234" s="109" t="n">
        <v>5062</v>
      </c>
      <c r="AT234" s="109" t="n">
        <v>4936</v>
      </c>
      <c r="AU234" s="109" t="n">
        <v>4715</v>
      </c>
      <c r="AV234" s="109" t="n">
        <v>4610</v>
      </c>
      <c r="AW234" s="109" t="n">
        <v>4450</v>
      </c>
      <c r="AX234" s="109" t="n">
        <v>3939</v>
      </c>
      <c r="AY234" s="109" t="n">
        <v>845</v>
      </c>
      <c r="AZ234" s="109" t="n">
        <v>703</v>
      </c>
      <c r="BA234" s="109" t="n">
        <v>579</v>
      </c>
      <c r="BB234" s="109" t="n">
        <v>363</v>
      </c>
      <c r="BC234" s="109" t="n">
        <v>320</v>
      </c>
      <c r="BD234" s="109" t="n">
        <v>83</v>
      </c>
      <c r="BE234" s="109" t="n">
        <v>77</v>
      </c>
      <c r="BF234" s="109" t="n">
        <v>57</v>
      </c>
      <c r="BG234" s="109" t="n">
        <v>4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20150</v>
      </c>
      <c r="E235" s="109" t="n">
        <v>0</v>
      </c>
      <c r="F235" s="109" t="n">
        <v>0</v>
      </c>
      <c r="G235" s="109" t="n">
        <v>0</v>
      </c>
      <c r="H235" s="109" t="n">
        <v>0</v>
      </c>
      <c r="I235" s="109" t="n">
        <v>326</v>
      </c>
      <c r="J235" s="109" t="n">
        <v>564</v>
      </c>
      <c r="K235" s="109" t="n">
        <v>848</v>
      </c>
      <c r="L235" s="109" t="n">
        <v>2065</v>
      </c>
      <c r="M235" s="109" t="n">
        <v>4978</v>
      </c>
      <c r="N235" s="109" t="n">
        <v>5669</v>
      </c>
      <c r="O235" s="109" t="n">
        <v>5758</v>
      </c>
      <c r="P235" s="109" t="n">
        <v>5624</v>
      </c>
      <c r="Q235" s="109" t="n">
        <v>5498</v>
      </c>
      <c r="R235" s="109" t="n">
        <v>5446</v>
      </c>
      <c r="S235" s="109" t="n">
        <v>5446</v>
      </c>
      <c r="T235" s="109" t="n">
        <v>5492</v>
      </c>
      <c r="U235" s="109" t="n">
        <v>5596</v>
      </c>
      <c r="V235" s="109" t="n">
        <v>5613</v>
      </c>
      <c r="W235" s="109" t="n">
        <v>5706</v>
      </c>
      <c r="X235" s="109" t="n">
        <v>5803</v>
      </c>
      <c r="Y235" s="109" t="n">
        <v>5874</v>
      </c>
      <c r="Z235" s="109" t="n">
        <v>5992</v>
      </c>
      <c r="AA235" s="109" t="n">
        <v>6006</v>
      </c>
      <c r="AB235" s="109" t="n">
        <v>6033</v>
      </c>
      <c r="AC235" s="109" t="n">
        <v>6098</v>
      </c>
      <c r="AD235" s="109" t="n">
        <v>6060</v>
      </c>
      <c r="AE235" s="109" t="n">
        <v>6137</v>
      </c>
      <c r="AF235" s="109" t="n">
        <v>6129</v>
      </c>
      <c r="AG235" s="109" t="n">
        <v>6130</v>
      </c>
      <c r="AH235" s="109" t="n">
        <v>6140</v>
      </c>
      <c r="AI235" s="109" t="n">
        <v>6148</v>
      </c>
      <c r="AJ235" s="109" t="n">
        <v>6107</v>
      </c>
      <c r="AK235" s="109" t="n">
        <v>6067</v>
      </c>
      <c r="AL235" s="109" t="n">
        <v>6019</v>
      </c>
      <c r="AM235" s="109" t="n">
        <v>5998</v>
      </c>
      <c r="AN235" s="109" t="n">
        <v>5954</v>
      </c>
      <c r="AO235" s="109" t="n">
        <v>5848</v>
      </c>
      <c r="AP235" s="109" t="n">
        <v>5769</v>
      </c>
      <c r="AQ235" s="109" t="n">
        <v>5668</v>
      </c>
      <c r="AR235" s="109" t="n">
        <v>5240</v>
      </c>
      <c r="AS235" s="109" t="n">
        <v>5042</v>
      </c>
      <c r="AT235" s="109" t="n">
        <v>4833</v>
      </c>
      <c r="AU235" s="109" t="n">
        <v>4678</v>
      </c>
      <c r="AV235" s="109" t="n">
        <v>4450</v>
      </c>
      <c r="AW235" s="109" t="n">
        <v>4330</v>
      </c>
      <c r="AX235" s="109" t="n">
        <v>3886</v>
      </c>
      <c r="AY235" s="109" t="n">
        <v>830</v>
      </c>
      <c r="AZ235" s="109" t="n">
        <v>711</v>
      </c>
      <c r="BA235" s="109" t="n">
        <v>595</v>
      </c>
      <c r="BB235" s="109" t="n">
        <v>366</v>
      </c>
      <c r="BC235" s="109" t="n">
        <v>315</v>
      </c>
      <c r="BD235" s="109" t="n">
        <v>85</v>
      </c>
      <c r="BE235" s="109" t="n">
        <v>77</v>
      </c>
      <c r="BF235" s="109" t="n">
        <v>57</v>
      </c>
      <c r="BG235" s="109" t="n">
        <v>46</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16688</v>
      </c>
      <c r="E236" s="109" t="n">
        <v>0</v>
      </c>
      <c r="F236" s="109" t="n">
        <v>0</v>
      </c>
      <c r="G236" s="109" t="n">
        <v>0</v>
      </c>
      <c r="H236" s="109" t="n">
        <v>0</v>
      </c>
      <c r="I236" s="109" t="n">
        <v>321</v>
      </c>
      <c r="J236" s="109" t="n">
        <v>559</v>
      </c>
      <c r="K236" s="109" t="n">
        <v>838</v>
      </c>
      <c r="L236" s="109" t="n">
        <v>2032</v>
      </c>
      <c r="M236" s="109" t="n">
        <v>4885</v>
      </c>
      <c r="N236" s="109" t="n">
        <v>5565</v>
      </c>
      <c r="O236" s="109" t="n">
        <v>5680</v>
      </c>
      <c r="P236" s="109" t="n">
        <v>5533</v>
      </c>
      <c r="Q236" s="109" t="n">
        <v>5380</v>
      </c>
      <c r="R236" s="109" t="n">
        <v>5317</v>
      </c>
      <c r="S236" s="109" t="n">
        <v>5314</v>
      </c>
      <c r="T236" s="109" t="n">
        <v>5347</v>
      </c>
      <c r="U236" s="109" t="n">
        <v>5443</v>
      </c>
      <c r="V236" s="109" t="n">
        <v>5457</v>
      </c>
      <c r="W236" s="109" t="n">
        <v>5553</v>
      </c>
      <c r="X236" s="109" t="n">
        <v>5646</v>
      </c>
      <c r="Y236" s="109" t="n">
        <v>5696</v>
      </c>
      <c r="Z236" s="109" t="n">
        <v>5835</v>
      </c>
      <c r="AA236" s="109" t="n">
        <v>5895</v>
      </c>
      <c r="AB236" s="109" t="n">
        <v>5955</v>
      </c>
      <c r="AC236" s="109" t="n">
        <v>6023</v>
      </c>
      <c r="AD236" s="109" t="n">
        <v>5996</v>
      </c>
      <c r="AE236" s="109" t="n">
        <v>6054</v>
      </c>
      <c r="AF236" s="109" t="n">
        <v>6062</v>
      </c>
      <c r="AG236" s="109" t="n">
        <v>6070</v>
      </c>
      <c r="AH236" s="109" t="n">
        <v>6052</v>
      </c>
      <c r="AI236" s="109" t="n">
        <v>6063</v>
      </c>
      <c r="AJ236" s="109" t="n">
        <v>6050</v>
      </c>
      <c r="AK236" s="109" t="n">
        <v>6019</v>
      </c>
      <c r="AL236" s="109" t="n">
        <v>5966</v>
      </c>
      <c r="AM236" s="109" t="n">
        <v>5941</v>
      </c>
      <c r="AN236" s="109" t="n">
        <v>5910</v>
      </c>
      <c r="AO236" s="109" t="n">
        <v>5818</v>
      </c>
      <c r="AP236" s="109" t="n">
        <v>5729</v>
      </c>
      <c r="AQ236" s="109" t="n">
        <v>5621</v>
      </c>
      <c r="AR236" s="109" t="n">
        <v>5206</v>
      </c>
      <c r="AS236" s="109" t="n">
        <v>5007</v>
      </c>
      <c r="AT236" s="109" t="n">
        <v>4813</v>
      </c>
      <c r="AU236" s="109" t="n">
        <v>4580</v>
      </c>
      <c r="AV236" s="109" t="n">
        <v>4415</v>
      </c>
      <c r="AW236" s="109" t="n">
        <v>4181</v>
      </c>
      <c r="AX236" s="109" t="n">
        <v>3782</v>
      </c>
      <c r="AY236" s="109" t="n">
        <v>819</v>
      </c>
      <c r="AZ236" s="109" t="n">
        <v>698</v>
      </c>
      <c r="BA236" s="109" t="n">
        <v>602</v>
      </c>
      <c r="BB236" s="109" t="n">
        <v>376</v>
      </c>
      <c r="BC236" s="109" t="n">
        <v>317</v>
      </c>
      <c r="BD236" s="109" t="n">
        <v>84</v>
      </c>
      <c r="BE236" s="109" t="n">
        <v>80</v>
      </c>
      <c r="BF236" s="109" t="n">
        <v>57</v>
      </c>
      <c r="BG236" s="109" t="n">
        <v>4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13326</v>
      </c>
      <c r="E237" s="109" t="n">
        <v>0</v>
      </c>
      <c r="F237" s="109" t="n">
        <v>0</v>
      </c>
      <c r="G237" s="109" t="n">
        <v>0</v>
      </c>
      <c r="H237" s="109" t="n">
        <v>0</v>
      </c>
      <c r="I237" s="109" t="n">
        <v>317</v>
      </c>
      <c r="J237" s="109" t="n">
        <v>552</v>
      </c>
      <c r="K237" s="109" t="n">
        <v>828</v>
      </c>
      <c r="L237" s="109" t="n">
        <v>2003</v>
      </c>
      <c r="M237" s="109" t="n">
        <v>4809</v>
      </c>
      <c r="N237" s="109" t="n">
        <v>5465</v>
      </c>
      <c r="O237" s="109" t="n">
        <v>5575</v>
      </c>
      <c r="P237" s="109" t="n">
        <v>5456</v>
      </c>
      <c r="Q237" s="109" t="n">
        <v>5292</v>
      </c>
      <c r="R237" s="109" t="n">
        <v>5205</v>
      </c>
      <c r="S237" s="109" t="n">
        <v>5190</v>
      </c>
      <c r="T237" s="109" t="n">
        <v>5220</v>
      </c>
      <c r="U237" s="109" t="n">
        <v>5303</v>
      </c>
      <c r="V237" s="109" t="n">
        <v>5312</v>
      </c>
      <c r="W237" s="109" t="n">
        <v>5403</v>
      </c>
      <c r="X237" s="109" t="n">
        <v>5498</v>
      </c>
      <c r="Y237" s="109" t="n">
        <v>5545</v>
      </c>
      <c r="Z237" s="109" t="n">
        <v>5662</v>
      </c>
      <c r="AA237" s="109" t="n">
        <v>5742</v>
      </c>
      <c r="AB237" s="109" t="n">
        <v>5846</v>
      </c>
      <c r="AC237" s="109" t="n">
        <v>5944</v>
      </c>
      <c r="AD237" s="109" t="n">
        <v>5922</v>
      </c>
      <c r="AE237" s="109" t="n">
        <v>5990</v>
      </c>
      <c r="AF237" s="109" t="n">
        <v>5981</v>
      </c>
      <c r="AG237" s="109" t="n">
        <v>6004</v>
      </c>
      <c r="AH237" s="109" t="n">
        <v>5992</v>
      </c>
      <c r="AI237" s="109" t="n">
        <v>5975</v>
      </c>
      <c r="AJ237" s="109" t="n">
        <v>5966</v>
      </c>
      <c r="AK237" s="109" t="n">
        <v>5963</v>
      </c>
      <c r="AL237" s="109" t="n">
        <v>5919</v>
      </c>
      <c r="AM237" s="109" t="n">
        <v>5888</v>
      </c>
      <c r="AN237" s="109" t="n">
        <v>5854</v>
      </c>
      <c r="AO237" s="109" t="n">
        <v>5774</v>
      </c>
      <c r="AP237" s="109" t="n">
        <v>5699</v>
      </c>
      <c r="AQ237" s="109" t="n">
        <v>5582</v>
      </c>
      <c r="AR237" s="109" t="n">
        <v>5161</v>
      </c>
      <c r="AS237" s="109" t="n">
        <v>4975</v>
      </c>
      <c r="AT237" s="109" t="n">
        <v>4780</v>
      </c>
      <c r="AU237" s="109" t="n">
        <v>4560</v>
      </c>
      <c r="AV237" s="109" t="n">
        <v>4322</v>
      </c>
      <c r="AW237" s="109" t="n">
        <v>4148</v>
      </c>
      <c r="AX237" s="109" t="n">
        <v>3652</v>
      </c>
      <c r="AY237" s="109" t="n">
        <v>797</v>
      </c>
      <c r="AZ237" s="109" t="n">
        <v>689</v>
      </c>
      <c r="BA237" s="109" t="n">
        <v>591</v>
      </c>
      <c r="BB237" s="109" t="n">
        <v>380</v>
      </c>
      <c r="BC237" s="109" t="n">
        <v>326</v>
      </c>
      <c r="BD237" s="109" t="n">
        <v>85</v>
      </c>
      <c r="BE237" s="109" t="n">
        <v>79</v>
      </c>
      <c r="BF237" s="109" t="n">
        <v>59</v>
      </c>
      <c r="BG237" s="109" t="n">
        <v>46</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10148</v>
      </c>
      <c r="E238" s="109" t="n">
        <v>0</v>
      </c>
      <c r="F238" s="109" t="n">
        <v>0</v>
      </c>
      <c r="G238" s="109" t="n">
        <v>0</v>
      </c>
      <c r="H238" s="109" t="n">
        <v>0</v>
      </c>
      <c r="I238" s="109" t="n">
        <v>314</v>
      </c>
      <c r="J238" s="109" t="n">
        <v>545</v>
      </c>
      <c r="K238" s="109" t="n">
        <v>819</v>
      </c>
      <c r="L238" s="109" t="n">
        <v>1984</v>
      </c>
      <c r="M238" s="109" t="n">
        <v>4759</v>
      </c>
      <c r="N238" s="109" t="n">
        <v>5386</v>
      </c>
      <c r="O238" s="109" t="n">
        <v>5479</v>
      </c>
      <c r="P238" s="109" t="n">
        <v>5362</v>
      </c>
      <c r="Q238" s="109" t="n">
        <v>5223</v>
      </c>
      <c r="R238" s="109" t="n">
        <v>5124</v>
      </c>
      <c r="S238" s="109" t="n">
        <v>5085</v>
      </c>
      <c r="T238" s="109" t="n">
        <v>5104</v>
      </c>
      <c r="U238" s="109" t="n">
        <v>5182</v>
      </c>
      <c r="V238" s="109" t="n">
        <v>5179</v>
      </c>
      <c r="W238" s="109" t="n">
        <v>5264</v>
      </c>
      <c r="X238" s="109" t="n">
        <v>5354</v>
      </c>
      <c r="Y238" s="109" t="n">
        <v>5402</v>
      </c>
      <c r="Z238" s="109" t="n">
        <v>5515</v>
      </c>
      <c r="AA238" s="109" t="n">
        <v>5575</v>
      </c>
      <c r="AB238" s="109" t="n">
        <v>5697</v>
      </c>
      <c r="AC238" s="109" t="n">
        <v>5838</v>
      </c>
      <c r="AD238" s="109" t="n">
        <v>5845</v>
      </c>
      <c r="AE238" s="109" t="n">
        <v>5916</v>
      </c>
      <c r="AF238" s="109" t="n">
        <v>5917</v>
      </c>
      <c r="AG238" s="109" t="n">
        <v>5924</v>
      </c>
      <c r="AH238" s="109" t="n">
        <v>5927</v>
      </c>
      <c r="AI238" s="109" t="n">
        <v>5917</v>
      </c>
      <c r="AJ238" s="109" t="n">
        <v>5881</v>
      </c>
      <c r="AK238" s="109" t="n">
        <v>5881</v>
      </c>
      <c r="AL238" s="109" t="n">
        <v>5864</v>
      </c>
      <c r="AM238" s="109" t="n">
        <v>5842</v>
      </c>
      <c r="AN238" s="109" t="n">
        <v>5801</v>
      </c>
      <c r="AO238" s="109" t="n">
        <v>5719</v>
      </c>
      <c r="AP238" s="109" t="n">
        <v>5656</v>
      </c>
      <c r="AQ238" s="109" t="n">
        <v>5553</v>
      </c>
      <c r="AR238" s="109" t="n">
        <v>5122</v>
      </c>
      <c r="AS238" s="109" t="n">
        <v>4932</v>
      </c>
      <c r="AT238" s="109" t="n">
        <v>4749</v>
      </c>
      <c r="AU238" s="109" t="n">
        <v>4529</v>
      </c>
      <c r="AV238" s="109" t="n">
        <v>4303</v>
      </c>
      <c r="AW238" s="109" t="n">
        <v>4061</v>
      </c>
      <c r="AX238" s="109" t="n">
        <v>3623</v>
      </c>
      <c r="AY238" s="109" t="n">
        <v>769</v>
      </c>
      <c r="AZ238" s="109" t="n">
        <v>670</v>
      </c>
      <c r="BA238" s="109" t="n">
        <v>583</v>
      </c>
      <c r="BB238" s="109" t="n">
        <v>373</v>
      </c>
      <c r="BC238" s="109" t="n">
        <v>329</v>
      </c>
      <c r="BD238" s="109" t="n">
        <v>87</v>
      </c>
      <c r="BE238" s="109" t="n">
        <v>79</v>
      </c>
      <c r="BF238" s="109" t="n">
        <v>58</v>
      </c>
      <c r="BG238" s="109" t="n">
        <v>4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07091</v>
      </c>
      <c r="E239" s="109" t="n">
        <v>0</v>
      </c>
      <c r="F239" s="109" t="n">
        <v>0</v>
      </c>
      <c r="G239" s="109" t="n">
        <v>0</v>
      </c>
      <c r="H239" s="109" t="n">
        <v>0</v>
      </c>
      <c r="I239" s="109" t="n">
        <v>309</v>
      </c>
      <c r="J239" s="109" t="n">
        <v>533</v>
      </c>
      <c r="K239" s="109" t="n">
        <v>808</v>
      </c>
      <c r="L239" s="109" t="n">
        <v>1970</v>
      </c>
      <c r="M239" s="109" t="n">
        <v>4727</v>
      </c>
      <c r="N239" s="109" t="n">
        <v>5332</v>
      </c>
      <c r="O239" s="109" t="n">
        <v>5403</v>
      </c>
      <c r="P239" s="109" t="n">
        <v>5273</v>
      </c>
      <c r="Q239" s="109" t="n">
        <v>5136</v>
      </c>
      <c r="R239" s="109" t="n">
        <v>5059</v>
      </c>
      <c r="S239" s="109" t="n">
        <v>5009</v>
      </c>
      <c r="T239" s="109" t="n">
        <v>5006</v>
      </c>
      <c r="U239" s="109" t="n">
        <v>5073</v>
      </c>
      <c r="V239" s="109" t="n">
        <v>5065</v>
      </c>
      <c r="W239" s="109" t="n">
        <v>5139</v>
      </c>
      <c r="X239" s="109" t="n">
        <v>5222</v>
      </c>
      <c r="Y239" s="109" t="n">
        <v>5265</v>
      </c>
      <c r="Z239" s="109" t="n">
        <v>5378</v>
      </c>
      <c r="AA239" s="109" t="n">
        <v>5433</v>
      </c>
      <c r="AB239" s="109" t="n">
        <v>5536</v>
      </c>
      <c r="AC239" s="109" t="n">
        <v>5693</v>
      </c>
      <c r="AD239" s="109" t="n">
        <v>5742</v>
      </c>
      <c r="AE239" s="109" t="n">
        <v>5841</v>
      </c>
      <c r="AF239" s="109" t="n">
        <v>5846</v>
      </c>
      <c r="AG239" s="109" t="n">
        <v>5862</v>
      </c>
      <c r="AH239" s="109" t="n">
        <v>5849</v>
      </c>
      <c r="AI239" s="109" t="n">
        <v>5853</v>
      </c>
      <c r="AJ239" s="109" t="n">
        <v>5823</v>
      </c>
      <c r="AK239" s="109" t="n">
        <v>5797</v>
      </c>
      <c r="AL239" s="109" t="n">
        <v>5784</v>
      </c>
      <c r="AM239" s="109" t="n">
        <v>5788</v>
      </c>
      <c r="AN239" s="109" t="n">
        <v>5757</v>
      </c>
      <c r="AO239" s="109" t="n">
        <v>5669</v>
      </c>
      <c r="AP239" s="109" t="n">
        <v>5603</v>
      </c>
      <c r="AQ239" s="109" t="n">
        <v>5511</v>
      </c>
      <c r="AR239" s="109" t="n">
        <v>5087</v>
      </c>
      <c r="AS239" s="109" t="n">
        <v>4894</v>
      </c>
      <c r="AT239" s="109" t="n">
        <v>4708</v>
      </c>
      <c r="AU239" s="109" t="n">
        <v>4501</v>
      </c>
      <c r="AV239" s="109" t="n">
        <v>4274</v>
      </c>
      <c r="AW239" s="109" t="n">
        <v>4043</v>
      </c>
      <c r="AX239" s="109" t="n">
        <v>3547</v>
      </c>
      <c r="AY239" s="109" t="n">
        <v>763</v>
      </c>
      <c r="AZ239" s="109" t="n">
        <v>647</v>
      </c>
      <c r="BA239" s="109" t="n">
        <v>567</v>
      </c>
      <c r="BB239" s="109" t="n">
        <v>368</v>
      </c>
      <c r="BC239" s="109" t="n">
        <v>324</v>
      </c>
      <c r="BD239" s="109" t="n">
        <v>88</v>
      </c>
      <c r="BE239" s="109" t="n">
        <v>81</v>
      </c>
      <c r="BF239" s="109" t="n">
        <v>58</v>
      </c>
      <c r="BG239" s="109" t="n">
        <v>4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04080</v>
      </c>
      <c r="E240" s="109" t="n">
        <v>0</v>
      </c>
      <c r="F240" s="109" t="n">
        <v>0</v>
      </c>
      <c r="G240" s="109" t="n">
        <v>0</v>
      </c>
      <c r="H240" s="109" t="n">
        <v>0</v>
      </c>
      <c r="I240" s="109" t="n">
        <v>304</v>
      </c>
      <c r="J240" s="109" t="n">
        <v>526</v>
      </c>
      <c r="K240" s="109" t="n">
        <v>793</v>
      </c>
      <c r="L240" s="109" t="n">
        <v>1941</v>
      </c>
      <c r="M240" s="109" t="n">
        <v>4669</v>
      </c>
      <c r="N240" s="109" t="n">
        <v>5290</v>
      </c>
      <c r="O240" s="109" t="n">
        <v>5348</v>
      </c>
      <c r="P240" s="109" t="n">
        <v>5199</v>
      </c>
      <c r="Q240" s="109" t="n">
        <v>5050</v>
      </c>
      <c r="R240" s="109" t="n">
        <v>4975</v>
      </c>
      <c r="S240" s="109" t="n">
        <v>4946</v>
      </c>
      <c r="T240" s="109" t="n">
        <v>4931</v>
      </c>
      <c r="U240" s="109" t="n">
        <v>4977</v>
      </c>
      <c r="V240" s="109" t="n">
        <v>4960</v>
      </c>
      <c r="W240" s="109" t="n">
        <v>5027</v>
      </c>
      <c r="X240" s="109" t="n">
        <v>5100</v>
      </c>
      <c r="Y240" s="109" t="n">
        <v>5138</v>
      </c>
      <c r="Z240" s="109" t="n">
        <v>5243</v>
      </c>
      <c r="AA240" s="109" t="n">
        <v>5299</v>
      </c>
      <c r="AB240" s="109" t="n">
        <v>5397</v>
      </c>
      <c r="AC240" s="109" t="n">
        <v>5534</v>
      </c>
      <c r="AD240" s="109" t="n">
        <v>5601</v>
      </c>
      <c r="AE240" s="109" t="n">
        <v>5738</v>
      </c>
      <c r="AF240" s="109" t="n">
        <v>5770</v>
      </c>
      <c r="AG240" s="109" t="n">
        <v>5790</v>
      </c>
      <c r="AH240" s="109" t="n">
        <v>5788</v>
      </c>
      <c r="AI240" s="109" t="n">
        <v>5776</v>
      </c>
      <c r="AJ240" s="109" t="n">
        <v>5761</v>
      </c>
      <c r="AK240" s="109" t="n">
        <v>5740</v>
      </c>
      <c r="AL240" s="109" t="n">
        <v>5702</v>
      </c>
      <c r="AM240" s="109" t="n">
        <v>5709</v>
      </c>
      <c r="AN240" s="109" t="n">
        <v>5704</v>
      </c>
      <c r="AO240" s="109" t="n">
        <v>5625</v>
      </c>
      <c r="AP240" s="109" t="n">
        <v>5552</v>
      </c>
      <c r="AQ240" s="109" t="n">
        <v>5459</v>
      </c>
      <c r="AR240" s="109" t="n">
        <v>5042</v>
      </c>
      <c r="AS240" s="109" t="n">
        <v>4860</v>
      </c>
      <c r="AT240" s="109" t="n">
        <v>4672</v>
      </c>
      <c r="AU240" s="109" t="n">
        <v>4461</v>
      </c>
      <c r="AV240" s="109" t="n">
        <v>4247</v>
      </c>
      <c r="AW240" s="109" t="n">
        <v>4016</v>
      </c>
      <c r="AX240" s="109" t="n">
        <v>3531</v>
      </c>
      <c r="AY240" s="109" t="n">
        <v>747</v>
      </c>
      <c r="AZ240" s="109" t="n">
        <v>642</v>
      </c>
      <c r="BA240" s="109" t="n">
        <v>548</v>
      </c>
      <c r="BB240" s="109" t="n">
        <v>358</v>
      </c>
      <c r="BC240" s="109" t="n">
        <v>319</v>
      </c>
      <c r="BD240" s="109" t="n">
        <v>86</v>
      </c>
      <c r="BE240" s="109" t="n">
        <v>82</v>
      </c>
      <c r="BF240" s="109" t="n">
        <v>60</v>
      </c>
      <c r="BG240" s="109" t="n">
        <v>47</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01155</v>
      </c>
      <c r="E241" s="109" t="n">
        <v>0</v>
      </c>
      <c r="F241" s="109" t="n">
        <v>0</v>
      </c>
      <c r="G241" s="109" t="n">
        <v>0</v>
      </c>
      <c r="H241" s="109" t="n">
        <v>0</v>
      </c>
      <c r="I241" s="109" t="n">
        <v>301</v>
      </c>
      <c r="J241" s="109" t="n">
        <v>522</v>
      </c>
      <c r="K241" s="109" t="n">
        <v>785</v>
      </c>
      <c r="L241" s="109" t="n">
        <v>1917</v>
      </c>
      <c r="M241" s="109" t="n">
        <v>4619</v>
      </c>
      <c r="N241" s="109" t="n">
        <v>5229</v>
      </c>
      <c r="O241" s="109" t="n">
        <v>5304</v>
      </c>
      <c r="P241" s="109" t="n">
        <v>5147</v>
      </c>
      <c r="Q241" s="109" t="n">
        <v>4981</v>
      </c>
      <c r="R241" s="109" t="n">
        <v>4894</v>
      </c>
      <c r="S241" s="109" t="n">
        <v>4866</v>
      </c>
      <c r="T241" s="109" t="n">
        <v>4870</v>
      </c>
      <c r="U241" s="109" t="n">
        <v>4904</v>
      </c>
      <c r="V241" s="109" t="n">
        <v>4868</v>
      </c>
      <c r="W241" s="109" t="n">
        <v>4926</v>
      </c>
      <c r="X241" s="109" t="n">
        <v>4992</v>
      </c>
      <c r="Y241" s="109" t="n">
        <v>5020</v>
      </c>
      <c r="Z241" s="109" t="n">
        <v>5119</v>
      </c>
      <c r="AA241" s="109" t="n">
        <v>5169</v>
      </c>
      <c r="AB241" s="109" t="n">
        <v>5266</v>
      </c>
      <c r="AC241" s="109" t="n">
        <v>5399</v>
      </c>
      <c r="AD241" s="109" t="n">
        <v>5446</v>
      </c>
      <c r="AE241" s="109" t="n">
        <v>5599</v>
      </c>
      <c r="AF241" s="109" t="n">
        <v>5669</v>
      </c>
      <c r="AG241" s="109" t="n">
        <v>5716</v>
      </c>
      <c r="AH241" s="109" t="n">
        <v>5718</v>
      </c>
      <c r="AI241" s="109" t="n">
        <v>5716</v>
      </c>
      <c r="AJ241" s="109" t="n">
        <v>5686</v>
      </c>
      <c r="AK241" s="109" t="n">
        <v>5679</v>
      </c>
      <c r="AL241" s="109" t="n">
        <v>5646</v>
      </c>
      <c r="AM241" s="109" t="n">
        <v>5628</v>
      </c>
      <c r="AN241" s="109" t="n">
        <v>5626</v>
      </c>
      <c r="AO241" s="109" t="n">
        <v>5573</v>
      </c>
      <c r="AP241" s="109" t="n">
        <v>5510</v>
      </c>
      <c r="AQ241" s="109" t="n">
        <v>5410</v>
      </c>
      <c r="AR241" s="109" t="n">
        <v>4995</v>
      </c>
      <c r="AS241" s="109" t="n">
        <v>4817</v>
      </c>
      <c r="AT241" s="109" t="n">
        <v>4639</v>
      </c>
      <c r="AU241" s="109" t="n">
        <v>4427</v>
      </c>
      <c r="AV241" s="109" t="n">
        <v>4210</v>
      </c>
      <c r="AW241" s="109" t="n">
        <v>3990</v>
      </c>
      <c r="AX241" s="109" t="n">
        <v>3507</v>
      </c>
      <c r="AY241" s="109" t="n">
        <v>744</v>
      </c>
      <c r="AZ241" s="109" t="n">
        <v>629</v>
      </c>
      <c r="BA241" s="109" t="n">
        <v>544</v>
      </c>
      <c r="BB241" s="109" t="n">
        <v>346</v>
      </c>
      <c r="BC241" s="109" t="n">
        <v>311</v>
      </c>
      <c r="BD241" s="109" t="n">
        <v>85</v>
      </c>
      <c r="BE241" s="109" t="n">
        <v>81</v>
      </c>
      <c r="BF241" s="109" t="n">
        <v>61</v>
      </c>
      <c r="BG241" s="109" t="n">
        <v>4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198308</v>
      </c>
      <c r="E242" s="109" t="n">
        <v>0</v>
      </c>
      <c r="F242" s="109" t="n">
        <v>0</v>
      </c>
      <c r="G242" s="109" t="n">
        <v>0</v>
      </c>
      <c r="H242" s="109" t="n">
        <v>0</v>
      </c>
      <c r="I242" s="109" t="n">
        <v>298</v>
      </c>
      <c r="J242" s="109" t="n">
        <v>517</v>
      </c>
      <c r="K242" s="109" t="n">
        <v>779</v>
      </c>
      <c r="L242" s="109" t="n">
        <v>1900</v>
      </c>
      <c r="M242" s="109" t="n">
        <v>4573</v>
      </c>
      <c r="N242" s="109" t="n">
        <v>5175</v>
      </c>
      <c r="O242" s="109" t="n">
        <v>5246</v>
      </c>
      <c r="P242" s="109" t="n">
        <v>5106</v>
      </c>
      <c r="Q242" s="109" t="n">
        <v>4931</v>
      </c>
      <c r="R242" s="109" t="n">
        <v>4830</v>
      </c>
      <c r="S242" s="109" t="n">
        <v>4789</v>
      </c>
      <c r="T242" s="109" t="n">
        <v>4793</v>
      </c>
      <c r="U242" s="109" t="n">
        <v>4844</v>
      </c>
      <c r="V242" s="109" t="n">
        <v>4798</v>
      </c>
      <c r="W242" s="109" t="n">
        <v>4837</v>
      </c>
      <c r="X242" s="109" t="n">
        <v>4894</v>
      </c>
      <c r="Y242" s="109" t="n">
        <v>4916</v>
      </c>
      <c r="Z242" s="109" t="n">
        <v>5005</v>
      </c>
      <c r="AA242" s="109" t="n">
        <v>5049</v>
      </c>
      <c r="AB242" s="109" t="n">
        <v>5139</v>
      </c>
      <c r="AC242" s="109" t="n">
        <v>5271</v>
      </c>
      <c r="AD242" s="109" t="n">
        <v>5314</v>
      </c>
      <c r="AE242" s="109" t="n">
        <v>5448</v>
      </c>
      <c r="AF242" s="109" t="n">
        <v>5535</v>
      </c>
      <c r="AG242" s="109" t="n">
        <v>5617</v>
      </c>
      <c r="AH242" s="109" t="n">
        <v>5645</v>
      </c>
      <c r="AI242" s="109" t="n">
        <v>5647</v>
      </c>
      <c r="AJ242" s="109" t="n">
        <v>5627</v>
      </c>
      <c r="AK242" s="109" t="n">
        <v>5605</v>
      </c>
      <c r="AL242" s="109" t="n">
        <v>5585</v>
      </c>
      <c r="AM242" s="109" t="n">
        <v>5573</v>
      </c>
      <c r="AN242" s="109" t="n">
        <v>5546</v>
      </c>
      <c r="AO242" s="109" t="n">
        <v>5498</v>
      </c>
      <c r="AP242" s="109" t="n">
        <v>5460</v>
      </c>
      <c r="AQ242" s="109" t="n">
        <v>5369</v>
      </c>
      <c r="AR242" s="109" t="n">
        <v>4953</v>
      </c>
      <c r="AS242" s="109" t="n">
        <v>4772</v>
      </c>
      <c r="AT242" s="109" t="n">
        <v>4598</v>
      </c>
      <c r="AU242" s="109" t="n">
        <v>4396</v>
      </c>
      <c r="AV242" s="109" t="n">
        <v>4178</v>
      </c>
      <c r="AW242" s="109" t="n">
        <v>3955</v>
      </c>
      <c r="AX242" s="109" t="n">
        <v>3485</v>
      </c>
      <c r="AY242" s="109" t="n">
        <v>739</v>
      </c>
      <c r="AZ242" s="109" t="n">
        <v>626</v>
      </c>
      <c r="BA242" s="109" t="n">
        <v>532</v>
      </c>
      <c r="BB242" s="109" t="n">
        <v>343</v>
      </c>
      <c r="BC242" s="109" t="n">
        <v>300</v>
      </c>
      <c r="BD242" s="109" t="n">
        <v>83</v>
      </c>
      <c r="BE242" s="109" t="n">
        <v>80</v>
      </c>
      <c r="BF242" s="109" t="n">
        <v>60</v>
      </c>
      <c r="BG242" s="109" t="n">
        <v>49</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195475</v>
      </c>
      <c r="E243" s="109" t="n">
        <v>0</v>
      </c>
      <c r="F243" s="109" t="n">
        <v>0</v>
      </c>
      <c r="G243" s="109" t="n">
        <v>0</v>
      </c>
      <c r="H243" s="109" t="n">
        <v>0</v>
      </c>
      <c r="I243" s="109" t="n">
        <v>294</v>
      </c>
      <c r="J243" s="109" t="n">
        <v>510</v>
      </c>
      <c r="K243" s="109" t="n">
        <v>770</v>
      </c>
      <c r="L243" s="109" t="n">
        <v>1879</v>
      </c>
      <c r="M243" s="109" t="n">
        <v>4521</v>
      </c>
      <c r="N243" s="109" t="n">
        <v>5122</v>
      </c>
      <c r="O243" s="109" t="n">
        <v>5191</v>
      </c>
      <c r="P243" s="109" t="n">
        <v>5048</v>
      </c>
      <c r="Q243" s="109" t="n">
        <v>4891</v>
      </c>
      <c r="R243" s="109" t="n">
        <v>4780</v>
      </c>
      <c r="S243" s="109" t="n">
        <v>4725</v>
      </c>
      <c r="T243" s="109" t="n">
        <v>4718</v>
      </c>
      <c r="U243" s="109" t="n">
        <v>4769</v>
      </c>
      <c r="V243" s="109" t="n">
        <v>4740</v>
      </c>
      <c r="W243" s="109" t="n">
        <v>4768</v>
      </c>
      <c r="X243" s="109" t="n">
        <v>4807</v>
      </c>
      <c r="Y243" s="109" t="n">
        <v>4821</v>
      </c>
      <c r="Z243" s="109" t="n">
        <v>4903</v>
      </c>
      <c r="AA243" s="109" t="n">
        <v>4937</v>
      </c>
      <c r="AB243" s="109" t="n">
        <v>5022</v>
      </c>
      <c r="AC243" s="109" t="n">
        <v>5146</v>
      </c>
      <c r="AD243" s="109" t="n">
        <v>5189</v>
      </c>
      <c r="AE243" s="109" t="n">
        <v>5318</v>
      </c>
      <c r="AF243" s="109" t="n">
        <v>5387</v>
      </c>
      <c r="AG243" s="109" t="n">
        <v>5485</v>
      </c>
      <c r="AH243" s="109" t="n">
        <v>5548</v>
      </c>
      <c r="AI243" s="109" t="n">
        <v>5575</v>
      </c>
      <c r="AJ243" s="109" t="n">
        <v>5558</v>
      </c>
      <c r="AK243" s="109" t="n">
        <v>5547</v>
      </c>
      <c r="AL243" s="109" t="n">
        <v>5513</v>
      </c>
      <c r="AM243" s="109" t="n">
        <v>5514</v>
      </c>
      <c r="AN243" s="109" t="n">
        <v>5492</v>
      </c>
      <c r="AO243" s="109" t="n">
        <v>5420</v>
      </c>
      <c r="AP243" s="109" t="n">
        <v>5386</v>
      </c>
      <c r="AQ243" s="109" t="n">
        <v>5321</v>
      </c>
      <c r="AR243" s="109" t="n">
        <v>4905</v>
      </c>
      <c r="AS243" s="109" t="n">
        <v>4732</v>
      </c>
      <c r="AT243" s="109" t="n">
        <v>4555</v>
      </c>
      <c r="AU243" s="109" t="n">
        <v>4356</v>
      </c>
      <c r="AV243" s="109" t="n">
        <v>4148</v>
      </c>
      <c r="AW243" s="109" t="n">
        <v>3925</v>
      </c>
      <c r="AX243" s="109" t="n">
        <v>3455</v>
      </c>
      <c r="AY243" s="109" t="n">
        <v>734</v>
      </c>
      <c r="AZ243" s="109" t="n">
        <v>622</v>
      </c>
      <c r="BA243" s="109" t="n">
        <v>530</v>
      </c>
      <c r="BB243" s="109" t="n">
        <v>336</v>
      </c>
      <c r="BC243" s="109" t="n">
        <v>298</v>
      </c>
      <c r="BD243" s="109" t="n">
        <v>80</v>
      </c>
      <c r="BE243" s="109" t="n">
        <v>77</v>
      </c>
      <c r="BF243" s="109" t="n">
        <v>59</v>
      </c>
      <c r="BG243" s="109" t="n">
        <v>48</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192671</v>
      </c>
      <c r="E244" s="109" t="n">
        <v>0</v>
      </c>
      <c r="F244" s="109" t="n">
        <v>0</v>
      </c>
      <c r="G244" s="109" t="n">
        <v>0</v>
      </c>
      <c r="H244" s="109" t="n">
        <v>0</v>
      </c>
      <c r="I244" s="109" t="n">
        <v>290</v>
      </c>
      <c r="J244" s="109" t="n">
        <v>505</v>
      </c>
      <c r="K244" s="109" t="n">
        <v>761</v>
      </c>
      <c r="L244" s="109" t="n">
        <v>1858</v>
      </c>
      <c r="M244" s="109" t="n">
        <v>4471</v>
      </c>
      <c r="N244" s="109" t="n">
        <v>5064</v>
      </c>
      <c r="O244" s="109" t="n">
        <v>5138</v>
      </c>
      <c r="P244" s="109" t="n">
        <v>4995</v>
      </c>
      <c r="Q244" s="109" t="n">
        <v>4836</v>
      </c>
      <c r="R244" s="109" t="n">
        <v>4740</v>
      </c>
      <c r="S244" s="109" t="n">
        <v>4677</v>
      </c>
      <c r="T244" s="109" t="n">
        <v>4656</v>
      </c>
      <c r="U244" s="109" t="n">
        <v>4695</v>
      </c>
      <c r="V244" s="109" t="n">
        <v>4667</v>
      </c>
      <c r="W244" s="109" t="n">
        <v>4711</v>
      </c>
      <c r="X244" s="109" t="n">
        <v>4739</v>
      </c>
      <c r="Y244" s="109" t="n">
        <v>4736</v>
      </c>
      <c r="Z244" s="109" t="n">
        <v>4809</v>
      </c>
      <c r="AA244" s="109" t="n">
        <v>4837</v>
      </c>
      <c r="AB244" s="109" t="n">
        <v>4913</v>
      </c>
      <c r="AC244" s="109" t="n">
        <v>5031</v>
      </c>
      <c r="AD244" s="109" t="n">
        <v>5067</v>
      </c>
      <c r="AE244" s="109" t="n">
        <v>5195</v>
      </c>
      <c r="AF244" s="109" t="n">
        <v>5259</v>
      </c>
      <c r="AG244" s="109" t="n">
        <v>5340</v>
      </c>
      <c r="AH244" s="109" t="n">
        <v>5418</v>
      </c>
      <c r="AI244" s="109" t="n">
        <v>5479</v>
      </c>
      <c r="AJ244" s="109" t="n">
        <v>5487</v>
      </c>
      <c r="AK244" s="109" t="n">
        <v>5480</v>
      </c>
      <c r="AL244" s="109" t="n">
        <v>5456</v>
      </c>
      <c r="AM244" s="109" t="n">
        <v>5442</v>
      </c>
      <c r="AN244" s="109" t="n">
        <v>5433</v>
      </c>
      <c r="AO244" s="109" t="n">
        <v>5367</v>
      </c>
      <c r="AP244" s="109" t="n">
        <v>5310</v>
      </c>
      <c r="AQ244" s="109" t="n">
        <v>5249</v>
      </c>
      <c r="AR244" s="109" t="n">
        <v>4849</v>
      </c>
      <c r="AS244" s="109" t="n">
        <v>4686</v>
      </c>
      <c r="AT244" s="109" t="n">
        <v>4517</v>
      </c>
      <c r="AU244" s="109" t="n">
        <v>4316</v>
      </c>
      <c r="AV244" s="109" t="n">
        <v>4111</v>
      </c>
      <c r="AW244" s="109" t="n">
        <v>3897</v>
      </c>
      <c r="AX244" s="109" t="n">
        <v>3428</v>
      </c>
      <c r="AY244" s="109" t="n">
        <v>728</v>
      </c>
      <c r="AZ244" s="109" t="n">
        <v>618</v>
      </c>
      <c r="BA244" s="109" t="n">
        <v>526</v>
      </c>
      <c r="BB244" s="109" t="n">
        <v>334</v>
      </c>
      <c r="BC244" s="109" t="n">
        <v>291</v>
      </c>
      <c r="BD244" s="109" t="n">
        <v>79</v>
      </c>
      <c r="BE244" s="109" t="n">
        <v>75</v>
      </c>
      <c r="BF244" s="109" t="n">
        <v>57</v>
      </c>
      <c r="BG244" s="109" t="n">
        <v>48</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189895</v>
      </c>
      <c r="E245" s="109" t="n">
        <v>0</v>
      </c>
      <c r="F245" s="109" t="n">
        <v>0</v>
      </c>
      <c r="G245" s="109" t="n">
        <v>0</v>
      </c>
      <c r="H245" s="109" t="n">
        <v>0</v>
      </c>
      <c r="I245" s="109" t="n">
        <v>287</v>
      </c>
      <c r="J245" s="109" t="n">
        <v>504</v>
      </c>
      <c r="K245" s="109" t="n">
        <v>754</v>
      </c>
      <c r="L245" s="109" t="n">
        <v>1836</v>
      </c>
      <c r="M245" s="109" t="n">
        <v>4418</v>
      </c>
      <c r="N245" s="109" t="n">
        <v>5009</v>
      </c>
      <c r="O245" s="109" t="n">
        <v>5079</v>
      </c>
      <c r="P245" s="109" t="n">
        <v>4943</v>
      </c>
      <c r="Q245" s="109" t="n">
        <v>4784</v>
      </c>
      <c r="R245" s="109" t="n">
        <v>4686</v>
      </c>
      <c r="S245" s="109" t="n">
        <v>4636</v>
      </c>
      <c r="T245" s="109" t="n">
        <v>4607</v>
      </c>
      <c r="U245" s="109" t="n">
        <v>4633</v>
      </c>
      <c r="V245" s="109" t="n">
        <v>4595</v>
      </c>
      <c r="W245" s="109" t="n">
        <v>4639</v>
      </c>
      <c r="X245" s="109" t="n">
        <v>4682</v>
      </c>
      <c r="Y245" s="109" t="n">
        <v>4669</v>
      </c>
      <c r="Z245" s="109" t="n">
        <v>4726</v>
      </c>
      <c r="AA245" s="109" t="n">
        <v>4745</v>
      </c>
      <c r="AB245" s="109" t="n">
        <v>4814</v>
      </c>
      <c r="AC245" s="109" t="n">
        <v>4923</v>
      </c>
      <c r="AD245" s="109" t="n">
        <v>4955</v>
      </c>
      <c r="AE245" s="109" t="n">
        <v>5075</v>
      </c>
      <c r="AF245" s="109" t="n">
        <v>5138</v>
      </c>
      <c r="AG245" s="109" t="n">
        <v>5214</v>
      </c>
      <c r="AH245" s="109" t="n">
        <v>5276</v>
      </c>
      <c r="AI245" s="109" t="n">
        <v>5352</v>
      </c>
      <c r="AJ245" s="109" t="n">
        <v>5393</v>
      </c>
      <c r="AK245" s="109" t="n">
        <v>5410</v>
      </c>
      <c r="AL245" s="109" t="n">
        <v>5390</v>
      </c>
      <c r="AM245" s="109" t="n">
        <v>5386</v>
      </c>
      <c r="AN245" s="109" t="n">
        <v>5363</v>
      </c>
      <c r="AO245" s="109" t="n">
        <v>5310</v>
      </c>
      <c r="AP245" s="109" t="n">
        <v>5257</v>
      </c>
      <c r="AQ245" s="109" t="n">
        <v>5175</v>
      </c>
      <c r="AR245" s="109" t="n">
        <v>4778</v>
      </c>
      <c r="AS245" s="109" t="n">
        <v>4631</v>
      </c>
      <c r="AT245" s="109" t="n">
        <v>4473</v>
      </c>
      <c r="AU245" s="109" t="n">
        <v>4280</v>
      </c>
      <c r="AV245" s="109" t="n">
        <v>4073</v>
      </c>
      <c r="AW245" s="109" t="n">
        <v>3862</v>
      </c>
      <c r="AX245" s="109" t="n">
        <v>3403</v>
      </c>
      <c r="AY245" s="109" t="n">
        <v>722</v>
      </c>
      <c r="AZ245" s="109" t="n">
        <v>612</v>
      </c>
      <c r="BA245" s="109" t="n">
        <v>523</v>
      </c>
      <c r="BB245" s="109" t="n">
        <v>332</v>
      </c>
      <c r="BC245" s="109" t="n">
        <v>290</v>
      </c>
      <c r="BD245" s="109" t="n">
        <v>78</v>
      </c>
      <c r="BE245" s="109" t="n">
        <v>74</v>
      </c>
      <c r="BF245" s="109" t="n">
        <v>55</v>
      </c>
      <c r="BG245" s="109" t="n">
        <v>46</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187146</v>
      </c>
      <c r="E246" s="109" t="n">
        <v>0</v>
      </c>
      <c r="F246" s="109" t="n">
        <v>0</v>
      </c>
      <c r="G246" s="109" t="n">
        <v>0</v>
      </c>
      <c r="H246" s="109" t="n">
        <v>0</v>
      </c>
      <c r="I246" s="109" t="n">
        <v>283</v>
      </c>
      <c r="J246" s="109" t="n">
        <v>501</v>
      </c>
      <c r="K246" s="109" t="n">
        <v>750</v>
      </c>
      <c r="L246" s="109" t="n">
        <v>1815</v>
      </c>
      <c r="M246" s="109" t="n">
        <v>4363</v>
      </c>
      <c r="N246" s="109" t="n">
        <v>4949</v>
      </c>
      <c r="O246" s="109" t="n">
        <v>5023</v>
      </c>
      <c r="P246" s="109" t="n">
        <v>4887</v>
      </c>
      <c r="Q246" s="109" t="n">
        <v>4733</v>
      </c>
      <c r="R246" s="109" t="n">
        <v>4635</v>
      </c>
      <c r="S246" s="109" t="n">
        <v>4583</v>
      </c>
      <c r="T246" s="109" t="n">
        <v>4566</v>
      </c>
      <c r="U246" s="109" t="n">
        <v>4584</v>
      </c>
      <c r="V246" s="109" t="n">
        <v>4535</v>
      </c>
      <c r="W246" s="109" t="n">
        <v>4567</v>
      </c>
      <c r="X246" s="109" t="n">
        <v>4611</v>
      </c>
      <c r="Y246" s="109" t="n">
        <v>4613</v>
      </c>
      <c r="Z246" s="109" t="n">
        <v>4659</v>
      </c>
      <c r="AA246" s="109" t="n">
        <v>4663</v>
      </c>
      <c r="AB246" s="109" t="n">
        <v>4723</v>
      </c>
      <c r="AC246" s="109" t="n">
        <v>4825</v>
      </c>
      <c r="AD246" s="109" t="n">
        <v>4849</v>
      </c>
      <c r="AE246" s="109" t="n">
        <v>4964</v>
      </c>
      <c r="AF246" s="109" t="n">
        <v>5020</v>
      </c>
      <c r="AG246" s="109" t="n">
        <v>5095</v>
      </c>
      <c r="AH246" s="109" t="n">
        <v>5154</v>
      </c>
      <c r="AI246" s="109" t="n">
        <v>5213</v>
      </c>
      <c r="AJ246" s="109" t="n">
        <v>5269</v>
      </c>
      <c r="AK246" s="109" t="n">
        <v>5317</v>
      </c>
      <c r="AL246" s="109" t="n">
        <v>5321</v>
      </c>
      <c r="AM246" s="109" t="n">
        <v>5320</v>
      </c>
      <c r="AN246" s="109" t="n">
        <v>5308</v>
      </c>
      <c r="AO246" s="109" t="n">
        <v>5242</v>
      </c>
      <c r="AP246" s="109" t="n">
        <v>5201</v>
      </c>
      <c r="AQ246" s="109" t="n">
        <v>5123</v>
      </c>
      <c r="AR246" s="109" t="n">
        <v>4713</v>
      </c>
      <c r="AS246" s="109" t="n">
        <v>4564</v>
      </c>
      <c r="AT246" s="109" t="n">
        <v>4420</v>
      </c>
      <c r="AU246" s="109" t="n">
        <v>4237</v>
      </c>
      <c r="AV246" s="109" t="n">
        <v>4039</v>
      </c>
      <c r="AW246" s="109" t="n">
        <v>3826</v>
      </c>
      <c r="AX246" s="109" t="n">
        <v>3373</v>
      </c>
      <c r="AY246" s="109" t="n">
        <v>717</v>
      </c>
      <c r="AZ246" s="109" t="n">
        <v>607</v>
      </c>
      <c r="BA246" s="109" t="n">
        <v>518</v>
      </c>
      <c r="BB246" s="109" t="n">
        <v>330</v>
      </c>
      <c r="BC246" s="109" t="n">
        <v>288</v>
      </c>
      <c r="BD246" s="109" t="n">
        <v>77</v>
      </c>
      <c r="BE246" s="109" t="n">
        <v>73</v>
      </c>
      <c r="BF246" s="109" t="n">
        <v>55</v>
      </c>
      <c r="BG246" s="109" t="n">
        <v>45</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184417</v>
      </c>
      <c r="E247" s="109" t="n">
        <v>0</v>
      </c>
      <c r="F247" s="109" t="n">
        <v>0</v>
      </c>
      <c r="G247" s="109" t="n">
        <v>0</v>
      </c>
      <c r="H247" s="109" t="n">
        <v>0</v>
      </c>
      <c r="I247" s="109" t="n">
        <v>279</v>
      </c>
      <c r="J247" s="109" t="n">
        <v>496</v>
      </c>
      <c r="K247" s="109" t="n">
        <v>745</v>
      </c>
      <c r="L247" s="109" t="n">
        <v>1796</v>
      </c>
      <c r="M247" s="109" t="n">
        <v>4307</v>
      </c>
      <c r="N247" s="109" t="n">
        <v>4886</v>
      </c>
      <c r="O247" s="109" t="n">
        <v>4963</v>
      </c>
      <c r="P247" s="109" t="n">
        <v>4833</v>
      </c>
      <c r="Q247" s="109" t="n">
        <v>4679</v>
      </c>
      <c r="R247" s="109" t="n">
        <v>4584</v>
      </c>
      <c r="S247" s="109" t="n">
        <v>4532</v>
      </c>
      <c r="T247" s="109" t="n">
        <v>4513</v>
      </c>
      <c r="U247" s="109" t="n">
        <v>4541</v>
      </c>
      <c r="V247" s="109" t="n">
        <v>4486</v>
      </c>
      <c r="W247" s="109" t="n">
        <v>4507</v>
      </c>
      <c r="X247" s="109" t="n">
        <v>4539</v>
      </c>
      <c r="Y247" s="109" t="n">
        <v>4543</v>
      </c>
      <c r="Z247" s="109" t="n">
        <v>4602</v>
      </c>
      <c r="AA247" s="109" t="n">
        <v>4597</v>
      </c>
      <c r="AB247" s="109" t="n">
        <v>4642</v>
      </c>
      <c r="AC247" s="109" t="n">
        <v>4734</v>
      </c>
      <c r="AD247" s="109" t="n">
        <v>4753</v>
      </c>
      <c r="AE247" s="109" t="n">
        <v>4859</v>
      </c>
      <c r="AF247" s="109" t="n">
        <v>4912</v>
      </c>
      <c r="AG247" s="109" t="n">
        <v>4979</v>
      </c>
      <c r="AH247" s="109" t="n">
        <v>5037</v>
      </c>
      <c r="AI247" s="109" t="n">
        <v>5093</v>
      </c>
      <c r="AJ247" s="109" t="n">
        <v>5133</v>
      </c>
      <c r="AK247" s="109" t="n">
        <v>5195</v>
      </c>
      <c r="AL247" s="109" t="n">
        <v>5230</v>
      </c>
      <c r="AM247" s="109" t="n">
        <v>5252</v>
      </c>
      <c r="AN247" s="109" t="n">
        <v>5243</v>
      </c>
      <c r="AO247" s="109" t="n">
        <v>5188</v>
      </c>
      <c r="AP247" s="109" t="n">
        <v>5135</v>
      </c>
      <c r="AQ247" s="109" t="n">
        <v>5069</v>
      </c>
      <c r="AR247" s="109" t="n">
        <v>4669</v>
      </c>
      <c r="AS247" s="109" t="n">
        <v>4501</v>
      </c>
      <c r="AT247" s="109" t="n">
        <v>4356</v>
      </c>
      <c r="AU247" s="109" t="n">
        <v>4188</v>
      </c>
      <c r="AV247" s="109" t="n">
        <v>3998</v>
      </c>
      <c r="AW247" s="109" t="n">
        <v>3794</v>
      </c>
      <c r="AX247" s="109" t="n">
        <v>3341</v>
      </c>
      <c r="AY247" s="109" t="n">
        <v>711</v>
      </c>
      <c r="AZ247" s="109" t="n">
        <v>603</v>
      </c>
      <c r="BA247" s="109" t="n">
        <v>514</v>
      </c>
      <c r="BB247" s="109" t="n">
        <v>327</v>
      </c>
      <c r="BC247" s="109" t="n">
        <v>286</v>
      </c>
      <c r="BD247" s="109" t="n">
        <v>77</v>
      </c>
      <c r="BE247" s="109" t="n">
        <v>72</v>
      </c>
      <c r="BF247" s="109" t="n">
        <v>54</v>
      </c>
      <c r="BG247" s="109" t="n">
        <v>4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181673</v>
      </c>
      <c r="E248" s="109" t="n">
        <v>0</v>
      </c>
      <c r="F248" s="109" t="n">
        <v>0</v>
      </c>
      <c r="G248" s="109" t="n">
        <v>0</v>
      </c>
      <c r="H248" s="109" t="n">
        <v>0</v>
      </c>
      <c r="I248" s="109" t="n">
        <v>274</v>
      </c>
      <c r="J248" s="109" t="n">
        <v>488</v>
      </c>
      <c r="K248" s="109" t="n">
        <v>735</v>
      </c>
      <c r="L248" s="109" t="n">
        <v>1773</v>
      </c>
      <c r="M248" s="109" t="n">
        <v>4247</v>
      </c>
      <c r="N248" s="109" t="n">
        <v>4821</v>
      </c>
      <c r="O248" s="109" t="n">
        <v>4900</v>
      </c>
      <c r="P248" s="109" t="n">
        <v>4774</v>
      </c>
      <c r="Q248" s="109" t="n">
        <v>4626</v>
      </c>
      <c r="R248" s="109" t="n">
        <v>4531</v>
      </c>
      <c r="S248" s="109" t="n">
        <v>4481</v>
      </c>
      <c r="T248" s="109" t="n">
        <v>4461</v>
      </c>
      <c r="U248" s="109" t="n">
        <v>4487</v>
      </c>
      <c r="V248" s="109" t="n">
        <v>4442</v>
      </c>
      <c r="W248" s="109" t="n">
        <v>4457</v>
      </c>
      <c r="X248" s="109" t="n">
        <v>4479</v>
      </c>
      <c r="Y248" s="109" t="n">
        <v>4472</v>
      </c>
      <c r="Z248" s="109" t="n">
        <v>4532</v>
      </c>
      <c r="AA248" s="109" t="n">
        <v>4540</v>
      </c>
      <c r="AB248" s="109" t="n">
        <v>4575</v>
      </c>
      <c r="AC248" s="109" t="n">
        <v>4653</v>
      </c>
      <c r="AD248" s="109" t="n">
        <v>4665</v>
      </c>
      <c r="AE248" s="109" t="n">
        <v>4763</v>
      </c>
      <c r="AF248" s="109" t="n">
        <v>4808</v>
      </c>
      <c r="AG248" s="109" t="n">
        <v>4872</v>
      </c>
      <c r="AH248" s="109" t="n">
        <v>4923</v>
      </c>
      <c r="AI248" s="109" t="n">
        <v>4978</v>
      </c>
      <c r="AJ248" s="109" t="n">
        <v>5015</v>
      </c>
      <c r="AK248" s="109" t="n">
        <v>5062</v>
      </c>
      <c r="AL248" s="109" t="n">
        <v>5110</v>
      </c>
      <c r="AM248" s="109" t="n">
        <v>5163</v>
      </c>
      <c r="AN248" s="109" t="n">
        <v>5175</v>
      </c>
      <c r="AO248" s="109" t="n">
        <v>5123</v>
      </c>
      <c r="AP248" s="109" t="n">
        <v>5082</v>
      </c>
      <c r="AQ248" s="109" t="n">
        <v>5004</v>
      </c>
      <c r="AR248" s="109" t="n">
        <v>4614</v>
      </c>
      <c r="AS248" s="109" t="n">
        <v>4459</v>
      </c>
      <c r="AT248" s="109" t="n">
        <v>4296</v>
      </c>
      <c r="AU248" s="109" t="n">
        <v>4126</v>
      </c>
      <c r="AV248" s="109" t="n">
        <v>3951</v>
      </c>
      <c r="AW248" s="109" t="n">
        <v>3756</v>
      </c>
      <c r="AX248" s="109" t="n">
        <v>3313</v>
      </c>
      <c r="AY248" s="109" t="n">
        <v>704</v>
      </c>
      <c r="AZ248" s="109" t="n">
        <v>598</v>
      </c>
      <c r="BA248" s="109" t="n">
        <v>511</v>
      </c>
      <c r="BB248" s="109" t="n">
        <v>325</v>
      </c>
      <c r="BC248" s="109" t="n">
        <v>284</v>
      </c>
      <c r="BD248" s="109" t="n">
        <v>76</v>
      </c>
      <c r="BE248" s="109" t="n">
        <v>72</v>
      </c>
      <c r="BF248" s="109" t="n">
        <v>53</v>
      </c>
      <c r="BG248" s="109" t="n">
        <v>4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178902</v>
      </c>
      <c r="E249" s="109" t="n">
        <v>0</v>
      </c>
      <c r="F249" s="109" t="n">
        <v>0</v>
      </c>
      <c r="G249" s="109" t="n">
        <v>0</v>
      </c>
      <c r="H249" s="109" t="n">
        <v>0</v>
      </c>
      <c r="I249" s="109" t="n">
        <v>269</v>
      </c>
      <c r="J249" s="109" t="n">
        <v>478</v>
      </c>
      <c r="K249" s="109" t="n">
        <v>722</v>
      </c>
      <c r="L249" s="109" t="n">
        <v>1746</v>
      </c>
      <c r="M249" s="109" t="n">
        <v>4182</v>
      </c>
      <c r="N249" s="109" t="n">
        <v>4751</v>
      </c>
      <c r="O249" s="109" t="n">
        <v>4832</v>
      </c>
      <c r="P249" s="109" t="n">
        <v>4710</v>
      </c>
      <c r="Q249" s="109" t="n">
        <v>4567</v>
      </c>
      <c r="R249" s="109" t="n">
        <v>4478</v>
      </c>
      <c r="S249" s="109" t="n">
        <v>4427</v>
      </c>
      <c r="T249" s="109" t="n">
        <v>4409</v>
      </c>
      <c r="U249" s="109" t="n">
        <v>4434</v>
      </c>
      <c r="V249" s="109" t="n">
        <v>4388</v>
      </c>
      <c r="W249" s="109" t="n">
        <v>4412</v>
      </c>
      <c r="X249" s="109" t="n">
        <v>4428</v>
      </c>
      <c r="Y249" s="109" t="n">
        <v>4412</v>
      </c>
      <c r="Z249" s="109" t="n">
        <v>4461</v>
      </c>
      <c r="AA249" s="109" t="n">
        <v>4470</v>
      </c>
      <c r="AB249" s="109" t="n">
        <v>4519</v>
      </c>
      <c r="AC249" s="109" t="n">
        <v>4586</v>
      </c>
      <c r="AD249" s="109" t="n">
        <v>4584</v>
      </c>
      <c r="AE249" s="109" t="n">
        <v>4675</v>
      </c>
      <c r="AF249" s="109" t="n">
        <v>4714</v>
      </c>
      <c r="AG249" s="109" t="n">
        <v>4770</v>
      </c>
      <c r="AH249" s="109" t="n">
        <v>4817</v>
      </c>
      <c r="AI249" s="109" t="n">
        <v>4865</v>
      </c>
      <c r="AJ249" s="109" t="n">
        <v>4902</v>
      </c>
      <c r="AK249" s="109" t="n">
        <v>4946</v>
      </c>
      <c r="AL249" s="109" t="n">
        <v>4980</v>
      </c>
      <c r="AM249" s="109" t="n">
        <v>5045</v>
      </c>
      <c r="AN249" s="109" t="n">
        <v>5087</v>
      </c>
      <c r="AO249" s="109" t="n">
        <v>5057</v>
      </c>
      <c r="AP249" s="109" t="n">
        <v>5019</v>
      </c>
      <c r="AQ249" s="109" t="n">
        <v>4953</v>
      </c>
      <c r="AR249" s="109" t="n">
        <v>4547</v>
      </c>
      <c r="AS249" s="109" t="n">
        <v>4406</v>
      </c>
      <c r="AT249" s="109" t="n">
        <v>4256</v>
      </c>
      <c r="AU249" s="109" t="n">
        <v>4070</v>
      </c>
      <c r="AV249" s="109" t="n">
        <v>3894</v>
      </c>
      <c r="AW249" s="109" t="n">
        <v>3711</v>
      </c>
      <c r="AX249" s="109" t="n">
        <v>3280</v>
      </c>
      <c r="AY249" s="109" t="n">
        <v>698</v>
      </c>
      <c r="AZ249" s="109" t="n">
        <v>592</v>
      </c>
      <c r="BA249" s="109" t="n">
        <v>506</v>
      </c>
      <c r="BB249" s="109" t="n">
        <v>322</v>
      </c>
      <c r="BC249" s="109" t="n">
        <v>282</v>
      </c>
      <c r="BD249" s="109" t="n">
        <v>76</v>
      </c>
      <c r="BE249" s="109" t="n">
        <v>71</v>
      </c>
      <c r="BF249" s="109" t="n">
        <v>53</v>
      </c>
      <c r="BG249" s="109" t="n">
        <v>43</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176107</v>
      </c>
      <c r="E250" s="109" t="n">
        <v>0</v>
      </c>
      <c r="F250" s="109" t="n">
        <v>0</v>
      </c>
      <c r="G250" s="109" t="n">
        <v>0</v>
      </c>
      <c r="H250" s="109" t="n">
        <v>0</v>
      </c>
      <c r="I250" s="109" t="n">
        <v>265</v>
      </c>
      <c r="J250" s="109" t="n">
        <v>473</v>
      </c>
      <c r="K250" s="109" t="n">
        <v>710</v>
      </c>
      <c r="L250" s="109" t="n">
        <v>1714</v>
      </c>
      <c r="M250" s="109" t="n">
        <v>4109</v>
      </c>
      <c r="N250" s="109" t="n">
        <v>4677</v>
      </c>
      <c r="O250" s="109" t="n">
        <v>4762</v>
      </c>
      <c r="P250" s="109" t="n">
        <v>4644</v>
      </c>
      <c r="Q250" s="109" t="n">
        <v>4505</v>
      </c>
      <c r="R250" s="109" t="n">
        <v>4419</v>
      </c>
      <c r="S250" s="109" t="n">
        <v>4373</v>
      </c>
      <c r="T250" s="109" t="n">
        <v>4354</v>
      </c>
      <c r="U250" s="109" t="n">
        <v>4380</v>
      </c>
      <c r="V250" s="109" t="n">
        <v>4335</v>
      </c>
      <c r="W250" s="109" t="n">
        <v>4357</v>
      </c>
      <c r="X250" s="109" t="n">
        <v>4381</v>
      </c>
      <c r="Y250" s="109" t="n">
        <v>4360</v>
      </c>
      <c r="Z250" s="109" t="n">
        <v>4399</v>
      </c>
      <c r="AA250" s="109" t="n">
        <v>4399</v>
      </c>
      <c r="AB250" s="109" t="n">
        <v>4449</v>
      </c>
      <c r="AC250" s="109" t="n">
        <v>4528</v>
      </c>
      <c r="AD250" s="109" t="n">
        <v>4518</v>
      </c>
      <c r="AE250" s="109" t="n">
        <v>4594</v>
      </c>
      <c r="AF250" s="109" t="n">
        <v>4626</v>
      </c>
      <c r="AG250" s="109" t="n">
        <v>4676</v>
      </c>
      <c r="AH250" s="109" t="n">
        <v>4716</v>
      </c>
      <c r="AI250" s="109" t="n">
        <v>4761</v>
      </c>
      <c r="AJ250" s="109" t="n">
        <v>4792</v>
      </c>
      <c r="AK250" s="109" t="n">
        <v>4835</v>
      </c>
      <c r="AL250" s="109" t="n">
        <v>4865</v>
      </c>
      <c r="AM250" s="109" t="n">
        <v>4916</v>
      </c>
      <c r="AN250" s="109" t="n">
        <v>4971</v>
      </c>
      <c r="AO250" s="109" t="n">
        <v>4971</v>
      </c>
      <c r="AP250" s="109" t="n">
        <v>4953</v>
      </c>
      <c r="AQ250" s="109" t="n">
        <v>4891</v>
      </c>
      <c r="AR250" s="109" t="n">
        <v>4492</v>
      </c>
      <c r="AS250" s="109" t="n">
        <v>4342</v>
      </c>
      <c r="AT250" s="109" t="n">
        <v>4205</v>
      </c>
      <c r="AU250" s="109" t="n">
        <v>4032</v>
      </c>
      <c r="AV250" s="109" t="n">
        <v>3840</v>
      </c>
      <c r="AW250" s="109" t="n">
        <v>3657</v>
      </c>
      <c r="AX250" s="109" t="n">
        <v>3241</v>
      </c>
      <c r="AY250" s="109" t="n">
        <v>691</v>
      </c>
      <c r="AZ250" s="109" t="n">
        <v>587</v>
      </c>
      <c r="BA250" s="109" t="n">
        <v>501</v>
      </c>
      <c r="BB250" s="109" t="n">
        <v>319</v>
      </c>
      <c r="BC250" s="109" t="n">
        <v>280</v>
      </c>
      <c r="BD250" s="109" t="n">
        <v>75</v>
      </c>
      <c r="BE250" s="109" t="n">
        <v>71</v>
      </c>
      <c r="BF250" s="109" t="n">
        <v>53</v>
      </c>
      <c r="BG250" s="109" t="n">
        <v>43</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173303</v>
      </c>
      <c r="E251" s="109" t="n">
        <v>0</v>
      </c>
      <c r="F251" s="109" t="n">
        <v>0</v>
      </c>
      <c r="G251" s="109" t="n">
        <v>0</v>
      </c>
      <c r="H251" s="109" t="n">
        <v>0</v>
      </c>
      <c r="I251" s="109" t="n">
        <v>260</v>
      </c>
      <c r="J251" s="109" t="n">
        <v>467</v>
      </c>
      <c r="K251" s="109" t="n">
        <v>700</v>
      </c>
      <c r="L251" s="109" t="n">
        <v>1682</v>
      </c>
      <c r="M251" s="109" t="n">
        <v>4032</v>
      </c>
      <c r="N251" s="109" t="n">
        <v>4595</v>
      </c>
      <c r="O251" s="109" t="n">
        <v>4685</v>
      </c>
      <c r="P251" s="109" t="n">
        <v>4575</v>
      </c>
      <c r="Q251" s="109" t="n">
        <v>4441</v>
      </c>
      <c r="R251" s="109" t="n">
        <v>4358</v>
      </c>
      <c r="S251" s="109" t="n">
        <v>4315</v>
      </c>
      <c r="T251" s="109" t="n">
        <v>4299</v>
      </c>
      <c r="U251" s="109" t="n">
        <v>4324</v>
      </c>
      <c r="V251" s="109" t="n">
        <v>4280</v>
      </c>
      <c r="W251" s="109" t="n">
        <v>4302</v>
      </c>
      <c r="X251" s="109" t="n">
        <v>4325</v>
      </c>
      <c r="Y251" s="109" t="n">
        <v>4313</v>
      </c>
      <c r="Z251" s="109" t="n">
        <v>4347</v>
      </c>
      <c r="AA251" s="109" t="n">
        <v>4337</v>
      </c>
      <c r="AB251" s="109" t="n">
        <v>4377</v>
      </c>
      <c r="AC251" s="109" t="n">
        <v>4457</v>
      </c>
      <c r="AD251" s="109" t="n">
        <v>4460</v>
      </c>
      <c r="AE251" s="109" t="n">
        <v>4526</v>
      </c>
      <c r="AF251" s="109" t="n">
        <v>4545</v>
      </c>
      <c r="AG251" s="109" t="n">
        <v>4589</v>
      </c>
      <c r="AH251" s="109" t="n">
        <v>4623</v>
      </c>
      <c r="AI251" s="109" t="n">
        <v>4662</v>
      </c>
      <c r="AJ251" s="109" t="n">
        <v>4689</v>
      </c>
      <c r="AK251" s="109" t="n">
        <v>4726</v>
      </c>
      <c r="AL251" s="109" t="n">
        <v>4756</v>
      </c>
      <c r="AM251" s="109" t="n">
        <v>4804</v>
      </c>
      <c r="AN251" s="109" t="n">
        <v>4845</v>
      </c>
      <c r="AO251" s="109" t="n">
        <v>4858</v>
      </c>
      <c r="AP251" s="109" t="n">
        <v>4869</v>
      </c>
      <c r="AQ251" s="109" t="n">
        <v>4826</v>
      </c>
      <c r="AR251" s="109" t="n">
        <v>4441</v>
      </c>
      <c r="AS251" s="109" t="n">
        <v>4288</v>
      </c>
      <c r="AT251" s="109" t="n">
        <v>4143</v>
      </c>
      <c r="AU251" s="109" t="n">
        <v>3983</v>
      </c>
      <c r="AV251" s="109" t="n">
        <v>3804</v>
      </c>
      <c r="AW251" s="109" t="n">
        <v>3607</v>
      </c>
      <c r="AX251" s="109" t="n">
        <v>3194</v>
      </c>
      <c r="AY251" s="109" t="n">
        <v>683</v>
      </c>
      <c r="AZ251" s="109" t="n">
        <v>581</v>
      </c>
      <c r="BA251" s="109" t="n">
        <v>497</v>
      </c>
      <c r="BB251" s="109" t="n">
        <v>316</v>
      </c>
      <c r="BC251" s="109" t="n">
        <v>277</v>
      </c>
      <c r="BD251" s="109" t="n">
        <v>75</v>
      </c>
      <c r="BE251" s="109" t="n">
        <v>70</v>
      </c>
      <c r="BF251" s="109" t="n">
        <v>52</v>
      </c>
      <c r="BG251" s="109" t="n">
        <v>43</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170496</v>
      </c>
      <c r="E252" s="109" t="n">
        <v>0</v>
      </c>
      <c r="F252" s="109" t="n">
        <v>0</v>
      </c>
      <c r="G252" s="109" t="n">
        <v>0</v>
      </c>
      <c r="H252" s="109" t="n">
        <v>0</v>
      </c>
      <c r="I252" s="109" t="n">
        <v>255</v>
      </c>
      <c r="J252" s="109" t="n">
        <v>460</v>
      </c>
      <c r="K252" s="109" t="n">
        <v>690</v>
      </c>
      <c r="L252" s="109" t="n">
        <v>1653</v>
      </c>
      <c r="M252" s="109" t="n">
        <v>3953</v>
      </c>
      <c r="N252" s="109" t="n">
        <v>4508</v>
      </c>
      <c r="O252" s="109" t="n">
        <v>4602</v>
      </c>
      <c r="P252" s="109" t="n">
        <v>4500</v>
      </c>
      <c r="Q252" s="109" t="n">
        <v>4373</v>
      </c>
      <c r="R252" s="109" t="n">
        <v>4293</v>
      </c>
      <c r="S252" s="109" t="n">
        <v>4253</v>
      </c>
      <c r="T252" s="109" t="n">
        <v>4239</v>
      </c>
      <c r="U252" s="109" t="n">
        <v>4267</v>
      </c>
      <c r="V252" s="109" t="n">
        <v>4224</v>
      </c>
      <c r="W252" s="109" t="n">
        <v>4246</v>
      </c>
      <c r="X252" s="109" t="n">
        <v>4269</v>
      </c>
      <c r="Y252" s="109" t="n">
        <v>4257</v>
      </c>
      <c r="Z252" s="109" t="n">
        <v>4298</v>
      </c>
      <c r="AA252" s="109" t="n">
        <v>4284</v>
      </c>
      <c r="AB252" s="109" t="n">
        <v>4314</v>
      </c>
      <c r="AC252" s="109" t="n">
        <v>4384</v>
      </c>
      <c r="AD252" s="109" t="n">
        <v>4390</v>
      </c>
      <c r="AE252" s="109" t="n">
        <v>4467</v>
      </c>
      <c r="AF252" s="109" t="n">
        <v>4478</v>
      </c>
      <c r="AG252" s="109" t="n">
        <v>4509</v>
      </c>
      <c r="AH252" s="109" t="n">
        <v>4537</v>
      </c>
      <c r="AI252" s="109" t="n">
        <v>4570</v>
      </c>
      <c r="AJ252" s="109" t="n">
        <v>4592</v>
      </c>
      <c r="AK252" s="109" t="n">
        <v>4625</v>
      </c>
      <c r="AL252" s="109" t="n">
        <v>4649</v>
      </c>
      <c r="AM252" s="109" t="n">
        <v>4696</v>
      </c>
      <c r="AN252" s="109" t="n">
        <v>4734</v>
      </c>
      <c r="AO252" s="109" t="n">
        <v>4735</v>
      </c>
      <c r="AP252" s="109" t="n">
        <v>4758</v>
      </c>
      <c r="AQ252" s="109" t="n">
        <v>4744</v>
      </c>
      <c r="AR252" s="109" t="n">
        <v>4387</v>
      </c>
      <c r="AS252" s="109" t="n">
        <v>4240</v>
      </c>
      <c r="AT252" s="109" t="n">
        <v>4092</v>
      </c>
      <c r="AU252" s="109" t="n">
        <v>3924</v>
      </c>
      <c r="AV252" s="109" t="n">
        <v>3758</v>
      </c>
      <c r="AW252" s="109" t="n">
        <v>3573</v>
      </c>
      <c r="AX252" s="109" t="n">
        <v>3150</v>
      </c>
      <c r="AY252" s="109" t="n">
        <v>673</v>
      </c>
      <c r="AZ252" s="109" t="n">
        <v>574</v>
      </c>
      <c r="BA252" s="109" t="n">
        <v>492</v>
      </c>
      <c r="BB252" s="109" t="n">
        <v>314</v>
      </c>
      <c r="BC252" s="109" t="n">
        <v>275</v>
      </c>
      <c r="BD252" s="109" t="n">
        <v>74</v>
      </c>
      <c r="BE252" s="109" t="n">
        <v>70</v>
      </c>
      <c r="BF252" s="109" t="n">
        <v>52</v>
      </c>
      <c r="BG252" s="109" t="n">
        <v>42</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167682</v>
      </c>
      <c r="E253" s="109" t="n">
        <v>0</v>
      </c>
      <c r="F253" s="109" t="n">
        <v>0</v>
      </c>
      <c r="G253" s="109" t="n">
        <v>0</v>
      </c>
      <c r="H253" s="109" t="n">
        <v>0</v>
      </c>
      <c r="I253" s="109" t="n">
        <v>250</v>
      </c>
      <c r="J253" s="109" t="n">
        <v>450</v>
      </c>
      <c r="K253" s="109" t="n">
        <v>678</v>
      </c>
      <c r="L253" s="109" t="n">
        <v>1624</v>
      </c>
      <c r="M253" s="109" t="n">
        <v>3878</v>
      </c>
      <c r="N253" s="109" t="n">
        <v>4419</v>
      </c>
      <c r="O253" s="109" t="n">
        <v>4516</v>
      </c>
      <c r="P253" s="109" t="n">
        <v>4421</v>
      </c>
      <c r="Q253" s="109" t="n">
        <v>4302</v>
      </c>
      <c r="R253" s="109" t="n">
        <v>4227</v>
      </c>
      <c r="S253" s="109" t="n">
        <v>4189</v>
      </c>
      <c r="T253" s="109" t="n">
        <v>4177</v>
      </c>
      <c r="U253" s="109" t="n">
        <v>4206</v>
      </c>
      <c r="V253" s="109" t="n">
        <v>4167</v>
      </c>
      <c r="W253" s="109" t="n">
        <v>4189</v>
      </c>
      <c r="X253" s="109" t="n">
        <v>4212</v>
      </c>
      <c r="Y253" s="109" t="n">
        <v>4200</v>
      </c>
      <c r="Z253" s="109" t="n">
        <v>4240</v>
      </c>
      <c r="AA253" s="109" t="n">
        <v>4235</v>
      </c>
      <c r="AB253" s="109" t="n">
        <v>4260</v>
      </c>
      <c r="AC253" s="109" t="n">
        <v>4321</v>
      </c>
      <c r="AD253" s="109" t="n">
        <v>4318</v>
      </c>
      <c r="AE253" s="109" t="n">
        <v>4396</v>
      </c>
      <c r="AF253" s="109" t="n">
        <v>4419</v>
      </c>
      <c r="AG253" s="109" t="n">
        <v>4441</v>
      </c>
      <c r="AH253" s="109" t="n">
        <v>4457</v>
      </c>
      <c r="AI253" s="109" t="n">
        <v>4484</v>
      </c>
      <c r="AJ253" s="109" t="n">
        <v>4501</v>
      </c>
      <c r="AK253" s="109" t="n">
        <v>4528</v>
      </c>
      <c r="AL253" s="109" t="n">
        <v>4550</v>
      </c>
      <c r="AM253" s="109" t="n">
        <v>4590</v>
      </c>
      <c r="AN253" s="109" t="n">
        <v>4628</v>
      </c>
      <c r="AO253" s="109" t="n">
        <v>4627</v>
      </c>
      <c r="AP253" s="109" t="n">
        <v>4638</v>
      </c>
      <c r="AQ253" s="109" t="n">
        <v>4636</v>
      </c>
      <c r="AR253" s="109" t="n">
        <v>4313</v>
      </c>
      <c r="AS253" s="109" t="n">
        <v>4188</v>
      </c>
      <c r="AT253" s="109" t="n">
        <v>4046</v>
      </c>
      <c r="AU253" s="109" t="n">
        <v>3875</v>
      </c>
      <c r="AV253" s="109" t="n">
        <v>3702</v>
      </c>
      <c r="AW253" s="109" t="n">
        <v>3529</v>
      </c>
      <c r="AX253" s="109" t="n">
        <v>3120</v>
      </c>
      <c r="AY253" s="109" t="n">
        <v>664</v>
      </c>
      <c r="AZ253" s="109" t="n">
        <v>566</v>
      </c>
      <c r="BA253" s="109" t="n">
        <v>486</v>
      </c>
      <c r="BB253" s="109" t="n">
        <v>311</v>
      </c>
      <c r="BC253" s="109" t="n">
        <v>272</v>
      </c>
      <c r="BD253" s="109" t="n">
        <v>73</v>
      </c>
      <c r="BE253" s="109" t="n">
        <v>69</v>
      </c>
      <c r="BF253" s="109" t="n">
        <v>52</v>
      </c>
      <c r="BG253" s="109" t="n">
        <v>42</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164867</v>
      </c>
      <c r="E254" s="109" t="n">
        <v>0</v>
      </c>
      <c r="F254" s="109" t="n">
        <v>0</v>
      </c>
      <c r="G254" s="109" t="n">
        <v>0</v>
      </c>
      <c r="H254" s="109" t="n">
        <v>0</v>
      </c>
      <c r="I254" s="109" t="n">
        <v>245</v>
      </c>
      <c r="J254" s="109" t="n">
        <v>440</v>
      </c>
      <c r="K254" s="109" t="n">
        <v>664</v>
      </c>
      <c r="L254" s="109" t="n">
        <v>1594</v>
      </c>
      <c r="M254" s="109" t="n">
        <v>3806</v>
      </c>
      <c r="N254" s="109" t="n">
        <v>4335</v>
      </c>
      <c r="O254" s="109" t="n">
        <v>4427</v>
      </c>
      <c r="P254" s="109" t="n">
        <v>4337</v>
      </c>
      <c r="Q254" s="109" t="n">
        <v>4225</v>
      </c>
      <c r="R254" s="109" t="n">
        <v>4158</v>
      </c>
      <c r="S254" s="109" t="n">
        <v>4124</v>
      </c>
      <c r="T254" s="109" t="n">
        <v>4113</v>
      </c>
      <c r="U254" s="109" t="n">
        <v>4143</v>
      </c>
      <c r="V254" s="109" t="n">
        <v>4107</v>
      </c>
      <c r="W254" s="109" t="n">
        <v>4131</v>
      </c>
      <c r="X254" s="109" t="n">
        <v>4154</v>
      </c>
      <c r="Y254" s="109" t="n">
        <v>4143</v>
      </c>
      <c r="Z254" s="109" t="n">
        <v>4183</v>
      </c>
      <c r="AA254" s="109" t="n">
        <v>4177</v>
      </c>
      <c r="AB254" s="109" t="n">
        <v>4210</v>
      </c>
      <c r="AC254" s="109" t="n">
        <v>4266</v>
      </c>
      <c r="AD254" s="109" t="n">
        <v>4255</v>
      </c>
      <c r="AE254" s="109" t="n">
        <v>4324</v>
      </c>
      <c r="AF254" s="109" t="n">
        <v>4349</v>
      </c>
      <c r="AG254" s="109" t="n">
        <v>4383</v>
      </c>
      <c r="AH254" s="109" t="n">
        <v>4390</v>
      </c>
      <c r="AI254" s="109" t="n">
        <v>4405</v>
      </c>
      <c r="AJ254" s="109" t="n">
        <v>4416</v>
      </c>
      <c r="AK254" s="109" t="n">
        <v>4439</v>
      </c>
      <c r="AL254" s="109" t="n">
        <v>4455</v>
      </c>
      <c r="AM254" s="109" t="n">
        <v>4493</v>
      </c>
      <c r="AN254" s="109" t="n">
        <v>4524</v>
      </c>
      <c r="AO254" s="109" t="n">
        <v>4522</v>
      </c>
      <c r="AP254" s="109" t="n">
        <v>4532</v>
      </c>
      <c r="AQ254" s="109" t="n">
        <v>4519</v>
      </c>
      <c r="AR254" s="109" t="n">
        <v>4214</v>
      </c>
      <c r="AS254" s="109" t="n">
        <v>4117</v>
      </c>
      <c r="AT254" s="109" t="n">
        <v>3997</v>
      </c>
      <c r="AU254" s="109" t="n">
        <v>3831</v>
      </c>
      <c r="AV254" s="109" t="n">
        <v>3656</v>
      </c>
      <c r="AW254" s="109" t="n">
        <v>3477</v>
      </c>
      <c r="AX254" s="109" t="n">
        <v>3082</v>
      </c>
      <c r="AY254" s="109" t="n">
        <v>657</v>
      </c>
      <c r="AZ254" s="109" t="n">
        <v>558</v>
      </c>
      <c r="BA254" s="109" t="n">
        <v>479</v>
      </c>
      <c r="BB254" s="109" t="n">
        <v>307</v>
      </c>
      <c r="BC254" s="109" t="n">
        <v>270</v>
      </c>
      <c r="BD254" s="109" t="n">
        <v>73</v>
      </c>
      <c r="BE254" s="109" t="n">
        <v>68</v>
      </c>
      <c r="BF254" s="109" t="n">
        <v>51</v>
      </c>
      <c r="BG254" s="109" t="n">
        <v>42</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162049</v>
      </c>
      <c r="E255" s="109" t="n">
        <v>0</v>
      </c>
      <c r="F255" s="109" t="n">
        <v>0</v>
      </c>
      <c r="G255" s="109" t="n">
        <v>0</v>
      </c>
      <c r="H255" s="109" t="n">
        <v>0</v>
      </c>
      <c r="I255" s="109" t="n">
        <v>240</v>
      </c>
      <c r="J255" s="109" t="n">
        <v>430</v>
      </c>
      <c r="K255" s="109" t="n">
        <v>649</v>
      </c>
      <c r="L255" s="109" t="n">
        <v>1561</v>
      </c>
      <c r="M255" s="109" t="n">
        <v>3732</v>
      </c>
      <c r="N255" s="109" t="n">
        <v>4253</v>
      </c>
      <c r="O255" s="109" t="n">
        <v>4340</v>
      </c>
      <c r="P255" s="109" t="n">
        <v>4250</v>
      </c>
      <c r="Q255" s="109" t="n">
        <v>4144</v>
      </c>
      <c r="R255" s="109" t="n">
        <v>4083</v>
      </c>
      <c r="S255" s="109" t="n">
        <v>4055</v>
      </c>
      <c r="T255" s="109" t="n">
        <v>4048</v>
      </c>
      <c r="U255" s="109" t="n">
        <v>4079</v>
      </c>
      <c r="V255" s="109" t="n">
        <v>4045</v>
      </c>
      <c r="W255" s="109" t="n">
        <v>4071</v>
      </c>
      <c r="X255" s="109" t="n">
        <v>4096</v>
      </c>
      <c r="Y255" s="109" t="n">
        <v>4086</v>
      </c>
      <c r="Z255" s="109" t="n">
        <v>4125</v>
      </c>
      <c r="AA255" s="109" t="n">
        <v>4120</v>
      </c>
      <c r="AB255" s="109" t="n">
        <v>4152</v>
      </c>
      <c r="AC255" s="109" t="n">
        <v>4215</v>
      </c>
      <c r="AD255" s="109" t="n">
        <v>4200</v>
      </c>
      <c r="AE255" s="109" t="n">
        <v>4260</v>
      </c>
      <c r="AF255" s="109" t="n">
        <v>4276</v>
      </c>
      <c r="AG255" s="109" t="n">
        <v>4312</v>
      </c>
      <c r="AH255" s="109" t="n">
        <v>4332</v>
      </c>
      <c r="AI255" s="109" t="n">
        <v>4339</v>
      </c>
      <c r="AJ255" s="109" t="n">
        <v>4338</v>
      </c>
      <c r="AK255" s="109" t="n">
        <v>4355</v>
      </c>
      <c r="AL255" s="109" t="n">
        <v>4367</v>
      </c>
      <c r="AM255" s="109" t="n">
        <v>4399</v>
      </c>
      <c r="AN255" s="109" t="n">
        <v>4428</v>
      </c>
      <c r="AO255" s="109" t="n">
        <v>4421</v>
      </c>
      <c r="AP255" s="109" t="n">
        <v>4430</v>
      </c>
      <c r="AQ255" s="109" t="n">
        <v>4417</v>
      </c>
      <c r="AR255" s="109" t="n">
        <v>4105</v>
      </c>
      <c r="AS255" s="109" t="n">
        <v>4023</v>
      </c>
      <c r="AT255" s="109" t="n">
        <v>3929</v>
      </c>
      <c r="AU255" s="109" t="n">
        <v>3785</v>
      </c>
      <c r="AV255" s="109" t="n">
        <v>3614</v>
      </c>
      <c r="AW255" s="109" t="n">
        <v>3434</v>
      </c>
      <c r="AX255" s="109" t="n">
        <v>3036</v>
      </c>
      <c r="AY255" s="109" t="n">
        <v>649</v>
      </c>
      <c r="AZ255" s="109" t="n">
        <v>553</v>
      </c>
      <c r="BA255" s="109" t="n">
        <v>473</v>
      </c>
      <c r="BB255" s="109" t="n">
        <v>302</v>
      </c>
      <c r="BC255" s="109" t="n">
        <v>266</v>
      </c>
      <c r="BD255" s="109" t="n">
        <v>72</v>
      </c>
      <c r="BE255" s="109" t="n">
        <v>68</v>
      </c>
      <c r="BF255" s="109" t="n">
        <v>51</v>
      </c>
      <c r="BG255" s="109" t="n">
        <v>41</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159239</v>
      </c>
      <c r="E256" s="109" t="n">
        <v>0</v>
      </c>
      <c r="F256" s="109" t="n">
        <v>0</v>
      </c>
      <c r="G256" s="109" t="n">
        <v>0</v>
      </c>
      <c r="H256" s="109" t="n">
        <v>0</v>
      </c>
      <c r="I256" s="109" t="n">
        <v>235</v>
      </c>
      <c r="J256" s="109" t="n">
        <v>421</v>
      </c>
      <c r="K256" s="109" t="n">
        <v>635</v>
      </c>
      <c r="L256" s="109" t="n">
        <v>1527</v>
      </c>
      <c r="M256" s="109" t="n">
        <v>3654</v>
      </c>
      <c r="N256" s="109" t="n">
        <v>4169</v>
      </c>
      <c r="O256" s="109" t="n">
        <v>4259</v>
      </c>
      <c r="P256" s="109" t="n">
        <v>4170</v>
      </c>
      <c r="Q256" s="109" t="n">
        <v>4063</v>
      </c>
      <c r="R256" s="109" t="n">
        <v>4004</v>
      </c>
      <c r="S256" s="109" t="n">
        <v>3981</v>
      </c>
      <c r="T256" s="109" t="n">
        <v>3980</v>
      </c>
      <c r="U256" s="109" t="n">
        <v>4013</v>
      </c>
      <c r="V256" s="109" t="n">
        <v>3981</v>
      </c>
      <c r="W256" s="109" t="n">
        <v>4008</v>
      </c>
      <c r="X256" s="109" t="n">
        <v>4035</v>
      </c>
      <c r="Y256" s="109" t="n">
        <v>4028</v>
      </c>
      <c r="Z256" s="109" t="n">
        <v>4066</v>
      </c>
      <c r="AA256" s="109" t="n">
        <v>4062</v>
      </c>
      <c r="AB256" s="109" t="n">
        <v>4094</v>
      </c>
      <c r="AC256" s="109" t="n">
        <v>4155</v>
      </c>
      <c r="AD256" s="109" t="n">
        <v>4149</v>
      </c>
      <c r="AE256" s="109" t="n">
        <v>4204</v>
      </c>
      <c r="AF256" s="109" t="n">
        <v>4213</v>
      </c>
      <c r="AG256" s="109" t="n">
        <v>4240</v>
      </c>
      <c r="AH256" s="109" t="n">
        <v>4261</v>
      </c>
      <c r="AI256" s="109" t="n">
        <v>4280</v>
      </c>
      <c r="AJ256" s="109" t="n">
        <v>4272</v>
      </c>
      <c r="AK256" s="109" t="n">
        <v>4278</v>
      </c>
      <c r="AL256" s="109" t="n">
        <v>4284</v>
      </c>
      <c r="AM256" s="109" t="n">
        <v>4312</v>
      </c>
      <c r="AN256" s="109" t="n">
        <v>4335</v>
      </c>
      <c r="AO256" s="109" t="n">
        <v>4328</v>
      </c>
      <c r="AP256" s="109" t="n">
        <v>4331</v>
      </c>
      <c r="AQ256" s="109" t="n">
        <v>4317</v>
      </c>
      <c r="AR256" s="109" t="n">
        <v>4012</v>
      </c>
      <c r="AS256" s="109" t="n">
        <v>3919</v>
      </c>
      <c r="AT256" s="109" t="n">
        <v>3839</v>
      </c>
      <c r="AU256" s="109" t="n">
        <v>3720</v>
      </c>
      <c r="AV256" s="109" t="n">
        <v>3570</v>
      </c>
      <c r="AW256" s="109" t="n">
        <v>3394</v>
      </c>
      <c r="AX256" s="109" t="n">
        <v>2998</v>
      </c>
      <c r="AY256" s="109" t="n">
        <v>640</v>
      </c>
      <c r="AZ256" s="109" t="n">
        <v>546</v>
      </c>
      <c r="BA256" s="109" t="n">
        <v>468</v>
      </c>
      <c r="BB256" s="109" t="n">
        <v>298</v>
      </c>
      <c r="BC256" s="109" t="n">
        <v>262</v>
      </c>
      <c r="BD256" s="109" t="n">
        <v>71</v>
      </c>
      <c r="BE256" s="109" t="n">
        <v>67</v>
      </c>
      <c r="BF256" s="109" t="n">
        <v>50</v>
      </c>
      <c r="BG256" s="109" t="n">
        <v>41</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56449</v>
      </c>
      <c r="E257" s="109" t="n">
        <v>0</v>
      </c>
      <c r="F257" s="109" t="n">
        <v>0</v>
      </c>
      <c r="G257" s="109" t="n">
        <v>0</v>
      </c>
      <c r="H257" s="109" t="n">
        <v>0</v>
      </c>
      <c r="I257" s="109" t="n">
        <v>231</v>
      </c>
      <c r="J257" s="109" t="n">
        <v>412</v>
      </c>
      <c r="K257" s="109" t="n">
        <v>622</v>
      </c>
      <c r="L257" s="109" t="n">
        <v>1496</v>
      </c>
      <c r="M257" s="109" t="n">
        <v>3579</v>
      </c>
      <c r="N257" s="109" t="n">
        <v>4082</v>
      </c>
      <c r="O257" s="109" t="n">
        <v>4173</v>
      </c>
      <c r="P257" s="109" t="n">
        <v>4089</v>
      </c>
      <c r="Q257" s="109" t="n">
        <v>3983</v>
      </c>
      <c r="R257" s="109" t="n">
        <v>3925</v>
      </c>
      <c r="S257" s="109" t="n">
        <v>3905</v>
      </c>
      <c r="T257" s="109" t="n">
        <v>3907</v>
      </c>
      <c r="U257" s="109" t="n">
        <v>3945</v>
      </c>
      <c r="V257" s="109" t="n">
        <v>3916</v>
      </c>
      <c r="W257" s="109" t="n">
        <v>3944</v>
      </c>
      <c r="X257" s="109" t="n">
        <v>3972</v>
      </c>
      <c r="Y257" s="109" t="n">
        <v>3967</v>
      </c>
      <c r="Z257" s="109" t="n">
        <v>4008</v>
      </c>
      <c r="AA257" s="109" t="n">
        <v>4003</v>
      </c>
      <c r="AB257" s="109" t="n">
        <v>4036</v>
      </c>
      <c r="AC257" s="109" t="n">
        <v>4096</v>
      </c>
      <c r="AD257" s="109" t="n">
        <v>4090</v>
      </c>
      <c r="AE257" s="109" t="n">
        <v>4152</v>
      </c>
      <c r="AF257" s="109" t="n">
        <v>4157</v>
      </c>
      <c r="AG257" s="109" t="n">
        <v>4176</v>
      </c>
      <c r="AH257" s="109" t="n">
        <v>4190</v>
      </c>
      <c r="AI257" s="109" t="n">
        <v>4210</v>
      </c>
      <c r="AJ257" s="109" t="n">
        <v>4214</v>
      </c>
      <c r="AK257" s="109" t="n">
        <v>4213</v>
      </c>
      <c r="AL257" s="109" t="n">
        <v>4209</v>
      </c>
      <c r="AM257" s="109" t="n">
        <v>4230</v>
      </c>
      <c r="AN257" s="109" t="n">
        <v>4249</v>
      </c>
      <c r="AO257" s="109" t="n">
        <v>4237</v>
      </c>
      <c r="AP257" s="109" t="n">
        <v>4240</v>
      </c>
      <c r="AQ257" s="109" t="n">
        <v>4220</v>
      </c>
      <c r="AR257" s="109" t="n">
        <v>3926</v>
      </c>
      <c r="AS257" s="109" t="n">
        <v>3830</v>
      </c>
      <c r="AT257" s="109" t="n">
        <v>3740</v>
      </c>
      <c r="AU257" s="109" t="n">
        <v>3636</v>
      </c>
      <c r="AV257" s="109" t="n">
        <v>3509</v>
      </c>
      <c r="AW257" s="109" t="n">
        <v>3353</v>
      </c>
      <c r="AX257" s="109" t="n">
        <v>2964</v>
      </c>
      <c r="AY257" s="109" t="n">
        <v>632</v>
      </c>
      <c r="AZ257" s="109" t="n">
        <v>538</v>
      </c>
      <c r="BA257" s="109" t="n">
        <v>462</v>
      </c>
      <c r="BB257" s="109" t="n">
        <v>295</v>
      </c>
      <c r="BC257" s="109" t="n">
        <v>259</v>
      </c>
      <c r="BD257" s="109" t="n">
        <v>70</v>
      </c>
      <c r="BE257" s="109" t="n">
        <v>66</v>
      </c>
      <c r="BF257" s="109" t="n">
        <v>50</v>
      </c>
      <c r="BG257" s="109" t="n">
        <v>41</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53678</v>
      </c>
      <c r="E258" s="109" t="n">
        <v>0</v>
      </c>
      <c r="F258" s="109" t="n">
        <v>0</v>
      </c>
      <c r="G258" s="109" t="n">
        <v>0</v>
      </c>
      <c r="H258" s="109" t="n">
        <v>0</v>
      </c>
      <c r="I258" s="109" t="n">
        <v>227</v>
      </c>
      <c r="J258" s="109" t="n">
        <v>403</v>
      </c>
      <c r="K258" s="109" t="n">
        <v>608</v>
      </c>
      <c r="L258" s="109" t="n">
        <v>1466</v>
      </c>
      <c r="M258" s="109" t="n">
        <v>3507</v>
      </c>
      <c r="N258" s="109" t="n">
        <v>3999</v>
      </c>
      <c r="O258" s="109" t="n">
        <v>4088</v>
      </c>
      <c r="P258" s="109" t="n">
        <v>4009</v>
      </c>
      <c r="Q258" s="109" t="n">
        <v>3908</v>
      </c>
      <c r="R258" s="109" t="n">
        <v>3849</v>
      </c>
      <c r="S258" s="109" t="n">
        <v>3827</v>
      </c>
      <c r="T258" s="109" t="n">
        <v>3832</v>
      </c>
      <c r="U258" s="109" t="n">
        <v>3873</v>
      </c>
      <c r="V258" s="109" t="n">
        <v>3849</v>
      </c>
      <c r="W258" s="109" t="n">
        <v>3879</v>
      </c>
      <c r="X258" s="109" t="n">
        <v>3908</v>
      </c>
      <c r="Y258" s="109" t="n">
        <v>3904</v>
      </c>
      <c r="Z258" s="109" t="n">
        <v>3947</v>
      </c>
      <c r="AA258" s="109" t="n">
        <v>3945</v>
      </c>
      <c r="AB258" s="109" t="n">
        <v>3977</v>
      </c>
      <c r="AC258" s="109" t="n">
        <v>4037</v>
      </c>
      <c r="AD258" s="109" t="n">
        <v>4032</v>
      </c>
      <c r="AE258" s="109" t="n">
        <v>4092</v>
      </c>
      <c r="AF258" s="109" t="n">
        <v>4105</v>
      </c>
      <c r="AG258" s="109" t="n">
        <v>4120</v>
      </c>
      <c r="AH258" s="109" t="n">
        <v>4126</v>
      </c>
      <c r="AI258" s="109" t="n">
        <v>4139</v>
      </c>
      <c r="AJ258" s="109" t="n">
        <v>4146</v>
      </c>
      <c r="AK258" s="109" t="n">
        <v>4156</v>
      </c>
      <c r="AL258" s="109" t="n">
        <v>4144</v>
      </c>
      <c r="AM258" s="109" t="n">
        <v>4155</v>
      </c>
      <c r="AN258" s="109" t="n">
        <v>4169</v>
      </c>
      <c r="AO258" s="109" t="n">
        <v>4153</v>
      </c>
      <c r="AP258" s="109" t="n">
        <v>4151</v>
      </c>
      <c r="AQ258" s="109" t="n">
        <v>4131</v>
      </c>
      <c r="AR258" s="109" t="n">
        <v>3838</v>
      </c>
      <c r="AS258" s="109" t="n">
        <v>3748</v>
      </c>
      <c r="AT258" s="109" t="n">
        <v>3655</v>
      </c>
      <c r="AU258" s="109" t="n">
        <v>3542</v>
      </c>
      <c r="AV258" s="109" t="n">
        <v>3429</v>
      </c>
      <c r="AW258" s="109" t="n">
        <v>3296</v>
      </c>
      <c r="AX258" s="109" t="n">
        <v>2927</v>
      </c>
      <c r="AY258" s="109" t="n">
        <v>624</v>
      </c>
      <c r="AZ258" s="109" t="n">
        <v>531</v>
      </c>
      <c r="BA258" s="109" t="n">
        <v>456</v>
      </c>
      <c r="BB258" s="109" t="n">
        <v>292</v>
      </c>
      <c r="BC258" s="109" t="n">
        <v>256</v>
      </c>
      <c r="BD258" s="109" t="n">
        <v>69</v>
      </c>
      <c r="BE258" s="109" t="n">
        <v>65</v>
      </c>
      <c r="BF258" s="109" t="n">
        <v>49</v>
      </c>
      <c r="BG258" s="109" t="n">
        <v>4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50920</v>
      </c>
      <c r="E259" s="109" t="n">
        <v>0</v>
      </c>
      <c r="F259" s="109" t="n">
        <v>0</v>
      </c>
      <c r="G259" s="109" t="n">
        <v>0</v>
      </c>
      <c r="H259" s="109" t="n">
        <v>0</v>
      </c>
      <c r="I259" s="109" t="n">
        <v>222</v>
      </c>
      <c r="J259" s="109" t="n">
        <v>394</v>
      </c>
      <c r="K259" s="109" t="n">
        <v>595</v>
      </c>
      <c r="L259" s="109" t="n">
        <v>1436</v>
      </c>
      <c r="M259" s="109" t="n">
        <v>3437</v>
      </c>
      <c r="N259" s="109" t="n">
        <v>3918</v>
      </c>
      <c r="O259" s="109" t="n">
        <v>4002</v>
      </c>
      <c r="P259" s="109" t="n">
        <v>3924</v>
      </c>
      <c r="Q259" s="109" t="n">
        <v>3830</v>
      </c>
      <c r="R259" s="109" t="n">
        <v>3775</v>
      </c>
      <c r="S259" s="109" t="n">
        <v>3753</v>
      </c>
      <c r="T259" s="109" t="n">
        <v>3756</v>
      </c>
      <c r="U259" s="109" t="n">
        <v>3798</v>
      </c>
      <c r="V259" s="109" t="n">
        <v>3779</v>
      </c>
      <c r="W259" s="109" t="n">
        <v>3813</v>
      </c>
      <c r="X259" s="109" t="n">
        <v>3843</v>
      </c>
      <c r="Y259" s="109" t="n">
        <v>3841</v>
      </c>
      <c r="Z259" s="109" t="n">
        <v>3884</v>
      </c>
      <c r="AA259" s="109" t="n">
        <v>3884</v>
      </c>
      <c r="AB259" s="109" t="n">
        <v>3919</v>
      </c>
      <c r="AC259" s="109" t="n">
        <v>3978</v>
      </c>
      <c r="AD259" s="109" t="n">
        <v>3973</v>
      </c>
      <c r="AE259" s="109" t="n">
        <v>4033</v>
      </c>
      <c r="AF259" s="109" t="n">
        <v>4046</v>
      </c>
      <c r="AG259" s="109" t="n">
        <v>4068</v>
      </c>
      <c r="AH259" s="109" t="n">
        <v>4071</v>
      </c>
      <c r="AI259" s="109" t="n">
        <v>4076</v>
      </c>
      <c r="AJ259" s="109" t="n">
        <v>4075</v>
      </c>
      <c r="AK259" s="109" t="n">
        <v>4087</v>
      </c>
      <c r="AL259" s="109" t="n">
        <v>4088</v>
      </c>
      <c r="AM259" s="109" t="n">
        <v>4091</v>
      </c>
      <c r="AN259" s="109" t="n">
        <v>4095</v>
      </c>
      <c r="AO259" s="109" t="n">
        <v>4074</v>
      </c>
      <c r="AP259" s="109" t="n">
        <v>4068</v>
      </c>
      <c r="AQ259" s="109" t="n">
        <v>4045</v>
      </c>
      <c r="AR259" s="109" t="n">
        <v>3753</v>
      </c>
      <c r="AS259" s="109" t="n">
        <v>3665</v>
      </c>
      <c r="AT259" s="109" t="n">
        <v>3577</v>
      </c>
      <c r="AU259" s="109" t="n">
        <v>3461</v>
      </c>
      <c r="AV259" s="109" t="n">
        <v>3341</v>
      </c>
      <c r="AW259" s="109" t="n">
        <v>3221</v>
      </c>
      <c r="AX259" s="109" t="n">
        <v>2878</v>
      </c>
      <c r="AY259" s="109" t="n">
        <v>617</v>
      </c>
      <c r="AZ259" s="109" t="n">
        <v>525</v>
      </c>
      <c r="BA259" s="109" t="n">
        <v>450</v>
      </c>
      <c r="BB259" s="109" t="n">
        <v>287</v>
      </c>
      <c r="BC259" s="109" t="n">
        <v>253</v>
      </c>
      <c r="BD259" s="109" t="n">
        <v>68</v>
      </c>
      <c r="BE259" s="109" t="n">
        <v>65</v>
      </c>
      <c r="BF259" s="109" t="n">
        <v>48</v>
      </c>
      <c r="BG259" s="109" t="n">
        <v>4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48183</v>
      </c>
      <c r="E260" s="109" t="n">
        <v>0</v>
      </c>
      <c r="F260" s="109" t="n">
        <v>0</v>
      </c>
      <c r="G260" s="109" t="n">
        <v>0</v>
      </c>
      <c r="H260" s="109" t="n">
        <v>0</v>
      </c>
      <c r="I260" s="109" t="n">
        <v>217</v>
      </c>
      <c r="J260" s="109" t="n">
        <v>385</v>
      </c>
      <c r="K260" s="109" t="n">
        <v>581</v>
      </c>
      <c r="L260" s="109" t="n">
        <v>1404</v>
      </c>
      <c r="M260" s="109" t="n">
        <v>3363</v>
      </c>
      <c r="N260" s="109" t="n">
        <v>3838</v>
      </c>
      <c r="O260" s="109" t="n">
        <v>3922</v>
      </c>
      <c r="P260" s="109" t="n">
        <v>3844</v>
      </c>
      <c r="Q260" s="109" t="n">
        <v>3750</v>
      </c>
      <c r="R260" s="109" t="n">
        <v>3700</v>
      </c>
      <c r="S260" s="109" t="n">
        <v>3681</v>
      </c>
      <c r="T260" s="109" t="n">
        <v>3683</v>
      </c>
      <c r="U260" s="109" t="n">
        <v>3722</v>
      </c>
      <c r="V260" s="109" t="n">
        <v>3705</v>
      </c>
      <c r="W260" s="109" t="n">
        <v>3742</v>
      </c>
      <c r="X260" s="109" t="n">
        <v>3777</v>
      </c>
      <c r="Y260" s="109" t="n">
        <v>3777</v>
      </c>
      <c r="Z260" s="109" t="n">
        <v>3820</v>
      </c>
      <c r="AA260" s="109" t="n">
        <v>3821</v>
      </c>
      <c r="AB260" s="109" t="n">
        <v>3857</v>
      </c>
      <c r="AC260" s="109" t="n">
        <v>3918</v>
      </c>
      <c r="AD260" s="109" t="n">
        <v>3914</v>
      </c>
      <c r="AE260" s="109" t="n">
        <v>3973</v>
      </c>
      <c r="AF260" s="109" t="n">
        <v>3987</v>
      </c>
      <c r="AG260" s="109" t="n">
        <v>4009</v>
      </c>
      <c r="AH260" s="109" t="n">
        <v>4018</v>
      </c>
      <c r="AI260" s="109" t="n">
        <v>4021</v>
      </c>
      <c r="AJ260" s="109" t="n">
        <v>4013</v>
      </c>
      <c r="AK260" s="109" t="n">
        <v>4017</v>
      </c>
      <c r="AL260" s="109" t="n">
        <v>4020</v>
      </c>
      <c r="AM260" s="109" t="n">
        <v>4035</v>
      </c>
      <c r="AN260" s="109" t="n">
        <v>4031</v>
      </c>
      <c r="AO260" s="109" t="n">
        <v>4001</v>
      </c>
      <c r="AP260" s="109" t="n">
        <v>3991</v>
      </c>
      <c r="AQ260" s="109" t="n">
        <v>3964</v>
      </c>
      <c r="AR260" s="109" t="n">
        <v>3676</v>
      </c>
      <c r="AS260" s="109" t="n">
        <v>3584</v>
      </c>
      <c r="AT260" s="109" t="n">
        <v>3497</v>
      </c>
      <c r="AU260" s="109" t="n">
        <v>3387</v>
      </c>
      <c r="AV260" s="109" t="n">
        <v>3265</v>
      </c>
      <c r="AW260" s="109" t="n">
        <v>3138</v>
      </c>
      <c r="AX260" s="109" t="n">
        <v>2812</v>
      </c>
      <c r="AY260" s="109" t="n">
        <v>606</v>
      </c>
      <c r="AZ260" s="109" t="n">
        <v>519</v>
      </c>
      <c r="BA260" s="109" t="n">
        <v>445</v>
      </c>
      <c r="BB260" s="109" t="n">
        <v>284</v>
      </c>
      <c r="BC260" s="109" t="n">
        <v>250</v>
      </c>
      <c r="BD260" s="109" t="n">
        <v>68</v>
      </c>
      <c r="BE260" s="109" t="n">
        <v>64</v>
      </c>
      <c r="BF260" s="109" t="n">
        <v>48</v>
      </c>
      <c r="BG260" s="109" t="n">
        <v>3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45476</v>
      </c>
      <c r="E261" s="109" t="n">
        <v>0</v>
      </c>
      <c r="F261" s="109" t="n">
        <v>0</v>
      </c>
      <c r="G261" s="109" t="n">
        <v>0</v>
      </c>
      <c r="H261" s="109" t="n">
        <v>0</v>
      </c>
      <c r="I261" s="109" t="n">
        <v>213</v>
      </c>
      <c r="J261" s="109" t="n">
        <v>377</v>
      </c>
      <c r="K261" s="109" t="n">
        <v>569</v>
      </c>
      <c r="L261" s="109" t="n">
        <v>1371</v>
      </c>
      <c r="M261" s="109" t="n">
        <v>3286</v>
      </c>
      <c r="N261" s="109" t="n">
        <v>3754</v>
      </c>
      <c r="O261" s="109" t="n">
        <v>3841</v>
      </c>
      <c r="P261" s="109" t="n">
        <v>3765</v>
      </c>
      <c r="Q261" s="109" t="n">
        <v>3672</v>
      </c>
      <c r="R261" s="109" t="n">
        <v>3622</v>
      </c>
      <c r="S261" s="109" t="n">
        <v>3606</v>
      </c>
      <c r="T261" s="109" t="n">
        <v>3610</v>
      </c>
      <c r="U261" s="109" t="n">
        <v>3649</v>
      </c>
      <c r="V261" s="109" t="n">
        <v>3631</v>
      </c>
      <c r="W261" s="109" t="n">
        <v>3668</v>
      </c>
      <c r="X261" s="109" t="n">
        <v>3706</v>
      </c>
      <c r="Y261" s="109" t="n">
        <v>3711</v>
      </c>
      <c r="Z261" s="109" t="n">
        <v>3755</v>
      </c>
      <c r="AA261" s="109" t="n">
        <v>3757</v>
      </c>
      <c r="AB261" s="109" t="n">
        <v>3794</v>
      </c>
      <c r="AC261" s="109" t="n">
        <v>3856</v>
      </c>
      <c r="AD261" s="109" t="n">
        <v>3855</v>
      </c>
      <c r="AE261" s="109" t="n">
        <v>3913</v>
      </c>
      <c r="AF261" s="109" t="n">
        <v>3927</v>
      </c>
      <c r="AG261" s="109" t="n">
        <v>3950</v>
      </c>
      <c r="AH261" s="109" t="n">
        <v>3959</v>
      </c>
      <c r="AI261" s="109" t="n">
        <v>3969</v>
      </c>
      <c r="AJ261" s="109" t="n">
        <v>3958</v>
      </c>
      <c r="AK261" s="109" t="n">
        <v>3956</v>
      </c>
      <c r="AL261" s="109" t="n">
        <v>3951</v>
      </c>
      <c r="AM261" s="109" t="n">
        <v>3968</v>
      </c>
      <c r="AN261" s="109" t="n">
        <v>3976</v>
      </c>
      <c r="AO261" s="109" t="n">
        <v>3939</v>
      </c>
      <c r="AP261" s="109" t="n">
        <v>3919</v>
      </c>
      <c r="AQ261" s="109" t="n">
        <v>3888</v>
      </c>
      <c r="AR261" s="109" t="n">
        <v>3608</v>
      </c>
      <c r="AS261" s="109" t="n">
        <v>3510</v>
      </c>
      <c r="AT261" s="109" t="n">
        <v>3420</v>
      </c>
      <c r="AU261" s="109" t="n">
        <v>3312</v>
      </c>
      <c r="AV261" s="109" t="n">
        <v>3195</v>
      </c>
      <c r="AW261" s="109" t="n">
        <v>3066</v>
      </c>
      <c r="AX261" s="109" t="n">
        <v>2740</v>
      </c>
      <c r="AY261" s="109" t="n">
        <v>592</v>
      </c>
      <c r="AZ261" s="109" t="n">
        <v>510</v>
      </c>
      <c r="BA261" s="109" t="n">
        <v>439</v>
      </c>
      <c r="BB261" s="109" t="n">
        <v>281</v>
      </c>
      <c r="BC261" s="109" t="n">
        <v>246</v>
      </c>
      <c r="BD261" s="109" t="n">
        <v>67</v>
      </c>
      <c r="BE261" s="109" t="n">
        <v>63</v>
      </c>
      <c r="BF261" s="109" t="n">
        <v>47</v>
      </c>
      <c r="BG261" s="109" t="n">
        <v>39</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42799</v>
      </c>
      <c r="E262" s="109" t="n">
        <v>0</v>
      </c>
      <c r="F262" s="109" t="n">
        <v>0</v>
      </c>
      <c r="G262" s="109" t="n">
        <v>0</v>
      </c>
      <c r="H262" s="109" t="n">
        <v>0</v>
      </c>
      <c r="I262" s="109" t="n">
        <v>209</v>
      </c>
      <c r="J262" s="109" t="n">
        <v>369</v>
      </c>
      <c r="K262" s="109" t="n">
        <v>556</v>
      </c>
      <c r="L262" s="109" t="n">
        <v>1339</v>
      </c>
      <c r="M262" s="109" t="n">
        <v>3208</v>
      </c>
      <c r="N262" s="109" t="n">
        <v>3667</v>
      </c>
      <c r="O262" s="109" t="n">
        <v>3757</v>
      </c>
      <c r="P262" s="109" t="n">
        <v>3687</v>
      </c>
      <c r="Q262" s="109" t="n">
        <v>3596</v>
      </c>
      <c r="R262" s="109" t="n">
        <v>3545</v>
      </c>
      <c r="S262" s="109" t="n">
        <v>3529</v>
      </c>
      <c r="T262" s="109" t="n">
        <v>3536</v>
      </c>
      <c r="U262" s="109" t="n">
        <v>3576</v>
      </c>
      <c r="V262" s="109" t="n">
        <v>3558</v>
      </c>
      <c r="W262" s="109" t="n">
        <v>3594</v>
      </c>
      <c r="X262" s="109" t="n">
        <v>3632</v>
      </c>
      <c r="Y262" s="109" t="n">
        <v>3641</v>
      </c>
      <c r="Z262" s="109" t="n">
        <v>3689</v>
      </c>
      <c r="AA262" s="109" t="n">
        <v>3693</v>
      </c>
      <c r="AB262" s="109" t="n">
        <v>3730</v>
      </c>
      <c r="AC262" s="109" t="n">
        <v>3792</v>
      </c>
      <c r="AD262" s="109" t="n">
        <v>3793</v>
      </c>
      <c r="AE262" s="109" t="n">
        <v>3854</v>
      </c>
      <c r="AF262" s="109" t="n">
        <v>3867</v>
      </c>
      <c r="AG262" s="109" t="n">
        <v>3890</v>
      </c>
      <c r="AH262" s="109" t="n">
        <v>3900</v>
      </c>
      <c r="AI262" s="109" t="n">
        <v>3910</v>
      </c>
      <c r="AJ262" s="109" t="n">
        <v>3906</v>
      </c>
      <c r="AK262" s="109" t="n">
        <v>3901</v>
      </c>
      <c r="AL262" s="109" t="n">
        <v>3890</v>
      </c>
      <c r="AM262" s="109" t="n">
        <v>3899</v>
      </c>
      <c r="AN262" s="109" t="n">
        <v>3910</v>
      </c>
      <c r="AO262" s="109" t="n">
        <v>3884</v>
      </c>
      <c r="AP262" s="109" t="n">
        <v>3858</v>
      </c>
      <c r="AQ262" s="109" t="n">
        <v>3818</v>
      </c>
      <c r="AR262" s="109" t="n">
        <v>3542</v>
      </c>
      <c r="AS262" s="109" t="n">
        <v>3444</v>
      </c>
      <c r="AT262" s="109" t="n">
        <v>3349</v>
      </c>
      <c r="AU262" s="109" t="n">
        <v>3238</v>
      </c>
      <c r="AV262" s="109" t="n">
        <v>3124</v>
      </c>
      <c r="AW262" s="109" t="n">
        <v>3001</v>
      </c>
      <c r="AX262" s="109" t="n">
        <v>2677</v>
      </c>
      <c r="AY262" s="109" t="n">
        <v>577</v>
      </c>
      <c r="AZ262" s="109" t="n">
        <v>498</v>
      </c>
      <c r="BA262" s="109" t="n">
        <v>432</v>
      </c>
      <c r="BB262" s="109" t="n">
        <v>277</v>
      </c>
      <c r="BC262" s="109" t="n">
        <v>244</v>
      </c>
      <c r="BD262" s="109" t="n">
        <v>66</v>
      </c>
      <c r="BE262" s="109" t="n">
        <v>62</v>
      </c>
      <c r="BF262" s="109" t="n">
        <v>47</v>
      </c>
      <c r="BG262" s="109" t="n">
        <v>38</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40149</v>
      </c>
      <c r="E263" s="109" t="n">
        <v>0</v>
      </c>
      <c r="F263" s="109" t="n">
        <v>0</v>
      </c>
      <c r="G263" s="109" t="n">
        <v>0</v>
      </c>
      <c r="H263" s="109" t="n">
        <v>0</v>
      </c>
      <c r="I263" s="109" t="n">
        <v>204</v>
      </c>
      <c r="J263" s="109" t="n">
        <v>359</v>
      </c>
      <c r="K263" s="109" t="n">
        <v>543</v>
      </c>
      <c r="L263" s="109" t="n">
        <v>1309</v>
      </c>
      <c r="M263" s="109" t="n">
        <v>3133</v>
      </c>
      <c r="N263" s="109" t="n">
        <v>3580</v>
      </c>
      <c r="O263" s="109" t="n">
        <v>3670</v>
      </c>
      <c r="P263" s="109" t="n">
        <v>3604</v>
      </c>
      <c r="Q263" s="109" t="n">
        <v>3519</v>
      </c>
      <c r="R263" s="109" t="n">
        <v>3471</v>
      </c>
      <c r="S263" s="109" t="n">
        <v>3454</v>
      </c>
      <c r="T263" s="109" t="n">
        <v>3461</v>
      </c>
      <c r="U263" s="109" t="n">
        <v>3502</v>
      </c>
      <c r="V263" s="109" t="n">
        <v>3487</v>
      </c>
      <c r="W263" s="109" t="n">
        <v>3522</v>
      </c>
      <c r="X263" s="109" t="n">
        <v>3558</v>
      </c>
      <c r="Y263" s="109" t="n">
        <v>3568</v>
      </c>
      <c r="Z263" s="109" t="n">
        <v>3618</v>
      </c>
      <c r="AA263" s="109" t="n">
        <v>3627</v>
      </c>
      <c r="AB263" s="109" t="n">
        <v>3665</v>
      </c>
      <c r="AC263" s="109" t="n">
        <v>3727</v>
      </c>
      <c r="AD263" s="109" t="n">
        <v>3730</v>
      </c>
      <c r="AE263" s="109" t="n">
        <v>3791</v>
      </c>
      <c r="AF263" s="109" t="n">
        <v>3808</v>
      </c>
      <c r="AG263" s="109" t="n">
        <v>3830</v>
      </c>
      <c r="AH263" s="109" t="n">
        <v>3841</v>
      </c>
      <c r="AI263" s="109" t="n">
        <v>3851</v>
      </c>
      <c r="AJ263" s="109" t="n">
        <v>3847</v>
      </c>
      <c r="AK263" s="109" t="n">
        <v>3849</v>
      </c>
      <c r="AL263" s="109" t="n">
        <v>3836</v>
      </c>
      <c r="AM263" s="109" t="n">
        <v>3839</v>
      </c>
      <c r="AN263" s="109" t="n">
        <v>3841</v>
      </c>
      <c r="AO263" s="109" t="n">
        <v>3819</v>
      </c>
      <c r="AP263" s="109" t="n">
        <v>3804</v>
      </c>
      <c r="AQ263" s="109" t="n">
        <v>3758</v>
      </c>
      <c r="AR263" s="109" t="n">
        <v>3481</v>
      </c>
      <c r="AS263" s="109" t="n">
        <v>3382</v>
      </c>
      <c r="AT263" s="109" t="n">
        <v>3287</v>
      </c>
      <c r="AU263" s="109" t="n">
        <v>3171</v>
      </c>
      <c r="AV263" s="109" t="n">
        <v>3055</v>
      </c>
      <c r="AW263" s="109" t="n">
        <v>2934</v>
      </c>
      <c r="AX263" s="109" t="n">
        <v>2620</v>
      </c>
      <c r="AY263" s="109" t="n">
        <v>564</v>
      </c>
      <c r="AZ263" s="109" t="n">
        <v>485</v>
      </c>
      <c r="BA263" s="109" t="n">
        <v>422</v>
      </c>
      <c r="BB263" s="109" t="n">
        <v>272</v>
      </c>
      <c r="BC263" s="109" t="n">
        <v>241</v>
      </c>
      <c r="BD263" s="109" t="n">
        <v>65</v>
      </c>
      <c r="BE263" s="109" t="n">
        <v>61</v>
      </c>
      <c r="BF263" s="109" t="n">
        <v>46</v>
      </c>
      <c r="BG263" s="109" t="n">
        <v>38</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37526</v>
      </c>
      <c r="E264" s="109" t="n">
        <v>0</v>
      </c>
      <c r="F264" s="109" t="n">
        <v>0</v>
      </c>
      <c r="G264" s="109" t="n">
        <v>0</v>
      </c>
      <c r="H264" s="109" t="n">
        <v>0</v>
      </c>
      <c r="I264" s="109" t="n">
        <v>200</v>
      </c>
      <c r="J264" s="109" t="n">
        <v>349</v>
      </c>
      <c r="K264" s="109" t="n">
        <v>529</v>
      </c>
      <c r="L264" s="109" t="n">
        <v>1278</v>
      </c>
      <c r="M264" s="109" t="n">
        <v>3060</v>
      </c>
      <c r="N264" s="109" t="n">
        <v>3496</v>
      </c>
      <c r="O264" s="109" t="n">
        <v>3581</v>
      </c>
      <c r="P264" s="109" t="n">
        <v>3520</v>
      </c>
      <c r="Q264" s="109" t="n">
        <v>3441</v>
      </c>
      <c r="R264" s="109" t="n">
        <v>3396</v>
      </c>
      <c r="S264" s="109" t="n">
        <v>3381</v>
      </c>
      <c r="T264" s="109" t="n">
        <v>3386</v>
      </c>
      <c r="U264" s="109" t="n">
        <v>3427</v>
      </c>
      <c r="V264" s="109" t="n">
        <v>3415</v>
      </c>
      <c r="W264" s="109" t="n">
        <v>3451</v>
      </c>
      <c r="X264" s="109" t="n">
        <v>3486</v>
      </c>
      <c r="Y264" s="109" t="n">
        <v>3495</v>
      </c>
      <c r="Z264" s="109" t="n">
        <v>3546</v>
      </c>
      <c r="AA264" s="109" t="n">
        <v>3557</v>
      </c>
      <c r="AB264" s="109" t="n">
        <v>3599</v>
      </c>
      <c r="AC264" s="109" t="n">
        <v>3662</v>
      </c>
      <c r="AD264" s="109" t="n">
        <v>3666</v>
      </c>
      <c r="AE264" s="109" t="n">
        <v>3727</v>
      </c>
      <c r="AF264" s="109" t="n">
        <v>3745</v>
      </c>
      <c r="AG264" s="109" t="n">
        <v>3771</v>
      </c>
      <c r="AH264" s="109" t="n">
        <v>3781</v>
      </c>
      <c r="AI264" s="109" t="n">
        <v>3791</v>
      </c>
      <c r="AJ264" s="109" t="n">
        <v>3789</v>
      </c>
      <c r="AK264" s="109" t="n">
        <v>3791</v>
      </c>
      <c r="AL264" s="109" t="n">
        <v>3785</v>
      </c>
      <c r="AM264" s="109" t="n">
        <v>3785</v>
      </c>
      <c r="AN264" s="109" t="n">
        <v>3782</v>
      </c>
      <c r="AO264" s="109" t="n">
        <v>3752</v>
      </c>
      <c r="AP264" s="109" t="n">
        <v>3740</v>
      </c>
      <c r="AQ264" s="109" t="n">
        <v>3705</v>
      </c>
      <c r="AR264" s="109" t="n">
        <v>3429</v>
      </c>
      <c r="AS264" s="109" t="n">
        <v>3324</v>
      </c>
      <c r="AT264" s="109" t="n">
        <v>3227</v>
      </c>
      <c r="AU264" s="109" t="n">
        <v>3112</v>
      </c>
      <c r="AV264" s="109" t="n">
        <v>2992</v>
      </c>
      <c r="AW264" s="109" t="n">
        <v>2869</v>
      </c>
      <c r="AX264" s="109" t="n">
        <v>2562</v>
      </c>
      <c r="AY264" s="109" t="n">
        <v>552</v>
      </c>
      <c r="AZ264" s="109" t="n">
        <v>474</v>
      </c>
      <c r="BA264" s="109" t="n">
        <v>411</v>
      </c>
      <c r="BB264" s="109" t="n">
        <v>266</v>
      </c>
      <c r="BC264" s="109" t="n">
        <v>236</v>
      </c>
      <c r="BD264" s="109" t="n">
        <v>64</v>
      </c>
      <c r="BE264" s="109" t="n">
        <v>61</v>
      </c>
      <c r="BF264" s="109" t="n">
        <v>45</v>
      </c>
      <c r="BG264" s="109" t="n">
        <v>3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34929</v>
      </c>
      <c r="E265" s="109" t="n">
        <v>0</v>
      </c>
      <c r="F265" s="109" t="n">
        <v>0</v>
      </c>
      <c r="G265" s="109" t="n">
        <v>0</v>
      </c>
      <c r="H265" s="109" t="n">
        <v>0</v>
      </c>
      <c r="I265" s="109" t="n">
        <v>195</v>
      </c>
      <c r="J265" s="109" t="n">
        <v>341</v>
      </c>
      <c r="K265" s="109" t="n">
        <v>515</v>
      </c>
      <c r="L265" s="109" t="n">
        <v>1246</v>
      </c>
      <c r="M265" s="109" t="n">
        <v>2988</v>
      </c>
      <c r="N265" s="109" t="n">
        <v>3414</v>
      </c>
      <c r="O265" s="109" t="n">
        <v>3496</v>
      </c>
      <c r="P265" s="109" t="n">
        <v>3435</v>
      </c>
      <c r="Q265" s="109" t="n">
        <v>3360</v>
      </c>
      <c r="R265" s="109" t="n">
        <v>3321</v>
      </c>
      <c r="S265" s="109" t="n">
        <v>3308</v>
      </c>
      <c r="T265" s="109" t="n">
        <v>3314</v>
      </c>
      <c r="U265" s="109" t="n">
        <v>3353</v>
      </c>
      <c r="V265" s="109" t="n">
        <v>3340</v>
      </c>
      <c r="W265" s="109" t="n">
        <v>3379</v>
      </c>
      <c r="X265" s="109" t="n">
        <v>3416</v>
      </c>
      <c r="Y265" s="109" t="n">
        <v>3424</v>
      </c>
      <c r="Z265" s="109" t="n">
        <v>3472</v>
      </c>
      <c r="AA265" s="109" t="n">
        <v>3485</v>
      </c>
      <c r="AB265" s="109" t="n">
        <v>3529</v>
      </c>
      <c r="AC265" s="109" t="n">
        <v>3595</v>
      </c>
      <c r="AD265" s="109" t="n">
        <v>3601</v>
      </c>
      <c r="AE265" s="109" t="n">
        <v>3662</v>
      </c>
      <c r="AF265" s="109" t="n">
        <v>3682</v>
      </c>
      <c r="AG265" s="109" t="n">
        <v>3709</v>
      </c>
      <c r="AH265" s="109" t="n">
        <v>3722</v>
      </c>
      <c r="AI265" s="109" t="n">
        <v>3732</v>
      </c>
      <c r="AJ265" s="109" t="n">
        <v>3730</v>
      </c>
      <c r="AK265" s="109" t="n">
        <v>3734</v>
      </c>
      <c r="AL265" s="109" t="n">
        <v>3728</v>
      </c>
      <c r="AM265" s="109" t="n">
        <v>3734</v>
      </c>
      <c r="AN265" s="109" t="n">
        <v>3728</v>
      </c>
      <c r="AO265" s="109" t="n">
        <v>3693</v>
      </c>
      <c r="AP265" s="109" t="n">
        <v>3674</v>
      </c>
      <c r="AQ265" s="109" t="n">
        <v>3643</v>
      </c>
      <c r="AR265" s="109" t="n">
        <v>3379</v>
      </c>
      <c r="AS265" s="109" t="n">
        <v>3274</v>
      </c>
      <c r="AT265" s="109" t="n">
        <v>3171</v>
      </c>
      <c r="AU265" s="109" t="n">
        <v>3056</v>
      </c>
      <c r="AV265" s="109" t="n">
        <v>2936</v>
      </c>
      <c r="AW265" s="109" t="n">
        <v>2809</v>
      </c>
      <c r="AX265" s="109" t="n">
        <v>2505</v>
      </c>
      <c r="AY265" s="109" t="n">
        <v>540</v>
      </c>
      <c r="AZ265" s="109" t="n">
        <v>464</v>
      </c>
      <c r="BA265" s="109" t="n">
        <v>402</v>
      </c>
      <c r="BB265" s="109" t="n">
        <v>259</v>
      </c>
      <c r="BC265" s="109" t="n">
        <v>231</v>
      </c>
      <c r="BD265" s="109" t="n">
        <v>63</v>
      </c>
      <c r="BE265" s="109" t="n">
        <v>60</v>
      </c>
      <c r="BF265" s="109" t="n">
        <v>45</v>
      </c>
      <c r="BG265" s="109" t="n">
        <v>37</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32369</v>
      </c>
      <c r="E266" s="109" t="n">
        <v>0</v>
      </c>
      <c r="F266" s="109" t="n">
        <v>0</v>
      </c>
      <c r="G266" s="109" t="n">
        <v>0</v>
      </c>
      <c r="H266" s="109" t="n">
        <v>0</v>
      </c>
      <c r="I266" s="109" t="n">
        <v>192</v>
      </c>
      <c r="J266" s="109" t="n">
        <v>334</v>
      </c>
      <c r="K266" s="109" t="n">
        <v>503</v>
      </c>
      <c r="L266" s="109" t="n">
        <v>1216</v>
      </c>
      <c r="M266" s="109" t="n">
        <v>2917</v>
      </c>
      <c r="N266" s="109" t="n">
        <v>3333</v>
      </c>
      <c r="O266" s="109" t="n">
        <v>3414</v>
      </c>
      <c r="P266" s="109" t="n">
        <v>3355</v>
      </c>
      <c r="Q266" s="109" t="n">
        <v>3280</v>
      </c>
      <c r="R266" s="109" t="n">
        <v>3243</v>
      </c>
      <c r="S266" s="109" t="n">
        <v>3234</v>
      </c>
      <c r="T266" s="109" t="n">
        <v>3242</v>
      </c>
      <c r="U266" s="109" t="n">
        <v>3280</v>
      </c>
      <c r="V266" s="109" t="n">
        <v>3268</v>
      </c>
      <c r="W266" s="109" t="n">
        <v>3305</v>
      </c>
      <c r="X266" s="109" t="n">
        <v>3344</v>
      </c>
      <c r="Y266" s="109" t="n">
        <v>3354</v>
      </c>
      <c r="Z266" s="109" t="n">
        <v>3401</v>
      </c>
      <c r="AA266" s="109" t="n">
        <v>3412</v>
      </c>
      <c r="AB266" s="109" t="n">
        <v>3458</v>
      </c>
      <c r="AC266" s="109" t="n">
        <v>3525</v>
      </c>
      <c r="AD266" s="109" t="n">
        <v>3535</v>
      </c>
      <c r="AE266" s="109" t="n">
        <v>3597</v>
      </c>
      <c r="AF266" s="109" t="n">
        <v>3617</v>
      </c>
      <c r="AG266" s="109" t="n">
        <v>3645</v>
      </c>
      <c r="AH266" s="109" t="n">
        <v>3660</v>
      </c>
      <c r="AI266" s="109" t="n">
        <v>3674</v>
      </c>
      <c r="AJ266" s="109" t="n">
        <v>3672</v>
      </c>
      <c r="AK266" s="109" t="n">
        <v>3675</v>
      </c>
      <c r="AL266" s="109" t="n">
        <v>3671</v>
      </c>
      <c r="AM266" s="109" t="n">
        <v>3678</v>
      </c>
      <c r="AN266" s="109" t="n">
        <v>3678</v>
      </c>
      <c r="AO266" s="109" t="n">
        <v>3641</v>
      </c>
      <c r="AP266" s="109" t="n">
        <v>3616</v>
      </c>
      <c r="AQ266" s="109" t="n">
        <v>3578</v>
      </c>
      <c r="AR266" s="109" t="n">
        <v>3324</v>
      </c>
      <c r="AS266" s="109" t="n">
        <v>3225</v>
      </c>
      <c r="AT266" s="109" t="n">
        <v>3123</v>
      </c>
      <c r="AU266" s="109" t="n">
        <v>3003</v>
      </c>
      <c r="AV266" s="109" t="n">
        <v>2882</v>
      </c>
      <c r="AW266" s="109" t="n">
        <v>2757</v>
      </c>
      <c r="AX266" s="109" t="n">
        <v>2453</v>
      </c>
      <c r="AY266" s="109" t="n">
        <v>528</v>
      </c>
      <c r="AZ266" s="109" t="n">
        <v>454</v>
      </c>
      <c r="BA266" s="109" t="n">
        <v>393</v>
      </c>
      <c r="BB266" s="109" t="n">
        <v>254</v>
      </c>
      <c r="BC266" s="109" t="n">
        <v>225</v>
      </c>
      <c r="BD266" s="109" t="n">
        <v>62</v>
      </c>
      <c r="BE266" s="109" t="n">
        <v>59</v>
      </c>
      <c r="BF266" s="109" t="n">
        <v>44</v>
      </c>
      <c r="BG266" s="109" t="n">
        <v>3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29850</v>
      </c>
      <c r="E267" s="109" t="n">
        <v>0</v>
      </c>
      <c r="F267" s="109" t="n">
        <v>0</v>
      </c>
      <c r="G267" s="109" t="n">
        <v>0</v>
      </c>
      <c r="H267" s="109" t="n">
        <v>0</v>
      </c>
      <c r="I267" s="109" t="n">
        <v>188</v>
      </c>
      <c r="J267" s="109" t="n">
        <v>328</v>
      </c>
      <c r="K267" s="109" t="n">
        <v>493</v>
      </c>
      <c r="L267" s="109" t="n">
        <v>1188</v>
      </c>
      <c r="M267" s="109" t="n">
        <v>2848</v>
      </c>
      <c r="N267" s="109" t="n">
        <v>3255</v>
      </c>
      <c r="O267" s="109" t="n">
        <v>3333</v>
      </c>
      <c r="P267" s="109" t="n">
        <v>3276</v>
      </c>
      <c r="Q267" s="109" t="n">
        <v>3203</v>
      </c>
      <c r="R267" s="109" t="n">
        <v>3165</v>
      </c>
      <c r="S267" s="109" t="n">
        <v>3158</v>
      </c>
      <c r="T267" s="109" t="n">
        <v>3169</v>
      </c>
      <c r="U267" s="109" t="n">
        <v>3209</v>
      </c>
      <c r="V267" s="109" t="n">
        <v>3197</v>
      </c>
      <c r="W267" s="109" t="n">
        <v>3233</v>
      </c>
      <c r="X267" s="109" t="n">
        <v>3271</v>
      </c>
      <c r="Y267" s="109" t="n">
        <v>3283</v>
      </c>
      <c r="Z267" s="109" t="n">
        <v>3332</v>
      </c>
      <c r="AA267" s="109" t="n">
        <v>3342</v>
      </c>
      <c r="AB267" s="109" t="n">
        <v>3385</v>
      </c>
      <c r="AC267" s="109" t="n">
        <v>3453</v>
      </c>
      <c r="AD267" s="109" t="n">
        <v>3466</v>
      </c>
      <c r="AE267" s="109" t="n">
        <v>3531</v>
      </c>
      <c r="AF267" s="109" t="n">
        <v>3553</v>
      </c>
      <c r="AG267" s="109" t="n">
        <v>3581</v>
      </c>
      <c r="AH267" s="109" t="n">
        <v>3597</v>
      </c>
      <c r="AI267" s="109" t="n">
        <v>3612</v>
      </c>
      <c r="AJ267" s="109" t="n">
        <v>3614</v>
      </c>
      <c r="AK267" s="109" t="n">
        <v>3617</v>
      </c>
      <c r="AL267" s="109" t="n">
        <v>3613</v>
      </c>
      <c r="AM267" s="109" t="n">
        <v>3621</v>
      </c>
      <c r="AN267" s="109" t="n">
        <v>3622</v>
      </c>
      <c r="AO267" s="109" t="n">
        <v>3591</v>
      </c>
      <c r="AP267" s="109" t="n">
        <v>3564</v>
      </c>
      <c r="AQ267" s="109" t="n">
        <v>3521</v>
      </c>
      <c r="AR267" s="109" t="n">
        <v>3272</v>
      </c>
      <c r="AS267" s="109" t="n">
        <v>3173</v>
      </c>
      <c r="AT267" s="109" t="n">
        <v>3077</v>
      </c>
      <c r="AU267" s="109" t="n">
        <v>2958</v>
      </c>
      <c r="AV267" s="109" t="n">
        <v>2833</v>
      </c>
      <c r="AW267" s="109" t="n">
        <v>2707</v>
      </c>
      <c r="AX267" s="109" t="n">
        <v>2407</v>
      </c>
      <c r="AY267" s="109" t="n">
        <v>517</v>
      </c>
      <c r="AZ267" s="109" t="n">
        <v>444</v>
      </c>
      <c r="BA267" s="109" t="n">
        <v>384</v>
      </c>
      <c r="BB267" s="109" t="n">
        <v>248</v>
      </c>
      <c r="BC267" s="109" t="n">
        <v>220</v>
      </c>
      <c r="BD267" s="109" t="n">
        <v>60</v>
      </c>
      <c r="BE267" s="109" t="n">
        <v>58</v>
      </c>
      <c r="BF267" s="109" t="n">
        <v>44</v>
      </c>
      <c r="BG267" s="109" t="n">
        <v>36</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27361</v>
      </c>
      <c r="E268" s="109" t="n">
        <v>0</v>
      </c>
      <c r="F268" s="109" t="n">
        <v>0</v>
      </c>
      <c r="G268" s="109" t="n">
        <v>0</v>
      </c>
      <c r="H268" s="109" t="n">
        <v>0</v>
      </c>
      <c r="I268" s="109" t="n">
        <v>184</v>
      </c>
      <c r="J268" s="109" t="n">
        <v>319</v>
      </c>
      <c r="K268" s="109" t="n">
        <v>482</v>
      </c>
      <c r="L268" s="109" t="n">
        <v>1162</v>
      </c>
      <c r="M268" s="109" t="n">
        <v>2783</v>
      </c>
      <c r="N268" s="109" t="n">
        <v>3178</v>
      </c>
      <c r="O268" s="109" t="n">
        <v>3256</v>
      </c>
      <c r="P268" s="109" t="n">
        <v>3199</v>
      </c>
      <c r="Q268" s="109" t="n">
        <v>3128</v>
      </c>
      <c r="R268" s="109" t="n">
        <v>3091</v>
      </c>
      <c r="S268" s="109" t="n">
        <v>3083</v>
      </c>
      <c r="T268" s="109" t="n">
        <v>3094</v>
      </c>
      <c r="U268" s="109" t="n">
        <v>3136</v>
      </c>
      <c r="V268" s="109" t="n">
        <v>3127</v>
      </c>
      <c r="W268" s="109" t="n">
        <v>3162</v>
      </c>
      <c r="X268" s="109" t="n">
        <v>3199</v>
      </c>
      <c r="Y268" s="109" t="n">
        <v>3212</v>
      </c>
      <c r="Z268" s="109" t="n">
        <v>3261</v>
      </c>
      <c r="AA268" s="109" t="n">
        <v>3273</v>
      </c>
      <c r="AB268" s="109" t="n">
        <v>3316</v>
      </c>
      <c r="AC268" s="109" t="n">
        <v>3381</v>
      </c>
      <c r="AD268" s="109" t="n">
        <v>3395</v>
      </c>
      <c r="AE268" s="109" t="n">
        <v>3462</v>
      </c>
      <c r="AF268" s="109" t="n">
        <v>3487</v>
      </c>
      <c r="AG268" s="109" t="n">
        <v>3518</v>
      </c>
      <c r="AH268" s="109" t="n">
        <v>3534</v>
      </c>
      <c r="AI268" s="109" t="n">
        <v>3550</v>
      </c>
      <c r="AJ268" s="109" t="n">
        <v>3553</v>
      </c>
      <c r="AK268" s="109" t="n">
        <v>3560</v>
      </c>
      <c r="AL268" s="109" t="n">
        <v>3556</v>
      </c>
      <c r="AM268" s="109" t="n">
        <v>3564</v>
      </c>
      <c r="AN268" s="109" t="n">
        <v>3566</v>
      </c>
      <c r="AO268" s="109" t="n">
        <v>3536</v>
      </c>
      <c r="AP268" s="109" t="n">
        <v>3515</v>
      </c>
      <c r="AQ268" s="109" t="n">
        <v>3470</v>
      </c>
      <c r="AR268" s="109" t="n">
        <v>3221</v>
      </c>
      <c r="AS268" s="109" t="n">
        <v>3124</v>
      </c>
      <c r="AT268" s="109" t="n">
        <v>3028</v>
      </c>
      <c r="AU268" s="109" t="n">
        <v>2914</v>
      </c>
      <c r="AV268" s="109" t="n">
        <v>2790</v>
      </c>
      <c r="AW268" s="109" t="n">
        <v>2660</v>
      </c>
      <c r="AX268" s="109" t="n">
        <v>2363</v>
      </c>
      <c r="AY268" s="109" t="n">
        <v>507</v>
      </c>
      <c r="AZ268" s="109" t="n">
        <v>435</v>
      </c>
      <c r="BA268" s="109" t="n">
        <v>376</v>
      </c>
      <c r="BB268" s="109" t="n">
        <v>243</v>
      </c>
      <c r="BC268" s="109" t="n">
        <v>215</v>
      </c>
      <c r="BD268" s="109" t="n">
        <v>59</v>
      </c>
      <c r="BE268" s="109" t="n">
        <v>56</v>
      </c>
      <c r="BF268" s="109" t="n">
        <v>43</v>
      </c>
      <c r="BG268" s="109" t="n">
        <v>35</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24901</v>
      </c>
      <c r="E269" s="109" t="n">
        <v>0</v>
      </c>
      <c r="F269" s="109" t="n">
        <v>0</v>
      </c>
      <c r="G269" s="109" t="n">
        <v>0</v>
      </c>
      <c r="H269" s="109" t="n">
        <v>0</v>
      </c>
      <c r="I269" s="109" t="n">
        <v>180</v>
      </c>
      <c r="J269" s="109" t="n">
        <v>312</v>
      </c>
      <c r="K269" s="109" t="n">
        <v>470</v>
      </c>
      <c r="L269" s="109" t="n">
        <v>1136</v>
      </c>
      <c r="M269" s="109" t="n">
        <v>2722</v>
      </c>
      <c r="N269" s="109" t="n">
        <v>3106</v>
      </c>
      <c r="O269" s="109" t="n">
        <v>3178</v>
      </c>
      <c r="P269" s="109" t="n">
        <v>3123</v>
      </c>
      <c r="Q269" s="109" t="n">
        <v>3054</v>
      </c>
      <c r="R269" s="109" t="n">
        <v>3019</v>
      </c>
      <c r="S269" s="109" t="n">
        <v>3011</v>
      </c>
      <c r="T269" s="109" t="n">
        <v>3021</v>
      </c>
      <c r="U269" s="109" t="n">
        <v>3063</v>
      </c>
      <c r="V269" s="109" t="n">
        <v>3057</v>
      </c>
      <c r="W269" s="109" t="n">
        <v>3094</v>
      </c>
      <c r="X269" s="109" t="n">
        <v>3130</v>
      </c>
      <c r="Y269" s="109" t="n">
        <v>3141</v>
      </c>
      <c r="Z269" s="109" t="n">
        <v>3190</v>
      </c>
      <c r="AA269" s="109" t="n">
        <v>3204</v>
      </c>
      <c r="AB269" s="109" t="n">
        <v>3247</v>
      </c>
      <c r="AC269" s="109" t="n">
        <v>3311</v>
      </c>
      <c r="AD269" s="109" t="n">
        <v>3324</v>
      </c>
      <c r="AE269" s="109" t="n">
        <v>3391</v>
      </c>
      <c r="AF269" s="109" t="n">
        <v>3419</v>
      </c>
      <c r="AG269" s="109" t="n">
        <v>3452</v>
      </c>
      <c r="AH269" s="109" t="n">
        <v>3471</v>
      </c>
      <c r="AI269" s="109" t="n">
        <v>3487</v>
      </c>
      <c r="AJ269" s="109" t="n">
        <v>3492</v>
      </c>
      <c r="AK269" s="109" t="n">
        <v>3501</v>
      </c>
      <c r="AL269" s="109" t="n">
        <v>3500</v>
      </c>
      <c r="AM269" s="109" t="n">
        <v>3507</v>
      </c>
      <c r="AN269" s="109" t="n">
        <v>3509</v>
      </c>
      <c r="AO269" s="109" t="n">
        <v>3481</v>
      </c>
      <c r="AP269" s="109" t="n">
        <v>3461</v>
      </c>
      <c r="AQ269" s="109" t="n">
        <v>3423</v>
      </c>
      <c r="AR269" s="109" t="n">
        <v>3174</v>
      </c>
      <c r="AS269" s="109" t="n">
        <v>3075</v>
      </c>
      <c r="AT269" s="109" t="n">
        <v>2980</v>
      </c>
      <c r="AU269" s="109" t="n">
        <v>2867</v>
      </c>
      <c r="AV269" s="109" t="n">
        <v>2748</v>
      </c>
      <c r="AW269" s="109" t="n">
        <v>2619</v>
      </c>
      <c r="AX269" s="109" t="n">
        <v>2322</v>
      </c>
      <c r="AY269" s="109" t="n">
        <v>498</v>
      </c>
      <c r="AZ269" s="109" t="n">
        <v>427</v>
      </c>
      <c r="BA269" s="109" t="n">
        <v>368</v>
      </c>
      <c r="BB269" s="109" t="n">
        <v>237</v>
      </c>
      <c r="BC269" s="109" t="n">
        <v>211</v>
      </c>
      <c r="BD269" s="109" t="n">
        <v>57</v>
      </c>
      <c r="BE269" s="109" t="n">
        <v>55</v>
      </c>
      <c r="BF269" s="109" t="n">
        <v>41</v>
      </c>
      <c r="BG269" s="109" t="n">
        <v>35</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22474</v>
      </c>
      <c r="E270" s="109" t="n">
        <v>0</v>
      </c>
      <c r="F270" s="109" t="n">
        <v>0</v>
      </c>
      <c r="G270" s="109" t="n">
        <v>0</v>
      </c>
      <c r="H270" s="109" t="n">
        <v>0</v>
      </c>
      <c r="I270" s="109" t="n">
        <v>176</v>
      </c>
      <c r="J270" s="109" t="n">
        <v>305</v>
      </c>
      <c r="K270" s="109" t="n">
        <v>459</v>
      </c>
      <c r="L270" s="109" t="n">
        <v>1110</v>
      </c>
      <c r="M270" s="109" t="n">
        <v>2663</v>
      </c>
      <c r="N270" s="109" t="n">
        <v>3037</v>
      </c>
      <c r="O270" s="109" t="n">
        <v>3106</v>
      </c>
      <c r="P270" s="109" t="n">
        <v>3050</v>
      </c>
      <c r="Q270" s="109" t="n">
        <v>2983</v>
      </c>
      <c r="R270" s="109" t="n">
        <v>2948</v>
      </c>
      <c r="S270" s="109" t="n">
        <v>2941</v>
      </c>
      <c r="T270" s="109" t="n">
        <v>2951</v>
      </c>
      <c r="U270" s="109" t="n">
        <v>2991</v>
      </c>
      <c r="V270" s="109" t="n">
        <v>2985</v>
      </c>
      <c r="W270" s="109" t="n">
        <v>3024</v>
      </c>
      <c r="X270" s="109" t="n">
        <v>3061</v>
      </c>
      <c r="Y270" s="109" t="n">
        <v>3073</v>
      </c>
      <c r="Z270" s="109" t="n">
        <v>3120</v>
      </c>
      <c r="AA270" s="109" t="n">
        <v>3133</v>
      </c>
      <c r="AB270" s="109" t="n">
        <v>3178</v>
      </c>
      <c r="AC270" s="109" t="n">
        <v>3243</v>
      </c>
      <c r="AD270" s="109" t="n">
        <v>3256</v>
      </c>
      <c r="AE270" s="109" t="n">
        <v>3320</v>
      </c>
      <c r="AF270" s="109" t="n">
        <v>3349</v>
      </c>
      <c r="AG270" s="109" t="n">
        <v>3385</v>
      </c>
      <c r="AH270" s="109" t="n">
        <v>3406</v>
      </c>
      <c r="AI270" s="109" t="n">
        <v>3425</v>
      </c>
      <c r="AJ270" s="109" t="n">
        <v>3430</v>
      </c>
      <c r="AK270" s="109" t="n">
        <v>3440</v>
      </c>
      <c r="AL270" s="109" t="n">
        <v>3441</v>
      </c>
      <c r="AM270" s="109" t="n">
        <v>3452</v>
      </c>
      <c r="AN270" s="109" t="n">
        <v>3454</v>
      </c>
      <c r="AO270" s="109" t="n">
        <v>3426</v>
      </c>
      <c r="AP270" s="109" t="n">
        <v>3407</v>
      </c>
      <c r="AQ270" s="109" t="n">
        <v>3370</v>
      </c>
      <c r="AR270" s="109" t="n">
        <v>3129</v>
      </c>
      <c r="AS270" s="109" t="n">
        <v>3030</v>
      </c>
      <c r="AT270" s="109" t="n">
        <v>2933</v>
      </c>
      <c r="AU270" s="109" t="n">
        <v>2821</v>
      </c>
      <c r="AV270" s="109" t="n">
        <v>2704</v>
      </c>
      <c r="AW270" s="109" t="n">
        <v>2580</v>
      </c>
      <c r="AX270" s="109" t="n">
        <v>2287</v>
      </c>
      <c r="AY270" s="109" t="n">
        <v>489</v>
      </c>
      <c r="AZ270" s="109" t="n">
        <v>419</v>
      </c>
      <c r="BA270" s="109" t="n">
        <v>361</v>
      </c>
      <c r="BB270" s="109" t="n">
        <v>232</v>
      </c>
      <c r="BC270" s="109" t="n">
        <v>206</v>
      </c>
      <c r="BD270" s="109" t="n">
        <v>56</v>
      </c>
      <c r="BE270" s="109" t="n">
        <v>54</v>
      </c>
      <c r="BF270" s="109" t="n">
        <v>41</v>
      </c>
      <c r="BG270" s="109" t="n">
        <v>34</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20089</v>
      </c>
      <c r="E271" s="109" t="n">
        <v>0</v>
      </c>
      <c r="F271" s="109" t="n">
        <v>0</v>
      </c>
      <c r="G271" s="109" t="n">
        <v>0</v>
      </c>
      <c r="H271" s="109" t="n">
        <v>0</v>
      </c>
      <c r="I271" s="109" t="n">
        <v>173</v>
      </c>
      <c r="J271" s="109" t="n">
        <v>299</v>
      </c>
      <c r="K271" s="109" t="n">
        <v>450</v>
      </c>
      <c r="L271" s="109" t="n">
        <v>1087</v>
      </c>
      <c r="M271" s="109" t="n">
        <v>2607</v>
      </c>
      <c r="N271" s="109" t="n">
        <v>2972</v>
      </c>
      <c r="O271" s="109" t="n">
        <v>3038</v>
      </c>
      <c r="P271" s="109" t="n">
        <v>2981</v>
      </c>
      <c r="Q271" s="109" t="n">
        <v>2913</v>
      </c>
      <c r="R271" s="109" t="n">
        <v>2879</v>
      </c>
      <c r="S271" s="109" t="n">
        <v>2872</v>
      </c>
      <c r="T271" s="109" t="n">
        <v>2883</v>
      </c>
      <c r="U271" s="109" t="n">
        <v>2922</v>
      </c>
      <c r="V271" s="109" t="n">
        <v>2915</v>
      </c>
      <c r="W271" s="109" t="n">
        <v>2954</v>
      </c>
      <c r="X271" s="109" t="n">
        <v>2993</v>
      </c>
      <c r="Y271" s="109" t="n">
        <v>3006</v>
      </c>
      <c r="Z271" s="109" t="n">
        <v>3052</v>
      </c>
      <c r="AA271" s="109" t="n">
        <v>3065</v>
      </c>
      <c r="AB271" s="109" t="n">
        <v>3109</v>
      </c>
      <c r="AC271" s="109" t="n">
        <v>3174</v>
      </c>
      <c r="AD271" s="109" t="n">
        <v>3189</v>
      </c>
      <c r="AE271" s="109" t="n">
        <v>3251</v>
      </c>
      <c r="AF271" s="109" t="n">
        <v>3279</v>
      </c>
      <c r="AG271" s="109" t="n">
        <v>3315</v>
      </c>
      <c r="AH271" s="109" t="n">
        <v>3340</v>
      </c>
      <c r="AI271" s="109" t="n">
        <v>3361</v>
      </c>
      <c r="AJ271" s="109" t="n">
        <v>3369</v>
      </c>
      <c r="AK271" s="109" t="n">
        <v>3379</v>
      </c>
      <c r="AL271" s="109" t="n">
        <v>3381</v>
      </c>
      <c r="AM271" s="109" t="n">
        <v>3394</v>
      </c>
      <c r="AN271" s="109" t="n">
        <v>3399</v>
      </c>
      <c r="AO271" s="109" t="n">
        <v>3372</v>
      </c>
      <c r="AP271" s="109" t="n">
        <v>3353</v>
      </c>
      <c r="AQ271" s="109" t="n">
        <v>3318</v>
      </c>
      <c r="AR271" s="109" t="n">
        <v>3079</v>
      </c>
      <c r="AS271" s="109" t="n">
        <v>2987</v>
      </c>
      <c r="AT271" s="109" t="n">
        <v>2890</v>
      </c>
      <c r="AU271" s="109" t="n">
        <v>2777</v>
      </c>
      <c r="AV271" s="109" t="n">
        <v>2661</v>
      </c>
      <c r="AW271" s="109" t="n">
        <v>2539</v>
      </c>
      <c r="AX271" s="109" t="n">
        <v>2253</v>
      </c>
      <c r="AY271" s="109" t="n">
        <v>482</v>
      </c>
      <c r="AZ271" s="109" t="n">
        <v>412</v>
      </c>
      <c r="BA271" s="109" t="n">
        <v>355</v>
      </c>
      <c r="BB271" s="109" t="n">
        <v>228</v>
      </c>
      <c r="BC271" s="109" t="n">
        <v>202</v>
      </c>
      <c r="BD271" s="109" t="n">
        <v>55</v>
      </c>
      <c r="BE271" s="109" t="n">
        <v>52</v>
      </c>
      <c r="BF271" s="109" t="n">
        <v>40</v>
      </c>
      <c r="BG271" s="109" t="n">
        <v>33</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17749</v>
      </c>
      <c r="E272" s="109" t="n">
        <v>0</v>
      </c>
      <c r="F272" s="109" t="n">
        <v>0</v>
      </c>
      <c r="G272" s="109" t="n">
        <v>0</v>
      </c>
      <c r="H272" s="109" t="n">
        <v>0</v>
      </c>
      <c r="I272" s="109" t="n">
        <v>170</v>
      </c>
      <c r="J272" s="109" t="n">
        <v>293</v>
      </c>
      <c r="K272" s="109" t="n">
        <v>441</v>
      </c>
      <c r="L272" s="109" t="n">
        <v>1066</v>
      </c>
      <c r="M272" s="109" t="n">
        <v>2556</v>
      </c>
      <c r="N272" s="109" t="n">
        <v>2911</v>
      </c>
      <c r="O272" s="109" t="n">
        <v>2975</v>
      </c>
      <c r="P272" s="109" t="n">
        <v>2917</v>
      </c>
      <c r="Q272" s="109" t="n">
        <v>2849</v>
      </c>
      <c r="R272" s="109" t="n">
        <v>2814</v>
      </c>
      <c r="S272" s="109" t="n">
        <v>2806</v>
      </c>
      <c r="T272" s="109" t="n">
        <v>2817</v>
      </c>
      <c r="U272" s="109" t="n">
        <v>2855</v>
      </c>
      <c r="V272" s="109" t="n">
        <v>2849</v>
      </c>
      <c r="W272" s="109" t="n">
        <v>2885</v>
      </c>
      <c r="X272" s="109" t="n">
        <v>2924</v>
      </c>
      <c r="Y272" s="109" t="n">
        <v>2939</v>
      </c>
      <c r="Z272" s="109" t="n">
        <v>2986</v>
      </c>
      <c r="AA272" s="109" t="n">
        <v>2999</v>
      </c>
      <c r="AB272" s="109" t="n">
        <v>3041</v>
      </c>
      <c r="AC272" s="109" t="n">
        <v>3105</v>
      </c>
      <c r="AD272" s="109" t="n">
        <v>3121</v>
      </c>
      <c r="AE272" s="109" t="n">
        <v>3185</v>
      </c>
      <c r="AF272" s="109" t="n">
        <v>3211</v>
      </c>
      <c r="AG272" s="109" t="n">
        <v>3246</v>
      </c>
      <c r="AH272" s="109" t="n">
        <v>3271</v>
      </c>
      <c r="AI272" s="109" t="n">
        <v>3296</v>
      </c>
      <c r="AJ272" s="109" t="n">
        <v>3306</v>
      </c>
      <c r="AK272" s="109" t="n">
        <v>3319</v>
      </c>
      <c r="AL272" s="109" t="n">
        <v>3321</v>
      </c>
      <c r="AM272" s="109" t="n">
        <v>3335</v>
      </c>
      <c r="AN272" s="109" t="n">
        <v>3342</v>
      </c>
      <c r="AO272" s="109" t="n">
        <v>3318</v>
      </c>
      <c r="AP272" s="109" t="n">
        <v>3300</v>
      </c>
      <c r="AQ272" s="109" t="n">
        <v>3265</v>
      </c>
      <c r="AR272" s="109" t="n">
        <v>3031</v>
      </c>
      <c r="AS272" s="109" t="n">
        <v>2939</v>
      </c>
      <c r="AT272" s="109" t="n">
        <v>2849</v>
      </c>
      <c r="AU272" s="109" t="n">
        <v>2737</v>
      </c>
      <c r="AV272" s="109" t="n">
        <v>2619</v>
      </c>
      <c r="AW272" s="109" t="n">
        <v>2498</v>
      </c>
      <c r="AX272" s="109" t="n">
        <v>2216</v>
      </c>
      <c r="AY272" s="109" t="n">
        <v>475</v>
      </c>
      <c r="AZ272" s="109" t="n">
        <v>405</v>
      </c>
      <c r="BA272" s="109" t="n">
        <v>348</v>
      </c>
      <c r="BB272" s="109" t="n">
        <v>224</v>
      </c>
      <c r="BC272" s="109" t="n">
        <v>198</v>
      </c>
      <c r="BD272" s="109" t="n">
        <v>54</v>
      </c>
      <c r="BE272" s="109" t="n">
        <v>51</v>
      </c>
      <c r="BF272" s="109" t="n">
        <v>39</v>
      </c>
      <c r="BG272" s="109" t="n">
        <v>3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15446</v>
      </c>
      <c r="E273" s="109" t="n">
        <v>0</v>
      </c>
      <c r="F273" s="109" t="n">
        <v>0</v>
      </c>
      <c r="G273" s="109" t="n">
        <v>0</v>
      </c>
      <c r="H273" s="109" t="n">
        <v>0</v>
      </c>
      <c r="I273" s="109" t="n">
        <v>166</v>
      </c>
      <c r="J273" s="109" t="n">
        <v>288</v>
      </c>
      <c r="K273" s="109" t="n">
        <v>432</v>
      </c>
      <c r="L273" s="109" t="n">
        <v>1044</v>
      </c>
      <c r="M273" s="109" t="n">
        <v>2505</v>
      </c>
      <c r="N273" s="109" t="n">
        <v>2854</v>
      </c>
      <c r="O273" s="109" t="n">
        <v>2915</v>
      </c>
      <c r="P273" s="109" t="n">
        <v>2857</v>
      </c>
      <c r="Q273" s="109" t="n">
        <v>2788</v>
      </c>
      <c r="R273" s="109" t="n">
        <v>2752</v>
      </c>
      <c r="S273" s="109" t="n">
        <v>2743</v>
      </c>
      <c r="T273" s="109" t="n">
        <v>2752</v>
      </c>
      <c r="U273" s="109" t="n">
        <v>2790</v>
      </c>
      <c r="V273" s="109" t="n">
        <v>2784</v>
      </c>
      <c r="W273" s="109" t="n">
        <v>2820</v>
      </c>
      <c r="X273" s="109" t="n">
        <v>2856</v>
      </c>
      <c r="Y273" s="109" t="n">
        <v>2872</v>
      </c>
      <c r="Z273" s="109" t="n">
        <v>2920</v>
      </c>
      <c r="AA273" s="109" t="n">
        <v>2934</v>
      </c>
      <c r="AB273" s="109" t="n">
        <v>2975</v>
      </c>
      <c r="AC273" s="109" t="n">
        <v>3037</v>
      </c>
      <c r="AD273" s="109" t="n">
        <v>3053</v>
      </c>
      <c r="AE273" s="109" t="n">
        <v>3118</v>
      </c>
      <c r="AF273" s="109" t="n">
        <v>3145</v>
      </c>
      <c r="AG273" s="109" t="n">
        <v>3179</v>
      </c>
      <c r="AH273" s="109" t="n">
        <v>3203</v>
      </c>
      <c r="AI273" s="109" t="n">
        <v>3228</v>
      </c>
      <c r="AJ273" s="109" t="n">
        <v>3242</v>
      </c>
      <c r="AK273" s="109" t="n">
        <v>3257</v>
      </c>
      <c r="AL273" s="109" t="n">
        <v>3262</v>
      </c>
      <c r="AM273" s="109" t="n">
        <v>3276</v>
      </c>
      <c r="AN273" s="109" t="n">
        <v>3284</v>
      </c>
      <c r="AO273" s="109" t="n">
        <v>3262</v>
      </c>
      <c r="AP273" s="109" t="n">
        <v>3247</v>
      </c>
      <c r="AQ273" s="109" t="n">
        <v>3213</v>
      </c>
      <c r="AR273" s="109" t="n">
        <v>2983</v>
      </c>
      <c r="AS273" s="109" t="n">
        <v>2893</v>
      </c>
      <c r="AT273" s="109" t="n">
        <v>2804</v>
      </c>
      <c r="AU273" s="109" t="n">
        <v>2697</v>
      </c>
      <c r="AV273" s="109" t="n">
        <v>2581</v>
      </c>
      <c r="AW273" s="109" t="n">
        <v>2459</v>
      </c>
      <c r="AX273" s="109" t="n">
        <v>2181</v>
      </c>
      <c r="AY273" s="109" t="n">
        <v>467</v>
      </c>
      <c r="AZ273" s="109" t="n">
        <v>399</v>
      </c>
      <c r="BA273" s="109" t="n">
        <v>343</v>
      </c>
      <c r="BB273" s="109" t="n">
        <v>220</v>
      </c>
      <c r="BC273" s="109" t="n">
        <v>194</v>
      </c>
      <c r="BD273" s="109" t="n">
        <v>53</v>
      </c>
      <c r="BE273" s="109" t="n">
        <v>50</v>
      </c>
      <c r="BF273" s="109" t="n">
        <v>38</v>
      </c>
      <c r="BG273" s="109" t="n">
        <v>31</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13180</v>
      </c>
      <c r="E274" s="109" t="n">
        <v>0</v>
      </c>
      <c r="F274" s="109" t="n">
        <v>0</v>
      </c>
      <c r="G274" s="109" t="n">
        <v>0</v>
      </c>
      <c r="H274" s="109" t="n">
        <v>0</v>
      </c>
      <c r="I274" s="109" t="n">
        <v>163</v>
      </c>
      <c r="J274" s="109" t="n">
        <v>282</v>
      </c>
      <c r="K274" s="109" t="n">
        <v>424</v>
      </c>
      <c r="L274" s="109" t="n">
        <v>1024</v>
      </c>
      <c r="M274" s="109" t="n">
        <v>2456</v>
      </c>
      <c r="N274" s="109" t="n">
        <v>2798</v>
      </c>
      <c r="O274" s="109" t="n">
        <v>2857</v>
      </c>
      <c r="P274" s="109" t="n">
        <v>2797</v>
      </c>
      <c r="Q274" s="109" t="n">
        <v>2729</v>
      </c>
      <c r="R274" s="109" t="n">
        <v>2692</v>
      </c>
      <c r="S274" s="109" t="n">
        <v>2682</v>
      </c>
      <c r="T274" s="109" t="n">
        <v>2690</v>
      </c>
      <c r="U274" s="109" t="n">
        <v>2727</v>
      </c>
      <c r="V274" s="109" t="n">
        <v>2721</v>
      </c>
      <c r="W274" s="109" t="n">
        <v>2756</v>
      </c>
      <c r="X274" s="109" t="n">
        <v>2792</v>
      </c>
      <c r="Y274" s="109" t="n">
        <v>2806</v>
      </c>
      <c r="Z274" s="109" t="n">
        <v>2853</v>
      </c>
      <c r="AA274" s="109" t="n">
        <v>2869</v>
      </c>
      <c r="AB274" s="109" t="n">
        <v>2911</v>
      </c>
      <c r="AC274" s="109" t="n">
        <v>2972</v>
      </c>
      <c r="AD274" s="109" t="n">
        <v>2987</v>
      </c>
      <c r="AE274" s="109" t="n">
        <v>3050</v>
      </c>
      <c r="AF274" s="109" t="n">
        <v>3079</v>
      </c>
      <c r="AG274" s="109" t="n">
        <v>3114</v>
      </c>
      <c r="AH274" s="109" t="n">
        <v>3137</v>
      </c>
      <c r="AI274" s="109" t="n">
        <v>3161</v>
      </c>
      <c r="AJ274" s="109" t="n">
        <v>3175</v>
      </c>
      <c r="AK274" s="109" t="n">
        <v>3194</v>
      </c>
      <c r="AL274" s="109" t="n">
        <v>3202</v>
      </c>
      <c r="AM274" s="109" t="n">
        <v>3217</v>
      </c>
      <c r="AN274" s="109" t="n">
        <v>3225</v>
      </c>
      <c r="AO274" s="109" t="n">
        <v>3206</v>
      </c>
      <c r="AP274" s="109" t="n">
        <v>3193</v>
      </c>
      <c r="AQ274" s="109" t="n">
        <v>3162</v>
      </c>
      <c r="AR274" s="109" t="n">
        <v>2933</v>
      </c>
      <c r="AS274" s="109" t="n">
        <v>2847</v>
      </c>
      <c r="AT274" s="109" t="n">
        <v>2760</v>
      </c>
      <c r="AU274" s="109" t="n">
        <v>2655</v>
      </c>
      <c r="AV274" s="109" t="n">
        <v>2544</v>
      </c>
      <c r="AW274" s="109" t="n">
        <v>2423</v>
      </c>
      <c r="AX274" s="109" t="n">
        <v>2147</v>
      </c>
      <c r="AY274" s="109" t="n">
        <v>460</v>
      </c>
      <c r="AZ274" s="109" t="n">
        <v>393</v>
      </c>
      <c r="BA274" s="109" t="n">
        <v>338</v>
      </c>
      <c r="BB274" s="109" t="n">
        <v>217</v>
      </c>
      <c r="BC274" s="109" t="n">
        <v>191</v>
      </c>
      <c r="BD274" s="109" t="n">
        <v>52</v>
      </c>
      <c r="BE274" s="109" t="n">
        <v>49</v>
      </c>
      <c r="BF274" s="109" t="n">
        <v>37</v>
      </c>
      <c r="BG274" s="109" t="n">
        <v>31</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10946</v>
      </c>
      <c r="E275" s="109" t="n">
        <v>0</v>
      </c>
      <c r="F275" s="109" t="n">
        <v>0</v>
      </c>
      <c r="G275" s="109" t="n">
        <v>0</v>
      </c>
      <c r="H275" s="109" t="n">
        <v>0</v>
      </c>
      <c r="I275" s="109" t="n">
        <v>160</v>
      </c>
      <c r="J275" s="109" t="n">
        <v>277</v>
      </c>
      <c r="K275" s="109" t="n">
        <v>416</v>
      </c>
      <c r="L275" s="109" t="n">
        <v>1004</v>
      </c>
      <c r="M275" s="109" t="n">
        <v>2408</v>
      </c>
      <c r="N275" s="109" t="n">
        <v>2743</v>
      </c>
      <c r="O275" s="109" t="n">
        <v>2801</v>
      </c>
      <c r="P275" s="109" t="n">
        <v>2743</v>
      </c>
      <c r="Q275" s="109" t="n">
        <v>2673</v>
      </c>
      <c r="R275" s="109" t="n">
        <v>2636</v>
      </c>
      <c r="S275" s="109" t="n">
        <v>2625</v>
      </c>
      <c r="T275" s="109" t="n">
        <v>2631</v>
      </c>
      <c r="U275" s="109" t="n">
        <v>2666</v>
      </c>
      <c r="V275" s="109" t="n">
        <v>2660</v>
      </c>
      <c r="W275" s="109" t="n">
        <v>2694</v>
      </c>
      <c r="X275" s="109" t="n">
        <v>2729</v>
      </c>
      <c r="Y275" s="109" t="n">
        <v>2743</v>
      </c>
      <c r="Z275" s="109" t="n">
        <v>2788</v>
      </c>
      <c r="AA275" s="109" t="n">
        <v>2804</v>
      </c>
      <c r="AB275" s="109" t="n">
        <v>2847</v>
      </c>
      <c r="AC275" s="109" t="n">
        <v>2908</v>
      </c>
      <c r="AD275" s="109" t="n">
        <v>2923</v>
      </c>
      <c r="AE275" s="109" t="n">
        <v>2984</v>
      </c>
      <c r="AF275" s="109" t="n">
        <v>3012</v>
      </c>
      <c r="AG275" s="109" t="n">
        <v>3049</v>
      </c>
      <c r="AH275" s="109" t="n">
        <v>3073</v>
      </c>
      <c r="AI275" s="109" t="n">
        <v>3096</v>
      </c>
      <c r="AJ275" s="109" t="n">
        <v>3109</v>
      </c>
      <c r="AK275" s="109" t="n">
        <v>3128</v>
      </c>
      <c r="AL275" s="109" t="n">
        <v>3139</v>
      </c>
      <c r="AM275" s="109" t="n">
        <v>3158</v>
      </c>
      <c r="AN275" s="109" t="n">
        <v>3168</v>
      </c>
      <c r="AO275" s="109" t="n">
        <v>3149</v>
      </c>
      <c r="AP275" s="109" t="n">
        <v>3137</v>
      </c>
      <c r="AQ275" s="109" t="n">
        <v>3109</v>
      </c>
      <c r="AR275" s="109" t="n">
        <v>2883</v>
      </c>
      <c r="AS275" s="109" t="n">
        <v>2800</v>
      </c>
      <c r="AT275" s="109" t="n">
        <v>2716</v>
      </c>
      <c r="AU275" s="109" t="n">
        <v>2613</v>
      </c>
      <c r="AV275" s="109" t="n">
        <v>2503</v>
      </c>
      <c r="AW275" s="109" t="n">
        <v>2388</v>
      </c>
      <c r="AX275" s="109" t="n">
        <v>2115</v>
      </c>
      <c r="AY275" s="109" t="n">
        <v>452</v>
      </c>
      <c r="AZ275" s="109" t="n">
        <v>387</v>
      </c>
      <c r="BA275" s="109" t="n">
        <v>333</v>
      </c>
      <c r="BB275" s="109" t="n">
        <v>213</v>
      </c>
      <c r="BC275" s="109" t="n">
        <v>188</v>
      </c>
      <c r="BD275" s="109" t="n">
        <v>51</v>
      </c>
      <c r="BE275" s="109" t="n">
        <v>48</v>
      </c>
      <c r="BF275" s="109" t="n">
        <v>36</v>
      </c>
      <c r="BG275" s="109" t="n">
        <v>3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08750</v>
      </c>
      <c r="E276" s="109" t="n">
        <v>0</v>
      </c>
      <c r="F276" s="109" t="n">
        <v>0</v>
      </c>
      <c r="G276" s="109" t="n">
        <v>0</v>
      </c>
      <c r="H276" s="109" t="n">
        <v>0</v>
      </c>
      <c r="I276" s="109" t="n">
        <v>157</v>
      </c>
      <c r="J276" s="109" t="n">
        <v>273</v>
      </c>
      <c r="K276" s="109" t="n">
        <v>409</v>
      </c>
      <c r="L276" s="109" t="n">
        <v>986</v>
      </c>
      <c r="M276" s="109" t="n">
        <v>2362</v>
      </c>
      <c r="N276" s="109" t="n">
        <v>2690</v>
      </c>
      <c r="O276" s="109" t="n">
        <v>2745</v>
      </c>
      <c r="P276" s="109" t="n">
        <v>2689</v>
      </c>
      <c r="Q276" s="109" t="n">
        <v>2621</v>
      </c>
      <c r="R276" s="109" t="n">
        <v>2583</v>
      </c>
      <c r="S276" s="109" t="n">
        <v>2570</v>
      </c>
      <c r="T276" s="109" t="n">
        <v>2575</v>
      </c>
      <c r="U276" s="109" t="n">
        <v>2608</v>
      </c>
      <c r="V276" s="109" t="n">
        <v>2600</v>
      </c>
      <c r="W276" s="109" t="n">
        <v>2634</v>
      </c>
      <c r="X276" s="109" t="n">
        <v>2668</v>
      </c>
      <c r="Y276" s="109" t="n">
        <v>2682</v>
      </c>
      <c r="Z276" s="109" t="n">
        <v>2726</v>
      </c>
      <c r="AA276" s="109" t="n">
        <v>2739</v>
      </c>
      <c r="AB276" s="109" t="n">
        <v>2782</v>
      </c>
      <c r="AC276" s="109" t="n">
        <v>2844</v>
      </c>
      <c r="AD276" s="109" t="n">
        <v>2860</v>
      </c>
      <c r="AE276" s="109" t="n">
        <v>2920</v>
      </c>
      <c r="AF276" s="109" t="n">
        <v>2947</v>
      </c>
      <c r="AG276" s="109" t="n">
        <v>2983</v>
      </c>
      <c r="AH276" s="109" t="n">
        <v>3009</v>
      </c>
      <c r="AI276" s="109" t="n">
        <v>3033</v>
      </c>
      <c r="AJ276" s="109" t="n">
        <v>3046</v>
      </c>
      <c r="AK276" s="109" t="n">
        <v>3063</v>
      </c>
      <c r="AL276" s="109" t="n">
        <v>3075</v>
      </c>
      <c r="AM276" s="109" t="n">
        <v>3096</v>
      </c>
      <c r="AN276" s="109" t="n">
        <v>3109</v>
      </c>
      <c r="AO276" s="109" t="n">
        <v>3093</v>
      </c>
      <c r="AP276" s="109" t="n">
        <v>3082</v>
      </c>
      <c r="AQ276" s="109" t="n">
        <v>3055</v>
      </c>
      <c r="AR276" s="109" t="n">
        <v>2832</v>
      </c>
      <c r="AS276" s="109" t="n">
        <v>2752</v>
      </c>
      <c r="AT276" s="109" t="n">
        <v>2670</v>
      </c>
      <c r="AU276" s="109" t="n">
        <v>2571</v>
      </c>
      <c r="AV276" s="109" t="n">
        <v>2464</v>
      </c>
      <c r="AW276" s="109" t="n">
        <v>2350</v>
      </c>
      <c r="AX276" s="109" t="n">
        <v>2085</v>
      </c>
      <c r="AY276" s="109" t="n">
        <v>446</v>
      </c>
      <c r="AZ276" s="109" t="n">
        <v>380</v>
      </c>
      <c r="BA276" s="109" t="n">
        <v>327</v>
      </c>
      <c r="BB276" s="109" t="n">
        <v>210</v>
      </c>
      <c r="BC276" s="109" t="n">
        <v>185</v>
      </c>
      <c r="BD276" s="109" t="n">
        <v>50</v>
      </c>
      <c r="BE276" s="109" t="n">
        <v>48</v>
      </c>
      <c r="BF276" s="109" t="n">
        <v>36</v>
      </c>
      <c r="BG276" s="109" t="n">
        <v>3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06590</v>
      </c>
      <c r="E277" s="109" t="n">
        <v>0</v>
      </c>
      <c r="F277" s="109" t="n">
        <v>0</v>
      </c>
      <c r="G277" s="109" t="n">
        <v>0</v>
      </c>
      <c r="H277" s="109" t="n">
        <v>0</v>
      </c>
      <c r="I277" s="109" t="n">
        <v>154</v>
      </c>
      <c r="J277" s="109" t="n">
        <v>269</v>
      </c>
      <c r="K277" s="109" t="n">
        <v>403</v>
      </c>
      <c r="L277" s="109" t="n">
        <v>968</v>
      </c>
      <c r="M277" s="109" t="n">
        <v>2318</v>
      </c>
      <c r="N277" s="109" t="n">
        <v>2639</v>
      </c>
      <c r="O277" s="109" t="n">
        <v>2694</v>
      </c>
      <c r="P277" s="109" t="n">
        <v>2637</v>
      </c>
      <c r="Q277" s="109" t="n">
        <v>2570</v>
      </c>
      <c r="R277" s="109" t="n">
        <v>2532</v>
      </c>
      <c r="S277" s="109" t="n">
        <v>2518</v>
      </c>
      <c r="T277" s="109" t="n">
        <v>2522</v>
      </c>
      <c r="U277" s="109" t="n">
        <v>2553</v>
      </c>
      <c r="V277" s="109" t="n">
        <v>2544</v>
      </c>
      <c r="W277" s="109" t="n">
        <v>2575</v>
      </c>
      <c r="X277" s="109" t="n">
        <v>2609</v>
      </c>
      <c r="Y277" s="109" t="n">
        <v>2622</v>
      </c>
      <c r="Z277" s="109" t="n">
        <v>2665</v>
      </c>
      <c r="AA277" s="109" t="n">
        <v>2678</v>
      </c>
      <c r="AB277" s="109" t="n">
        <v>2719</v>
      </c>
      <c r="AC277" s="109" t="n">
        <v>2780</v>
      </c>
      <c r="AD277" s="109" t="n">
        <v>2797</v>
      </c>
      <c r="AE277" s="109" t="n">
        <v>2857</v>
      </c>
      <c r="AF277" s="109" t="n">
        <v>2884</v>
      </c>
      <c r="AG277" s="109" t="n">
        <v>2918</v>
      </c>
      <c r="AH277" s="109" t="n">
        <v>2944</v>
      </c>
      <c r="AI277" s="109" t="n">
        <v>2969</v>
      </c>
      <c r="AJ277" s="109" t="n">
        <v>2983</v>
      </c>
      <c r="AK277" s="109" t="n">
        <v>3001</v>
      </c>
      <c r="AL277" s="109" t="n">
        <v>3011</v>
      </c>
      <c r="AM277" s="109" t="n">
        <v>3033</v>
      </c>
      <c r="AN277" s="109" t="n">
        <v>3049</v>
      </c>
      <c r="AO277" s="109" t="n">
        <v>3036</v>
      </c>
      <c r="AP277" s="109" t="n">
        <v>3027</v>
      </c>
      <c r="AQ277" s="109" t="n">
        <v>3001</v>
      </c>
      <c r="AR277" s="109" t="n">
        <v>2781</v>
      </c>
      <c r="AS277" s="109" t="n">
        <v>2703</v>
      </c>
      <c r="AT277" s="109" t="n">
        <v>2624</v>
      </c>
      <c r="AU277" s="109" t="n">
        <v>2528</v>
      </c>
      <c r="AV277" s="109" t="n">
        <v>2425</v>
      </c>
      <c r="AW277" s="109" t="n">
        <v>2313</v>
      </c>
      <c r="AX277" s="109" t="n">
        <v>2052</v>
      </c>
      <c r="AY277" s="109" t="n">
        <v>439</v>
      </c>
      <c r="AZ277" s="109" t="n">
        <v>375</v>
      </c>
      <c r="BA277" s="109" t="n">
        <v>322</v>
      </c>
      <c r="BB277" s="109" t="n">
        <v>207</v>
      </c>
      <c r="BC277" s="109" t="n">
        <v>182</v>
      </c>
      <c r="BD277" s="109" t="n">
        <v>49</v>
      </c>
      <c r="BE277" s="109" t="n">
        <v>47</v>
      </c>
      <c r="BF277" s="109" t="n">
        <v>35</v>
      </c>
      <c r="BG277" s="109" t="n">
        <v>29</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04473</v>
      </c>
      <c r="E278" s="109" t="n">
        <v>0</v>
      </c>
      <c r="F278" s="109" t="n">
        <v>0</v>
      </c>
      <c r="G278" s="109" t="n">
        <v>0</v>
      </c>
      <c r="H278" s="109" t="n">
        <v>0</v>
      </c>
      <c r="I278" s="109" t="n">
        <v>151</v>
      </c>
      <c r="J278" s="109" t="n">
        <v>264</v>
      </c>
      <c r="K278" s="109" t="n">
        <v>397</v>
      </c>
      <c r="L278" s="109" t="n">
        <v>952</v>
      </c>
      <c r="M278" s="109" t="n">
        <v>2277</v>
      </c>
      <c r="N278" s="109" t="n">
        <v>2590</v>
      </c>
      <c r="O278" s="109" t="n">
        <v>2644</v>
      </c>
      <c r="P278" s="109" t="n">
        <v>2587</v>
      </c>
      <c r="Q278" s="109" t="n">
        <v>2521</v>
      </c>
      <c r="R278" s="109" t="n">
        <v>2483</v>
      </c>
      <c r="S278" s="109" t="n">
        <v>2469</v>
      </c>
      <c r="T278" s="109" t="n">
        <v>2471</v>
      </c>
      <c r="U278" s="109" t="n">
        <v>2500</v>
      </c>
      <c r="V278" s="109" t="n">
        <v>2491</v>
      </c>
      <c r="W278" s="109" t="n">
        <v>2520</v>
      </c>
      <c r="X278" s="109" t="n">
        <v>2552</v>
      </c>
      <c r="Y278" s="109" t="n">
        <v>2564</v>
      </c>
      <c r="Z278" s="109" t="n">
        <v>2606</v>
      </c>
      <c r="AA278" s="109" t="n">
        <v>2619</v>
      </c>
      <c r="AB278" s="109" t="n">
        <v>2659</v>
      </c>
      <c r="AC278" s="109" t="n">
        <v>2717</v>
      </c>
      <c r="AD278" s="109" t="n">
        <v>2734</v>
      </c>
      <c r="AE278" s="109" t="n">
        <v>2795</v>
      </c>
      <c r="AF278" s="109" t="n">
        <v>2823</v>
      </c>
      <c r="AG278" s="109" t="n">
        <v>2856</v>
      </c>
      <c r="AH278" s="109" t="n">
        <v>2880</v>
      </c>
      <c r="AI278" s="109" t="n">
        <v>2905</v>
      </c>
      <c r="AJ278" s="109" t="n">
        <v>2921</v>
      </c>
      <c r="AK278" s="109" t="n">
        <v>2939</v>
      </c>
      <c r="AL278" s="109" t="n">
        <v>2950</v>
      </c>
      <c r="AM278" s="109" t="n">
        <v>2970</v>
      </c>
      <c r="AN278" s="109" t="n">
        <v>2987</v>
      </c>
      <c r="AO278" s="109" t="n">
        <v>2977</v>
      </c>
      <c r="AP278" s="109" t="n">
        <v>2971</v>
      </c>
      <c r="AQ278" s="109" t="n">
        <v>2948</v>
      </c>
      <c r="AR278" s="109" t="n">
        <v>2730</v>
      </c>
      <c r="AS278" s="109" t="n">
        <v>2654</v>
      </c>
      <c r="AT278" s="109" t="n">
        <v>2578</v>
      </c>
      <c r="AU278" s="109" t="n">
        <v>2484</v>
      </c>
      <c r="AV278" s="109" t="n">
        <v>2384</v>
      </c>
      <c r="AW278" s="109" t="n">
        <v>2276</v>
      </c>
      <c r="AX278" s="109" t="n">
        <v>2019</v>
      </c>
      <c r="AY278" s="109" t="n">
        <v>432</v>
      </c>
      <c r="AZ278" s="109" t="n">
        <v>369</v>
      </c>
      <c r="BA278" s="109" t="n">
        <v>317</v>
      </c>
      <c r="BB278" s="109" t="n">
        <v>203</v>
      </c>
      <c r="BC278" s="109" t="n">
        <v>179</v>
      </c>
      <c r="BD278" s="109" t="n">
        <v>49</v>
      </c>
      <c r="BE278" s="109" t="n">
        <v>46</v>
      </c>
      <c r="BF278" s="109" t="n">
        <v>35</v>
      </c>
      <c r="BG278" s="109" t="n">
        <v>28</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02390</v>
      </c>
      <c r="E279" s="109" t="n">
        <v>0</v>
      </c>
      <c r="F279" s="109" t="n">
        <v>0</v>
      </c>
      <c r="G279" s="109" t="n">
        <v>0</v>
      </c>
      <c r="H279" s="109" t="n">
        <v>0</v>
      </c>
      <c r="I279" s="109" t="n">
        <v>148</v>
      </c>
      <c r="J279" s="109" t="n">
        <v>260</v>
      </c>
      <c r="K279" s="109" t="n">
        <v>389</v>
      </c>
      <c r="L279" s="109" t="n">
        <v>935</v>
      </c>
      <c r="M279" s="109" t="n">
        <v>2236</v>
      </c>
      <c r="N279" s="109" t="n">
        <v>2544</v>
      </c>
      <c r="O279" s="109" t="n">
        <v>2595</v>
      </c>
      <c r="P279" s="109" t="n">
        <v>2539</v>
      </c>
      <c r="Q279" s="109" t="n">
        <v>2472</v>
      </c>
      <c r="R279" s="109" t="n">
        <v>2435</v>
      </c>
      <c r="S279" s="109" t="n">
        <v>2421</v>
      </c>
      <c r="T279" s="109" t="n">
        <v>2423</v>
      </c>
      <c r="U279" s="109" t="n">
        <v>2450</v>
      </c>
      <c r="V279" s="109" t="n">
        <v>2440</v>
      </c>
      <c r="W279" s="109" t="n">
        <v>2468</v>
      </c>
      <c r="X279" s="109" t="n">
        <v>2497</v>
      </c>
      <c r="Y279" s="109" t="n">
        <v>2508</v>
      </c>
      <c r="Z279" s="109" t="n">
        <v>2549</v>
      </c>
      <c r="AA279" s="109" t="n">
        <v>2561</v>
      </c>
      <c r="AB279" s="109" t="n">
        <v>2600</v>
      </c>
      <c r="AC279" s="109" t="n">
        <v>2657</v>
      </c>
      <c r="AD279" s="109" t="n">
        <v>2673</v>
      </c>
      <c r="AE279" s="109" t="n">
        <v>2732</v>
      </c>
      <c r="AF279" s="109" t="n">
        <v>2761</v>
      </c>
      <c r="AG279" s="109" t="n">
        <v>2795</v>
      </c>
      <c r="AH279" s="109" t="n">
        <v>2819</v>
      </c>
      <c r="AI279" s="109" t="n">
        <v>2843</v>
      </c>
      <c r="AJ279" s="109" t="n">
        <v>2858</v>
      </c>
      <c r="AK279" s="109" t="n">
        <v>2878</v>
      </c>
      <c r="AL279" s="109" t="n">
        <v>2890</v>
      </c>
      <c r="AM279" s="109" t="n">
        <v>2910</v>
      </c>
      <c r="AN279" s="109" t="n">
        <v>2925</v>
      </c>
      <c r="AO279" s="109" t="n">
        <v>2916</v>
      </c>
      <c r="AP279" s="109" t="n">
        <v>2914</v>
      </c>
      <c r="AQ279" s="109" t="n">
        <v>2893</v>
      </c>
      <c r="AR279" s="109" t="n">
        <v>2678</v>
      </c>
      <c r="AS279" s="109" t="n">
        <v>2605</v>
      </c>
      <c r="AT279" s="109" t="n">
        <v>2532</v>
      </c>
      <c r="AU279" s="109" t="n">
        <v>2440</v>
      </c>
      <c r="AV279" s="109" t="n">
        <v>2343</v>
      </c>
      <c r="AW279" s="109" t="n">
        <v>2238</v>
      </c>
      <c r="AX279" s="109" t="n">
        <v>1987</v>
      </c>
      <c r="AY279" s="109" t="n">
        <v>425</v>
      </c>
      <c r="AZ279" s="109" t="n">
        <v>364</v>
      </c>
      <c r="BA279" s="109" t="n">
        <v>313</v>
      </c>
      <c r="BB279" s="109" t="n">
        <v>200</v>
      </c>
      <c r="BC279" s="109" t="n">
        <v>176</v>
      </c>
      <c r="BD279" s="109" t="n">
        <v>48</v>
      </c>
      <c r="BE279" s="109" t="n">
        <v>45</v>
      </c>
      <c r="BF279" s="109" t="n">
        <v>34</v>
      </c>
      <c r="BG279" s="109" t="n">
        <v>28</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00339</v>
      </c>
      <c r="E280" s="109" t="n">
        <v>0</v>
      </c>
      <c r="F280" s="109" t="n">
        <v>0</v>
      </c>
      <c r="G280" s="109" t="n">
        <v>0</v>
      </c>
      <c r="H280" s="109" t="n">
        <v>0</v>
      </c>
      <c r="I280" s="109" t="n">
        <v>146</v>
      </c>
      <c r="J280" s="109" t="n">
        <v>256</v>
      </c>
      <c r="K280" s="109" t="n">
        <v>383</v>
      </c>
      <c r="L280" s="109" t="n">
        <v>917</v>
      </c>
      <c r="M280" s="109" t="n">
        <v>2194</v>
      </c>
      <c r="N280" s="109" t="n">
        <v>2498</v>
      </c>
      <c r="O280" s="109" t="n">
        <v>2548</v>
      </c>
      <c r="P280" s="109" t="n">
        <v>2492</v>
      </c>
      <c r="Q280" s="109" t="n">
        <v>2426</v>
      </c>
      <c r="R280" s="109" t="n">
        <v>2389</v>
      </c>
      <c r="S280" s="109" t="n">
        <v>2375</v>
      </c>
      <c r="T280" s="109" t="n">
        <v>2376</v>
      </c>
      <c r="U280" s="109" t="n">
        <v>2403</v>
      </c>
      <c r="V280" s="109" t="n">
        <v>2391</v>
      </c>
      <c r="W280" s="109" t="n">
        <v>2417</v>
      </c>
      <c r="X280" s="109" t="n">
        <v>2445</v>
      </c>
      <c r="Y280" s="109" t="n">
        <v>2454</v>
      </c>
      <c r="Z280" s="109" t="n">
        <v>2493</v>
      </c>
      <c r="AA280" s="109" t="n">
        <v>2505</v>
      </c>
      <c r="AB280" s="109" t="n">
        <v>2543</v>
      </c>
      <c r="AC280" s="109" t="n">
        <v>2599</v>
      </c>
      <c r="AD280" s="109" t="n">
        <v>2614</v>
      </c>
      <c r="AE280" s="109" t="n">
        <v>2671</v>
      </c>
      <c r="AF280" s="109" t="n">
        <v>2699</v>
      </c>
      <c r="AG280" s="109" t="n">
        <v>2734</v>
      </c>
      <c r="AH280" s="109" t="n">
        <v>2759</v>
      </c>
      <c r="AI280" s="109" t="n">
        <v>2782</v>
      </c>
      <c r="AJ280" s="109" t="n">
        <v>2797</v>
      </c>
      <c r="AK280" s="109" t="n">
        <v>2816</v>
      </c>
      <c r="AL280" s="109" t="n">
        <v>2829</v>
      </c>
      <c r="AM280" s="109" t="n">
        <v>2850</v>
      </c>
      <c r="AN280" s="109" t="n">
        <v>2865</v>
      </c>
      <c r="AO280" s="109" t="n">
        <v>2856</v>
      </c>
      <c r="AP280" s="109" t="n">
        <v>2854</v>
      </c>
      <c r="AQ280" s="109" t="n">
        <v>2837</v>
      </c>
      <c r="AR280" s="109" t="n">
        <v>2626</v>
      </c>
      <c r="AS280" s="109" t="n">
        <v>2555</v>
      </c>
      <c r="AT280" s="109" t="n">
        <v>2485</v>
      </c>
      <c r="AU280" s="109" t="n">
        <v>2396</v>
      </c>
      <c r="AV280" s="109" t="n">
        <v>2301</v>
      </c>
      <c r="AW280" s="109" t="n">
        <v>2199</v>
      </c>
      <c r="AX280" s="109" t="n">
        <v>1954</v>
      </c>
      <c r="AY280" s="109" t="n">
        <v>419</v>
      </c>
      <c r="AZ280" s="109" t="n">
        <v>358</v>
      </c>
      <c r="BA280" s="109" t="n">
        <v>308</v>
      </c>
      <c r="BB280" s="109" t="n">
        <v>197</v>
      </c>
      <c r="BC280" s="109" t="n">
        <v>174</v>
      </c>
      <c r="BD280" s="109" t="n">
        <v>47</v>
      </c>
      <c r="BE280" s="109" t="n">
        <v>45</v>
      </c>
      <c r="BF280" s="109" t="n">
        <v>34</v>
      </c>
      <c r="BG280" s="109" t="n">
        <v>2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98326</v>
      </c>
      <c r="E281" s="109" t="n">
        <v>0</v>
      </c>
      <c r="F281" s="109" t="n">
        <v>0</v>
      </c>
      <c r="G281" s="109" t="n">
        <v>0</v>
      </c>
      <c r="H281" s="109" t="n">
        <v>0</v>
      </c>
      <c r="I281" s="109" t="n">
        <v>143</v>
      </c>
      <c r="J281" s="109" t="n">
        <v>253</v>
      </c>
      <c r="K281" s="109" t="n">
        <v>377</v>
      </c>
      <c r="L281" s="109" t="n">
        <v>901</v>
      </c>
      <c r="M281" s="109" t="n">
        <v>2153</v>
      </c>
      <c r="N281" s="109" t="n">
        <v>2452</v>
      </c>
      <c r="O281" s="109" t="n">
        <v>2501</v>
      </c>
      <c r="P281" s="109" t="n">
        <v>2447</v>
      </c>
      <c r="Q281" s="109" t="n">
        <v>2381</v>
      </c>
      <c r="R281" s="109" t="n">
        <v>2344</v>
      </c>
      <c r="S281" s="109" t="n">
        <v>2330</v>
      </c>
      <c r="T281" s="109" t="n">
        <v>2330</v>
      </c>
      <c r="U281" s="109" t="n">
        <v>2356</v>
      </c>
      <c r="V281" s="109" t="n">
        <v>2345</v>
      </c>
      <c r="W281" s="109" t="n">
        <v>2369</v>
      </c>
      <c r="X281" s="109" t="n">
        <v>2396</v>
      </c>
      <c r="Y281" s="109" t="n">
        <v>2404</v>
      </c>
      <c r="Z281" s="109" t="n">
        <v>2440</v>
      </c>
      <c r="AA281" s="109" t="n">
        <v>2450</v>
      </c>
      <c r="AB281" s="109" t="n">
        <v>2487</v>
      </c>
      <c r="AC281" s="109" t="n">
        <v>2542</v>
      </c>
      <c r="AD281" s="109" t="n">
        <v>2557</v>
      </c>
      <c r="AE281" s="109" t="n">
        <v>2612</v>
      </c>
      <c r="AF281" s="109" t="n">
        <v>2639</v>
      </c>
      <c r="AG281" s="109" t="n">
        <v>2673</v>
      </c>
      <c r="AH281" s="109" t="n">
        <v>2699</v>
      </c>
      <c r="AI281" s="109" t="n">
        <v>2723</v>
      </c>
      <c r="AJ281" s="109" t="n">
        <v>2737</v>
      </c>
      <c r="AK281" s="109" t="n">
        <v>2756</v>
      </c>
      <c r="AL281" s="109" t="n">
        <v>2768</v>
      </c>
      <c r="AM281" s="109" t="n">
        <v>2791</v>
      </c>
      <c r="AN281" s="109" t="n">
        <v>2807</v>
      </c>
      <c r="AO281" s="109" t="n">
        <v>2798</v>
      </c>
      <c r="AP281" s="109" t="n">
        <v>2795</v>
      </c>
      <c r="AQ281" s="109" t="n">
        <v>2780</v>
      </c>
      <c r="AR281" s="109" t="n">
        <v>2573</v>
      </c>
      <c r="AS281" s="109" t="n">
        <v>2505</v>
      </c>
      <c r="AT281" s="109" t="n">
        <v>2437</v>
      </c>
      <c r="AU281" s="109" t="n">
        <v>2352</v>
      </c>
      <c r="AV281" s="109" t="n">
        <v>2260</v>
      </c>
      <c r="AW281" s="109" t="n">
        <v>2161</v>
      </c>
      <c r="AX281" s="109" t="n">
        <v>1920</v>
      </c>
      <c r="AY281" s="109" t="n">
        <v>412</v>
      </c>
      <c r="AZ281" s="109" t="n">
        <v>352</v>
      </c>
      <c r="BA281" s="109" t="n">
        <v>303</v>
      </c>
      <c r="BB281" s="109" t="n">
        <v>194</v>
      </c>
      <c r="BC281" s="109" t="n">
        <v>171</v>
      </c>
      <c r="BD281" s="109" t="n">
        <v>46</v>
      </c>
      <c r="BE281" s="109" t="n">
        <v>44</v>
      </c>
      <c r="BF281" s="109" t="n">
        <v>33</v>
      </c>
      <c r="BG281" s="109" t="n">
        <v>27</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96346</v>
      </c>
      <c r="E282" s="109" t="n">
        <v>0</v>
      </c>
      <c r="F282" s="109" t="n">
        <v>0</v>
      </c>
      <c r="G282" s="109" t="n">
        <v>0</v>
      </c>
      <c r="H282" s="109" t="n">
        <v>0</v>
      </c>
      <c r="I282" s="109" t="n">
        <v>140</v>
      </c>
      <c r="J282" s="109" t="n">
        <v>249</v>
      </c>
      <c r="K282" s="109" t="n">
        <v>371</v>
      </c>
      <c r="L282" s="109" t="n">
        <v>885</v>
      </c>
      <c r="M282" s="109" t="n">
        <v>2112</v>
      </c>
      <c r="N282" s="109" t="n">
        <v>2406</v>
      </c>
      <c r="O282" s="109" t="n">
        <v>2455</v>
      </c>
      <c r="P282" s="109" t="n">
        <v>2402</v>
      </c>
      <c r="Q282" s="109" t="n">
        <v>2339</v>
      </c>
      <c r="R282" s="109" t="n">
        <v>2301</v>
      </c>
      <c r="S282" s="109" t="n">
        <v>2286</v>
      </c>
      <c r="T282" s="109" t="n">
        <v>2286</v>
      </c>
      <c r="U282" s="109" t="n">
        <v>2311</v>
      </c>
      <c r="V282" s="109" t="n">
        <v>2299</v>
      </c>
      <c r="W282" s="109" t="n">
        <v>2323</v>
      </c>
      <c r="X282" s="109" t="n">
        <v>2348</v>
      </c>
      <c r="Y282" s="109" t="n">
        <v>2355</v>
      </c>
      <c r="Z282" s="109" t="n">
        <v>2390</v>
      </c>
      <c r="AA282" s="109" t="n">
        <v>2398</v>
      </c>
      <c r="AB282" s="109" t="n">
        <v>2433</v>
      </c>
      <c r="AC282" s="109" t="n">
        <v>2486</v>
      </c>
      <c r="AD282" s="109" t="n">
        <v>2501</v>
      </c>
      <c r="AE282" s="109" t="n">
        <v>2555</v>
      </c>
      <c r="AF282" s="109" t="n">
        <v>2581</v>
      </c>
      <c r="AG282" s="109" t="n">
        <v>2613</v>
      </c>
      <c r="AH282" s="109" t="n">
        <v>2639</v>
      </c>
      <c r="AI282" s="109" t="n">
        <v>2664</v>
      </c>
      <c r="AJ282" s="109" t="n">
        <v>2679</v>
      </c>
      <c r="AK282" s="109" t="n">
        <v>2697</v>
      </c>
      <c r="AL282" s="109" t="n">
        <v>2709</v>
      </c>
      <c r="AM282" s="109" t="n">
        <v>2731</v>
      </c>
      <c r="AN282" s="109" t="n">
        <v>2748</v>
      </c>
      <c r="AO282" s="109" t="n">
        <v>2741</v>
      </c>
      <c r="AP282" s="109" t="n">
        <v>2738</v>
      </c>
      <c r="AQ282" s="109" t="n">
        <v>2722</v>
      </c>
      <c r="AR282" s="109" t="n">
        <v>2520</v>
      </c>
      <c r="AS282" s="109" t="n">
        <v>2454</v>
      </c>
      <c r="AT282" s="109" t="n">
        <v>2389</v>
      </c>
      <c r="AU282" s="109" t="n">
        <v>2307</v>
      </c>
      <c r="AV282" s="109" t="n">
        <v>2218</v>
      </c>
      <c r="AW282" s="109" t="n">
        <v>2121</v>
      </c>
      <c r="AX282" s="109" t="n">
        <v>1886</v>
      </c>
      <c r="AY282" s="109" t="n">
        <v>405</v>
      </c>
      <c r="AZ282" s="109" t="n">
        <v>346</v>
      </c>
      <c r="BA282" s="109" t="n">
        <v>298</v>
      </c>
      <c r="BB282" s="109" t="n">
        <v>191</v>
      </c>
      <c r="BC282" s="109" t="n">
        <v>169</v>
      </c>
      <c r="BD282" s="109" t="n">
        <v>46</v>
      </c>
      <c r="BE282" s="109" t="n">
        <v>43</v>
      </c>
      <c r="BF282" s="109" t="n">
        <v>33</v>
      </c>
      <c r="BG282" s="109" t="n">
        <v>27</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94403</v>
      </c>
      <c r="E283" s="109" t="n">
        <v>0</v>
      </c>
      <c r="F283" s="109" t="n">
        <v>0</v>
      </c>
      <c r="G283" s="109" t="n">
        <v>0</v>
      </c>
      <c r="H283" s="109" t="n">
        <v>0</v>
      </c>
      <c r="I283" s="109" t="n">
        <v>137</v>
      </c>
      <c r="J283" s="109" t="n">
        <v>244</v>
      </c>
      <c r="K283" s="109" t="n">
        <v>365</v>
      </c>
      <c r="L283" s="109" t="n">
        <v>869</v>
      </c>
      <c r="M283" s="109" t="n">
        <v>2073</v>
      </c>
      <c r="N283" s="109" t="n">
        <v>2360</v>
      </c>
      <c r="O283" s="109" t="n">
        <v>2410</v>
      </c>
      <c r="P283" s="109" t="n">
        <v>2359</v>
      </c>
      <c r="Q283" s="109" t="n">
        <v>2296</v>
      </c>
      <c r="R283" s="109" t="n">
        <v>2259</v>
      </c>
      <c r="S283" s="109" t="n">
        <v>2244</v>
      </c>
      <c r="T283" s="109" t="n">
        <v>2243</v>
      </c>
      <c r="U283" s="109" t="n">
        <v>2267</v>
      </c>
      <c r="V283" s="109" t="n">
        <v>2255</v>
      </c>
      <c r="W283" s="109" t="n">
        <v>2278</v>
      </c>
      <c r="X283" s="109" t="n">
        <v>2302</v>
      </c>
      <c r="Y283" s="109" t="n">
        <v>2308</v>
      </c>
      <c r="Z283" s="109" t="n">
        <v>2341</v>
      </c>
      <c r="AA283" s="109" t="n">
        <v>2349</v>
      </c>
      <c r="AB283" s="109" t="n">
        <v>2382</v>
      </c>
      <c r="AC283" s="109" t="n">
        <v>2432</v>
      </c>
      <c r="AD283" s="109" t="n">
        <v>2446</v>
      </c>
      <c r="AE283" s="109" t="n">
        <v>2499</v>
      </c>
      <c r="AF283" s="109" t="n">
        <v>2525</v>
      </c>
      <c r="AG283" s="109" t="n">
        <v>2556</v>
      </c>
      <c r="AH283" s="109" t="n">
        <v>2580</v>
      </c>
      <c r="AI283" s="109" t="n">
        <v>2605</v>
      </c>
      <c r="AJ283" s="109" t="n">
        <v>2621</v>
      </c>
      <c r="AK283" s="109" t="n">
        <v>2640</v>
      </c>
      <c r="AL283" s="109" t="n">
        <v>2651</v>
      </c>
      <c r="AM283" s="109" t="n">
        <v>2672</v>
      </c>
      <c r="AN283" s="109" t="n">
        <v>2689</v>
      </c>
      <c r="AO283" s="109" t="n">
        <v>2684</v>
      </c>
      <c r="AP283" s="109" t="n">
        <v>2683</v>
      </c>
      <c r="AQ283" s="109" t="n">
        <v>2667</v>
      </c>
      <c r="AR283" s="109" t="n">
        <v>2467</v>
      </c>
      <c r="AS283" s="109" t="n">
        <v>2404</v>
      </c>
      <c r="AT283" s="109" t="n">
        <v>2341</v>
      </c>
      <c r="AU283" s="109" t="n">
        <v>2261</v>
      </c>
      <c r="AV283" s="109" t="n">
        <v>2175</v>
      </c>
      <c r="AW283" s="109" t="n">
        <v>2082</v>
      </c>
      <c r="AX283" s="109" t="n">
        <v>1852</v>
      </c>
      <c r="AY283" s="109" t="n">
        <v>397</v>
      </c>
      <c r="AZ283" s="109" t="n">
        <v>340</v>
      </c>
      <c r="BA283" s="109" t="n">
        <v>293</v>
      </c>
      <c r="BB283" s="109" t="n">
        <v>188</v>
      </c>
      <c r="BC283" s="109" t="n">
        <v>166</v>
      </c>
      <c r="BD283" s="109" t="n">
        <v>45</v>
      </c>
      <c r="BE283" s="109" t="n">
        <v>43</v>
      </c>
      <c r="BF283" s="109" t="n">
        <v>32</v>
      </c>
      <c r="BG283" s="109" t="n">
        <v>26</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92494</v>
      </c>
      <c r="E284" s="109" t="n">
        <v>0</v>
      </c>
      <c r="F284" s="109" t="n">
        <v>0</v>
      </c>
      <c r="G284" s="109" t="n">
        <v>0</v>
      </c>
      <c r="H284" s="109" t="n">
        <v>0</v>
      </c>
      <c r="I284" s="109" t="n">
        <v>135</v>
      </c>
      <c r="J284" s="109" t="n">
        <v>240</v>
      </c>
      <c r="K284" s="109" t="n">
        <v>359</v>
      </c>
      <c r="L284" s="109" t="n">
        <v>853</v>
      </c>
      <c r="M284" s="109" t="n">
        <v>2033</v>
      </c>
      <c r="N284" s="109" t="n">
        <v>2316</v>
      </c>
      <c r="O284" s="109" t="n">
        <v>2362</v>
      </c>
      <c r="P284" s="109" t="n">
        <v>2314</v>
      </c>
      <c r="Q284" s="109" t="n">
        <v>2253</v>
      </c>
      <c r="R284" s="109" t="n">
        <v>2218</v>
      </c>
      <c r="S284" s="109" t="n">
        <v>2203</v>
      </c>
      <c r="T284" s="109" t="n">
        <v>2202</v>
      </c>
      <c r="U284" s="109" t="n">
        <v>2224</v>
      </c>
      <c r="V284" s="109" t="n">
        <v>2212</v>
      </c>
      <c r="W284" s="109" t="n">
        <v>2234</v>
      </c>
      <c r="X284" s="109" t="n">
        <v>2257</v>
      </c>
      <c r="Y284" s="109" t="n">
        <v>2263</v>
      </c>
      <c r="Z284" s="109" t="n">
        <v>2294</v>
      </c>
      <c r="AA284" s="109" t="n">
        <v>2301</v>
      </c>
      <c r="AB284" s="109" t="n">
        <v>2332</v>
      </c>
      <c r="AC284" s="109" t="n">
        <v>2381</v>
      </c>
      <c r="AD284" s="109" t="n">
        <v>2393</v>
      </c>
      <c r="AE284" s="109" t="n">
        <v>2445</v>
      </c>
      <c r="AF284" s="109" t="n">
        <v>2470</v>
      </c>
      <c r="AG284" s="109" t="n">
        <v>2501</v>
      </c>
      <c r="AH284" s="109" t="n">
        <v>2523</v>
      </c>
      <c r="AI284" s="109" t="n">
        <v>2547</v>
      </c>
      <c r="AJ284" s="109" t="n">
        <v>2563</v>
      </c>
      <c r="AK284" s="109" t="n">
        <v>2583</v>
      </c>
      <c r="AL284" s="109" t="n">
        <v>2595</v>
      </c>
      <c r="AM284" s="109" t="n">
        <v>2615</v>
      </c>
      <c r="AN284" s="109" t="n">
        <v>2632</v>
      </c>
      <c r="AO284" s="109" t="n">
        <v>2626</v>
      </c>
      <c r="AP284" s="109" t="n">
        <v>2627</v>
      </c>
      <c r="AQ284" s="109" t="n">
        <v>2613</v>
      </c>
      <c r="AR284" s="109" t="n">
        <v>2416</v>
      </c>
      <c r="AS284" s="109" t="n">
        <v>2354</v>
      </c>
      <c r="AT284" s="109" t="n">
        <v>2293</v>
      </c>
      <c r="AU284" s="109" t="n">
        <v>2216</v>
      </c>
      <c r="AV284" s="109" t="n">
        <v>2132</v>
      </c>
      <c r="AW284" s="109" t="n">
        <v>2042</v>
      </c>
      <c r="AX284" s="109" t="n">
        <v>1818</v>
      </c>
      <c r="AY284" s="109" t="n">
        <v>390</v>
      </c>
      <c r="AZ284" s="109" t="n">
        <v>334</v>
      </c>
      <c r="BA284" s="109" t="n">
        <v>288</v>
      </c>
      <c r="BB284" s="109" t="n">
        <v>185</v>
      </c>
      <c r="BC284" s="109" t="n">
        <v>163</v>
      </c>
      <c r="BD284" s="109" t="n">
        <v>44</v>
      </c>
      <c r="BE284" s="109" t="n">
        <v>42</v>
      </c>
      <c r="BF284" s="109" t="n">
        <v>32</v>
      </c>
      <c r="BG284" s="109" t="n">
        <v>26</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90617</v>
      </c>
      <c r="E285" s="109" t="n">
        <v>0</v>
      </c>
      <c r="F285" s="109" t="n">
        <v>0</v>
      </c>
      <c r="G285" s="109" t="n">
        <v>0</v>
      </c>
      <c r="H285" s="109" t="n">
        <v>0</v>
      </c>
      <c r="I285" s="109" t="n">
        <v>132</v>
      </c>
      <c r="J285" s="109" t="n">
        <v>235</v>
      </c>
      <c r="K285" s="109" t="n">
        <v>352</v>
      </c>
      <c r="L285" s="109" t="n">
        <v>837</v>
      </c>
      <c r="M285" s="109" t="n">
        <v>1994</v>
      </c>
      <c r="N285" s="109" t="n">
        <v>2271</v>
      </c>
      <c r="O285" s="109" t="n">
        <v>2317</v>
      </c>
      <c r="P285" s="109" t="n">
        <v>2268</v>
      </c>
      <c r="Q285" s="109" t="n">
        <v>2211</v>
      </c>
      <c r="R285" s="109" t="n">
        <v>2177</v>
      </c>
      <c r="S285" s="109" t="n">
        <v>2163</v>
      </c>
      <c r="T285" s="109" t="n">
        <v>2162</v>
      </c>
      <c r="U285" s="109" t="n">
        <v>2182</v>
      </c>
      <c r="V285" s="109" t="n">
        <v>2170</v>
      </c>
      <c r="W285" s="109" t="n">
        <v>2191</v>
      </c>
      <c r="X285" s="109" t="n">
        <v>2213</v>
      </c>
      <c r="Y285" s="109" t="n">
        <v>2219</v>
      </c>
      <c r="Z285" s="109" t="n">
        <v>2250</v>
      </c>
      <c r="AA285" s="109" t="n">
        <v>2255</v>
      </c>
      <c r="AB285" s="109" t="n">
        <v>2285</v>
      </c>
      <c r="AC285" s="109" t="n">
        <v>2332</v>
      </c>
      <c r="AD285" s="109" t="n">
        <v>2342</v>
      </c>
      <c r="AE285" s="109" t="n">
        <v>2392</v>
      </c>
      <c r="AF285" s="109" t="n">
        <v>2416</v>
      </c>
      <c r="AG285" s="109" t="n">
        <v>2446</v>
      </c>
      <c r="AH285" s="109" t="n">
        <v>2469</v>
      </c>
      <c r="AI285" s="109" t="n">
        <v>2491</v>
      </c>
      <c r="AJ285" s="109" t="n">
        <v>2506</v>
      </c>
      <c r="AK285" s="109" t="n">
        <v>2525</v>
      </c>
      <c r="AL285" s="109" t="n">
        <v>2539</v>
      </c>
      <c r="AM285" s="109" t="n">
        <v>2560</v>
      </c>
      <c r="AN285" s="109" t="n">
        <v>2576</v>
      </c>
      <c r="AO285" s="109" t="n">
        <v>2570</v>
      </c>
      <c r="AP285" s="109" t="n">
        <v>2571</v>
      </c>
      <c r="AQ285" s="109" t="n">
        <v>2559</v>
      </c>
      <c r="AR285" s="109" t="n">
        <v>2366</v>
      </c>
      <c r="AS285" s="109" t="n">
        <v>2305</v>
      </c>
      <c r="AT285" s="109" t="n">
        <v>2245</v>
      </c>
      <c r="AU285" s="109" t="n">
        <v>2170</v>
      </c>
      <c r="AV285" s="109" t="n">
        <v>2089</v>
      </c>
      <c r="AW285" s="109" t="n">
        <v>2002</v>
      </c>
      <c r="AX285" s="109" t="n">
        <v>1783</v>
      </c>
      <c r="AY285" s="109" t="n">
        <v>383</v>
      </c>
      <c r="AZ285" s="109" t="n">
        <v>328</v>
      </c>
      <c r="BA285" s="109" t="n">
        <v>283</v>
      </c>
      <c r="BB285" s="109" t="n">
        <v>182</v>
      </c>
      <c r="BC285" s="109" t="n">
        <v>161</v>
      </c>
      <c r="BD285" s="109" t="n">
        <v>44</v>
      </c>
      <c r="BE285" s="109" t="n">
        <v>41</v>
      </c>
      <c r="BF285" s="109" t="n">
        <v>31</v>
      </c>
      <c r="BG285" s="109" t="n">
        <v>26</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88773</v>
      </c>
      <c r="E286" s="109" t="n">
        <v>0</v>
      </c>
      <c r="F286" s="109" t="n">
        <v>0</v>
      </c>
      <c r="G286" s="109" t="n">
        <v>0</v>
      </c>
      <c r="H286" s="109" t="n">
        <v>0</v>
      </c>
      <c r="I286" s="109" t="n">
        <v>129</v>
      </c>
      <c r="J286" s="109" t="n">
        <v>231</v>
      </c>
      <c r="K286" s="109" t="n">
        <v>345</v>
      </c>
      <c r="L286" s="109" t="n">
        <v>820</v>
      </c>
      <c r="M286" s="109" t="n">
        <v>1954</v>
      </c>
      <c r="N286" s="109" t="n">
        <v>2227</v>
      </c>
      <c r="O286" s="109" t="n">
        <v>2273</v>
      </c>
      <c r="P286" s="109" t="n">
        <v>2225</v>
      </c>
      <c r="Q286" s="109" t="n">
        <v>2168</v>
      </c>
      <c r="R286" s="109" t="n">
        <v>2136</v>
      </c>
      <c r="S286" s="109" t="n">
        <v>2122</v>
      </c>
      <c r="T286" s="109" t="n">
        <v>2122</v>
      </c>
      <c r="U286" s="109" t="n">
        <v>2143</v>
      </c>
      <c r="V286" s="109" t="n">
        <v>2129</v>
      </c>
      <c r="W286" s="109" t="n">
        <v>2150</v>
      </c>
      <c r="X286" s="109" t="n">
        <v>2171</v>
      </c>
      <c r="Y286" s="109" t="n">
        <v>2176</v>
      </c>
      <c r="Z286" s="109" t="n">
        <v>2206</v>
      </c>
      <c r="AA286" s="109" t="n">
        <v>2211</v>
      </c>
      <c r="AB286" s="109" t="n">
        <v>2239</v>
      </c>
      <c r="AC286" s="109" t="n">
        <v>2284</v>
      </c>
      <c r="AD286" s="109" t="n">
        <v>2294</v>
      </c>
      <c r="AE286" s="109" t="n">
        <v>2341</v>
      </c>
      <c r="AF286" s="109" t="n">
        <v>2364</v>
      </c>
      <c r="AG286" s="109" t="n">
        <v>2393</v>
      </c>
      <c r="AH286" s="109" t="n">
        <v>2415</v>
      </c>
      <c r="AI286" s="109" t="n">
        <v>2437</v>
      </c>
      <c r="AJ286" s="109" t="n">
        <v>2451</v>
      </c>
      <c r="AK286" s="109" t="n">
        <v>2469</v>
      </c>
      <c r="AL286" s="109" t="n">
        <v>2482</v>
      </c>
      <c r="AM286" s="109" t="n">
        <v>2505</v>
      </c>
      <c r="AN286" s="109" t="n">
        <v>2521</v>
      </c>
      <c r="AO286" s="109" t="n">
        <v>2515</v>
      </c>
      <c r="AP286" s="109" t="n">
        <v>2515</v>
      </c>
      <c r="AQ286" s="109" t="n">
        <v>2504</v>
      </c>
      <c r="AR286" s="109" t="n">
        <v>2317</v>
      </c>
      <c r="AS286" s="109" t="n">
        <v>2257</v>
      </c>
      <c r="AT286" s="109" t="n">
        <v>2198</v>
      </c>
      <c r="AU286" s="109" t="n">
        <v>2125</v>
      </c>
      <c r="AV286" s="109" t="n">
        <v>2046</v>
      </c>
      <c r="AW286" s="109" t="n">
        <v>1962</v>
      </c>
      <c r="AX286" s="109" t="n">
        <v>1748</v>
      </c>
      <c r="AY286" s="109" t="n">
        <v>376</v>
      </c>
      <c r="AZ286" s="109" t="n">
        <v>322</v>
      </c>
      <c r="BA286" s="109" t="n">
        <v>278</v>
      </c>
      <c r="BB286" s="109" t="n">
        <v>179</v>
      </c>
      <c r="BC286" s="109" t="n">
        <v>158</v>
      </c>
      <c r="BD286" s="109" t="n">
        <v>43</v>
      </c>
      <c r="BE286" s="109" t="n">
        <v>41</v>
      </c>
      <c r="BF286" s="109" t="n">
        <v>31</v>
      </c>
      <c r="BG286" s="109" t="n">
        <v>25</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86965</v>
      </c>
      <c r="E287" s="109" t="n">
        <v>0</v>
      </c>
      <c r="F287" s="109" t="n">
        <v>0</v>
      </c>
      <c r="G287" s="109" t="n">
        <v>0</v>
      </c>
      <c r="H287" s="109" t="n">
        <v>0</v>
      </c>
      <c r="I287" s="109" t="n">
        <v>126</v>
      </c>
      <c r="J287" s="109" t="n">
        <v>226</v>
      </c>
      <c r="K287" s="109" t="n">
        <v>338</v>
      </c>
      <c r="L287" s="109" t="n">
        <v>804</v>
      </c>
      <c r="M287" s="109" t="n">
        <v>1915</v>
      </c>
      <c r="N287" s="109" t="n">
        <v>2182</v>
      </c>
      <c r="O287" s="109" t="n">
        <v>2229</v>
      </c>
      <c r="P287" s="109" t="n">
        <v>2184</v>
      </c>
      <c r="Q287" s="109" t="n">
        <v>2128</v>
      </c>
      <c r="R287" s="109" t="n">
        <v>2095</v>
      </c>
      <c r="S287" s="109" t="n">
        <v>2082</v>
      </c>
      <c r="T287" s="109" t="n">
        <v>2082</v>
      </c>
      <c r="U287" s="109" t="n">
        <v>2103</v>
      </c>
      <c r="V287" s="109" t="n">
        <v>2090</v>
      </c>
      <c r="W287" s="109" t="n">
        <v>2109</v>
      </c>
      <c r="X287" s="109" t="n">
        <v>2130</v>
      </c>
      <c r="Y287" s="109" t="n">
        <v>2134</v>
      </c>
      <c r="Z287" s="109" t="n">
        <v>2163</v>
      </c>
      <c r="AA287" s="109" t="n">
        <v>2168</v>
      </c>
      <c r="AB287" s="109" t="n">
        <v>2195</v>
      </c>
      <c r="AC287" s="109" t="n">
        <v>2238</v>
      </c>
      <c r="AD287" s="109" t="n">
        <v>2247</v>
      </c>
      <c r="AE287" s="109" t="n">
        <v>2293</v>
      </c>
      <c r="AF287" s="109" t="n">
        <v>2314</v>
      </c>
      <c r="AG287" s="109" t="n">
        <v>2341</v>
      </c>
      <c r="AH287" s="109" t="n">
        <v>2362</v>
      </c>
      <c r="AI287" s="109" t="n">
        <v>2384</v>
      </c>
      <c r="AJ287" s="109" t="n">
        <v>2398</v>
      </c>
      <c r="AK287" s="109" t="n">
        <v>2415</v>
      </c>
      <c r="AL287" s="109" t="n">
        <v>2427</v>
      </c>
      <c r="AM287" s="109" t="n">
        <v>2449</v>
      </c>
      <c r="AN287" s="109" t="n">
        <v>2467</v>
      </c>
      <c r="AO287" s="109" t="n">
        <v>2462</v>
      </c>
      <c r="AP287" s="109" t="n">
        <v>2462</v>
      </c>
      <c r="AQ287" s="109" t="n">
        <v>2450</v>
      </c>
      <c r="AR287" s="109" t="n">
        <v>2268</v>
      </c>
      <c r="AS287" s="109" t="n">
        <v>2210</v>
      </c>
      <c r="AT287" s="109" t="n">
        <v>2153</v>
      </c>
      <c r="AU287" s="109" t="n">
        <v>2081</v>
      </c>
      <c r="AV287" s="109" t="n">
        <v>2004</v>
      </c>
      <c r="AW287" s="109" t="n">
        <v>1921</v>
      </c>
      <c r="AX287" s="109" t="n">
        <v>1712</v>
      </c>
      <c r="AY287" s="109" t="n">
        <v>368</v>
      </c>
      <c r="AZ287" s="109" t="n">
        <v>316</v>
      </c>
      <c r="BA287" s="109" t="n">
        <v>273</v>
      </c>
      <c r="BB287" s="109" t="n">
        <v>175</v>
      </c>
      <c r="BC287" s="109" t="n">
        <v>155</v>
      </c>
      <c r="BD287" s="109" t="n">
        <v>42</v>
      </c>
      <c r="BE287" s="109" t="n">
        <v>40</v>
      </c>
      <c r="BF287" s="109" t="n">
        <v>30</v>
      </c>
      <c r="BG287" s="109" t="n">
        <v>25</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85195</v>
      </c>
      <c r="E288" s="109" t="n">
        <v>0</v>
      </c>
      <c r="F288" s="109" t="n">
        <v>0</v>
      </c>
      <c r="G288" s="109" t="n">
        <v>0</v>
      </c>
      <c r="H288" s="109" t="n">
        <v>0</v>
      </c>
      <c r="I288" s="109" t="n">
        <v>124</v>
      </c>
      <c r="J288" s="109" t="n">
        <v>221</v>
      </c>
      <c r="K288" s="109" t="n">
        <v>332</v>
      </c>
      <c r="L288" s="109" t="n">
        <v>788</v>
      </c>
      <c r="M288" s="109" t="n">
        <v>1877</v>
      </c>
      <c r="N288" s="109" t="n">
        <v>2139</v>
      </c>
      <c r="O288" s="109" t="n">
        <v>2186</v>
      </c>
      <c r="P288" s="109" t="n">
        <v>2142</v>
      </c>
      <c r="Q288" s="109" t="n">
        <v>2087</v>
      </c>
      <c r="R288" s="109" t="n">
        <v>2055</v>
      </c>
      <c r="S288" s="109" t="n">
        <v>2042</v>
      </c>
      <c r="T288" s="109" t="n">
        <v>2042</v>
      </c>
      <c r="U288" s="109" t="n">
        <v>2063</v>
      </c>
      <c r="V288" s="109" t="n">
        <v>2052</v>
      </c>
      <c r="W288" s="109" t="n">
        <v>2070</v>
      </c>
      <c r="X288" s="109" t="n">
        <v>2090</v>
      </c>
      <c r="Y288" s="109" t="n">
        <v>2094</v>
      </c>
      <c r="Z288" s="109" t="n">
        <v>2121</v>
      </c>
      <c r="AA288" s="109" t="n">
        <v>2125</v>
      </c>
      <c r="AB288" s="109" t="n">
        <v>2152</v>
      </c>
      <c r="AC288" s="109" t="n">
        <v>2194</v>
      </c>
      <c r="AD288" s="109" t="n">
        <v>2202</v>
      </c>
      <c r="AE288" s="109" t="n">
        <v>2247</v>
      </c>
      <c r="AF288" s="109" t="n">
        <v>2266</v>
      </c>
      <c r="AG288" s="109" t="n">
        <v>2292</v>
      </c>
      <c r="AH288" s="109" t="n">
        <v>2311</v>
      </c>
      <c r="AI288" s="109" t="n">
        <v>2332</v>
      </c>
      <c r="AJ288" s="109" t="n">
        <v>2345</v>
      </c>
      <c r="AK288" s="109" t="n">
        <v>2363</v>
      </c>
      <c r="AL288" s="109" t="n">
        <v>2374</v>
      </c>
      <c r="AM288" s="109" t="n">
        <v>2394</v>
      </c>
      <c r="AN288" s="109" t="n">
        <v>2412</v>
      </c>
      <c r="AO288" s="109" t="n">
        <v>2408</v>
      </c>
      <c r="AP288" s="109" t="n">
        <v>2410</v>
      </c>
      <c r="AQ288" s="109" t="n">
        <v>2398</v>
      </c>
      <c r="AR288" s="109" t="n">
        <v>2220</v>
      </c>
      <c r="AS288" s="109" t="n">
        <v>2163</v>
      </c>
      <c r="AT288" s="109" t="n">
        <v>2108</v>
      </c>
      <c r="AU288" s="109" t="n">
        <v>2038</v>
      </c>
      <c r="AV288" s="109" t="n">
        <v>1962</v>
      </c>
      <c r="AW288" s="109" t="n">
        <v>1881</v>
      </c>
      <c r="AX288" s="109" t="n">
        <v>1677</v>
      </c>
      <c r="AY288" s="109" t="n">
        <v>361</v>
      </c>
      <c r="AZ288" s="109" t="n">
        <v>310</v>
      </c>
      <c r="BA288" s="109" t="n">
        <v>267</v>
      </c>
      <c r="BB288" s="109" t="n">
        <v>172</v>
      </c>
      <c r="BC288" s="109" t="n">
        <v>152</v>
      </c>
      <c r="BD288" s="109" t="n">
        <v>41</v>
      </c>
      <c r="BE288" s="109" t="n">
        <v>39</v>
      </c>
      <c r="BF288" s="109" t="n">
        <v>30</v>
      </c>
      <c r="BG288" s="109" t="n">
        <v>24</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83459</v>
      </c>
      <c r="E289" s="109" t="n">
        <v>0</v>
      </c>
      <c r="F289" s="109" t="n">
        <v>0</v>
      </c>
      <c r="G289" s="109" t="n">
        <v>0</v>
      </c>
      <c r="H289" s="109" t="n">
        <v>0</v>
      </c>
      <c r="I289" s="109" t="n">
        <v>121</v>
      </c>
      <c r="J289" s="109" t="n">
        <v>216</v>
      </c>
      <c r="K289" s="109" t="n">
        <v>325</v>
      </c>
      <c r="L289" s="109" t="n">
        <v>772</v>
      </c>
      <c r="M289" s="109" t="n">
        <v>1839</v>
      </c>
      <c r="N289" s="109" t="n">
        <v>2096</v>
      </c>
      <c r="O289" s="109" t="n">
        <v>2142</v>
      </c>
      <c r="P289" s="109" t="n">
        <v>2098</v>
      </c>
      <c r="Q289" s="109" t="n">
        <v>2046</v>
      </c>
      <c r="R289" s="109" t="n">
        <v>2015</v>
      </c>
      <c r="S289" s="109" t="n">
        <v>2003</v>
      </c>
      <c r="T289" s="109" t="n">
        <v>2003</v>
      </c>
      <c r="U289" s="109" t="n">
        <v>2024</v>
      </c>
      <c r="V289" s="109" t="n">
        <v>2013</v>
      </c>
      <c r="W289" s="109" t="n">
        <v>2032</v>
      </c>
      <c r="X289" s="109" t="n">
        <v>2051</v>
      </c>
      <c r="Y289" s="109" t="n">
        <v>2054</v>
      </c>
      <c r="Z289" s="109" t="n">
        <v>2081</v>
      </c>
      <c r="AA289" s="109" t="n">
        <v>2085</v>
      </c>
      <c r="AB289" s="109" t="n">
        <v>2110</v>
      </c>
      <c r="AC289" s="109" t="n">
        <v>2152</v>
      </c>
      <c r="AD289" s="109" t="n">
        <v>2159</v>
      </c>
      <c r="AE289" s="109" t="n">
        <v>2201</v>
      </c>
      <c r="AF289" s="109" t="n">
        <v>2220</v>
      </c>
      <c r="AG289" s="109" t="n">
        <v>2244</v>
      </c>
      <c r="AH289" s="109" t="n">
        <v>2262</v>
      </c>
      <c r="AI289" s="109" t="n">
        <v>2282</v>
      </c>
      <c r="AJ289" s="109" t="n">
        <v>2294</v>
      </c>
      <c r="AK289" s="109" t="n">
        <v>2311</v>
      </c>
      <c r="AL289" s="109" t="n">
        <v>2323</v>
      </c>
      <c r="AM289" s="109" t="n">
        <v>2342</v>
      </c>
      <c r="AN289" s="109" t="n">
        <v>2358</v>
      </c>
      <c r="AO289" s="109" t="n">
        <v>2355</v>
      </c>
      <c r="AP289" s="109" t="n">
        <v>2358</v>
      </c>
      <c r="AQ289" s="109" t="n">
        <v>2347</v>
      </c>
      <c r="AR289" s="109" t="n">
        <v>2174</v>
      </c>
      <c r="AS289" s="109" t="n">
        <v>2118</v>
      </c>
      <c r="AT289" s="109" t="n">
        <v>2063</v>
      </c>
      <c r="AU289" s="109" t="n">
        <v>1995</v>
      </c>
      <c r="AV289" s="109" t="n">
        <v>1922</v>
      </c>
      <c r="AW289" s="109" t="n">
        <v>1842</v>
      </c>
      <c r="AX289" s="109" t="n">
        <v>1642</v>
      </c>
      <c r="AY289" s="109" t="n">
        <v>353</v>
      </c>
      <c r="AZ289" s="109" t="n">
        <v>303</v>
      </c>
      <c r="BA289" s="109" t="n">
        <v>262</v>
      </c>
      <c r="BB289" s="109" t="n">
        <v>169</v>
      </c>
      <c r="BC289" s="109" t="n">
        <v>149</v>
      </c>
      <c r="BD289" s="109" t="n">
        <v>41</v>
      </c>
      <c r="BE289" s="109" t="n">
        <v>39</v>
      </c>
      <c r="BF289" s="109" t="n">
        <v>29</v>
      </c>
      <c r="BG289" s="109" t="n">
        <v>24</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81758</v>
      </c>
      <c r="E290" s="109" t="n">
        <v>0</v>
      </c>
      <c r="F290" s="109" t="n">
        <v>0</v>
      </c>
      <c r="G290" s="109" t="n">
        <v>0</v>
      </c>
      <c r="H290" s="109" t="n">
        <v>0</v>
      </c>
      <c r="I290" s="109" t="n">
        <v>118</v>
      </c>
      <c r="J290" s="109" t="n">
        <v>212</v>
      </c>
      <c r="K290" s="109" t="n">
        <v>317</v>
      </c>
      <c r="L290" s="109" t="n">
        <v>756</v>
      </c>
      <c r="M290" s="109" t="n">
        <v>1801</v>
      </c>
      <c r="N290" s="109" t="n">
        <v>2053</v>
      </c>
      <c r="O290" s="109" t="n">
        <v>2098</v>
      </c>
      <c r="P290" s="109" t="n">
        <v>2056</v>
      </c>
      <c r="Q290" s="109" t="n">
        <v>2005</v>
      </c>
      <c r="R290" s="109" t="n">
        <v>1976</v>
      </c>
      <c r="S290" s="109" t="n">
        <v>1964</v>
      </c>
      <c r="T290" s="109" t="n">
        <v>1965</v>
      </c>
      <c r="U290" s="109" t="n">
        <v>1985</v>
      </c>
      <c r="V290" s="109" t="n">
        <v>1974</v>
      </c>
      <c r="W290" s="109" t="n">
        <v>1994</v>
      </c>
      <c r="X290" s="109" t="n">
        <v>2013</v>
      </c>
      <c r="Y290" s="109" t="n">
        <v>2016</v>
      </c>
      <c r="Z290" s="109" t="n">
        <v>2042</v>
      </c>
      <c r="AA290" s="109" t="n">
        <v>2045</v>
      </c>
      <c r="AB290" s="109" t="n">
        <v>2070</v>
      </c>
      <c r="AC290" s="109" t="n">
        <v>2110</v>
      </c>
      <c r="AD290" s="109" t="n">
        <v>2117</v>
      </c>
      <c r="AE290" s="109" t="n">
        <v>2158</v>
      </c>
      <c r="AF290" s="109" t="n">
        <v>2175</v>
      </c>
      <c r="AG290" s="109" t="n">
        <v>2199</v>
      </c>
      <c r="AH290" s="109" t="n">
        <v>2216</v>
      </c>
      <c r="AI290" s="109" t="n">
        <v>2233</v>
      </c>
      <c r="AJ290" s="109" t="n">
        <v>2245</v>
      </c>
      <c r="AK290" s="109" t="n">
        <v>2261</v>
      </c>
      <c r="AL290" s="109" t="n">
        <v>2272</v>
      </c>
      <c r="AM290" s="109" t="n">
        <v>2291</v>
      </c>
      <c r="AN290" s="109" t="n">
        <v>2307</v>
      </c>
      <c r="AO290" s="109" t="n">
        <v>2303</v>
      </c>
      <c r="AP290" s="109" t="n">
        <v>2305</v>
      </c>
      <c r="AQ290" s="109" t="n">
        <v>2296</v>
      </c>
      <c r="AR290" s="109" t="n">
        <v>2128</v>
      </c>
      <c r="AS290" s="109" t="n">
        <v>2074</v>
      </c>
      <c r="AT290" s="109" t="n">
        <v>2020</v>
      </c>
      <c r="AU290" s="109" t="n">
        <v>1953</v>
      </c>
      <c r="AV290" s="109" t="n">
        <v>1881</v>
      </c>
      <c r="AW290" s="109" t="n">
        <v>1804</v>
      </c>
      <c r="AX290" s="109" t="n">
        <v>1608</v>
      </c>
      <c r="AY290" s="109" t="n">
        <v>346</v>
      </c>
      <c r="AZ290" s="109" t="n">
        <v>297</v>
      </c>
      <c r="BA290" s="109" t="n">
        <v>257</v>
      </c>
      <c r="BB290" s="109" t="n">
        <v>165</v>
      </c>
      <c r="BC290" s="109" t="n">
        <v>146</v>
      </c>
      <c r="BD290" s="109" t="n">
        <v>40</v>
      </c>
      <c r="BE290" s="109" t="n">
        <v>38</v>
      </c>
      <c r="BF290" s="109" t="n">
        <v>29</v>
      </c>
      <c r="BG290" s="109" t="n">
        <v>24</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80095</v>
      </c>
      <c r="E291" s="109" t="n">
        <v>0</v>
      </c>
      <c r="F291" s="109" t="n">
        <v>0</v>
      </c>
      <c r="G291" s="109" t="n">
        <v>0</v>
      </c>
      <c r="H291" s="109" t="n">
        <v>0</v>
      </c>
      <c r="I291" s="109" t="n">
        <v>116</v>
      </c>
      <c r="J291" s="109" t="n">
        <v>207</v>
      </c>
      <c r="K291" s="109" t="n">
        <v>310</v>
      </c>
      <c r="L291" s="109" t="n">
        <v>740</v>
      </c>
      <c r="M291" s="109" t="n">
        <v>1765</v>
      </c>
      <c r="N291" s="109" t="n">
        <v>2012</v>
      </c>
      <c r="O291" s="109" t="n">
        <v>2056</v>
      </c>
      <c r="P291" s="109" t="n">
        <v>2015</v>
      </c>
      <c r="Q291" s="109" t="n">
        <v>1964</v>
      </c>
      <c r="R291" s="109" t="n">
        <v>1936</v>
      </c>
      <c r="S291" s="109" t="n">
        <v>1926</v>
      </c>
      <c r="T291" s="109" t="n">
        <v>1927</v>
      </c>
      <c r="U291" s="109" t="n">
        <v>1947</v>
      </c>
      <c r="V291" s="109" t="n">
        <v>1937</v>
      </c>
      <c r="W291" s="109" t="n">
        <v>1955</v>
      </c>
      <c r="X291" s="109" t="n">
        <v>1975</v>
      </c>
      <c r="Y291" s="109" t="n">
        <v>1978</v>
      </c>
      <c r="Z291" s="109" t="n">
        <v>2004</v>
      </c>
      <c r="AA291" s="109" t="n">
        <v>2006</v>
      </c>
      <c r="AB291" s="109" t="n">
        <v>2030</v>
      </c>
      <c r="AC291" s="109" t="n">
        <v>2069</v>
      </c>
      <c r="AD291" s="109" t="n">
        <v>2075</v>
      </c>
      <c r="AE291" s="109" t="n">
        <v>2116</v>
      </c>
      <c r="AF291" s="109" t="n">
        <v>2132</v>
      </c>
      <c r="AG291" s="109" t="n">
        <v>2155</v>
      </c>
      <c r="AH291" s="109" t="n">
        <v>2171</v>
      </c>
      <c r="AI291" s="109" t="n">
        <v>2187</v>
      </c>
      <c r="AJ291" s="109" t="n">
        <v>2197</v>
      </c>
      <c r="AK291" s="109" t="n">
        <v>2212</v>
      </c>
      <c r="AL291" s="109" t="n">
        <v>2223</v>
      </c>
      <c r="AM291" s="109" t="n">
        <v>2242</v>
      </c>
      <c r="AN291" s="109" t="n">
        <v>2257</v>
      </c>
      <c r="AO291" s="109" t="n">
        <v>2252</v>
      </c>
      <c r="AP291" s="109" t="n">
        <v>2254</v>
      </c>
      <c r="AQ291" s="109" t="n">
        <v>2245</v>
      </c>
      <c r="AR291" s="109" t="n">
        <v>2083</v>
      </c>
      <c r="AS291" s="109" t="n">
        <v>2031</v>
      </c>
      <c r="AT291" s="109" t="n">
        <v>1978</v>
      </c>
      <c r="AU291" s="109" t="n">
        <v>1912</v>
      </c>
      <c r="AV291" s="109" t="n">
        <v>1842</v>
      </c>
      <c r="AW291" s="109" t="n">
        <v>1766</v>
      </c>
      <c r="AX291" s="109" t="n">
        <v>1575</v>
      </c>
      <c r="AY291" s="109" t="n">
        <v>339</v>
      </c>
      <c r="AZ291" s="109" t="n">
        <v>291</v>
      </c>
      <c r="BA291" s="109" t="n">
        <v>252</v>
      </c>
      <c r="BB291" s="109" t="n">
        <v>162</v>
      </c>
      <c r="BC291" s="109" t="n">
        <v>144</v>
      </c>
      <c r="BD291" s="109" t="n">
        <v>39</v>
      </c>
      <c r="BE291" s="109" t="n">
        <v>37</v>
      </c>
      <c r="BF291" s="109" t="n">
        <v>28</v>
      </c>
      <c r="BG291" s="109" t="n">
        <v>23</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78469</v>
      </c>
      <c r="E292" s="109" t="n">
        <v>0</v>
      </c>
      <c r="F292" s="109" t="n">
        <v>0</v>
      </c>
      <c r="G292" s="109" t="n">
        <v>0</v>
      </c>
      <c r="H292" s="109" t="n">
        <v>0</v>
      </c>
      <c r="I292" s="109" t="n">
        <v>114</v>
      </c>
      <c r="J292" s="109" t="n">
        <v>202</v>
      </c>
      <c r="K292" s="109" t="n">
        <v>303</v>
      </c>
      <c r="L292" s="109" t="n">
        <v>725</v>
      </c>
      <c r="M292" s="109" t="n">
        <v>1730</v>
      </c>
      <c r="N292" s="109" t="n">
        <v>1971</v>
      </c>
      <c r="O292" s="109" t="n">
        <v>2013</v>
      </c>
      <c r="P292" s="109" t="n">
        <v>1973</v>
      </c>
      <c r="Q292" s="109" t="n">
        <v>1925</v>
      </c>
      <c r="R292" s="109" t="n">
        <v>1897</v>
      </c>
      <c r="S292" s="109" t="n">
        <v>1888</v>
      </c>
      <c r="T292" s="109" t="n">
        <v>1889</v>
      </c>
      <c r="U292" s="109" t="n">
        <v>1910</v>
      </c>
      <c r="V292" s="109" t="n">
        <v>1900</v>
      </c>
      <c r="W292" s="109" t="n">
        <v>1918</v>
      </c>
      <c r="X292" s="109" t="n">
        <v>1937</v>
      </c>
      <c r="Y292" s="109" t="n">
        <v>1941</v>
      </c>
      <c r="Z292" s="109" t="n">
        <v>1966</v>
      </c>
      <c r="AA292" s="109" t="n">
        <v>1969</v>
      </c>
      <c r="AB292" s="109" t="n">
        <v>1992</v>
      </c>
      <c r="AC292" s="109" t="n">
        <v>2030</v>
      </c>
      <c r="AD292" s="109" t="n">
        <v>2035</v>
      </c>
      <c r="AE292" s="109" t="n">
        <v>2074</v>
      </c>
      <c r="AF292" s="109" t="n">
        <v>2091</v>
      </c>
      <c r="AG292" s="109" t="n">
        <v>2112</v>
      </c>
      <c r="AH292" s="109" t="n">
        <v>2127</v>
      </c>
      <c r="AI292" s="109" t="n">
        <v>2143</v>
      </c>
      <c r="AJ292" s="109" t="n">
        <v>2152</v>
      </c>
      <c r="AK292" s="109" t="n">
        <v>2165</v>
      </c>
      <c r="AL292" s="109" t="n">
        <v>2175</v>
      </c>
      <c r="AM292" s="109" t="n">
        <v>2193</v>
      </c>
      <c r="AN292" s="109" t="n">
        <v>2208</v>
      </c>
      <c r="AO292" s="109" t="n">
        <v>2204</v>
      </c>
      <c r="AP292" s="109" t="n">
        <v>2205</v>
      </c>
      <c r="AQ292" s="109" t="n">
        <v>2195</v>
      </c>
      <c r="AR292" s="109" t="n">
        <v>2038</v>
      </c>
      <c r="AS292" s="109" t="n">
        <v>1987</v>
      </c>
      <c r="AT292" s="109" t="n">
        <v>1937</v>
      </c>
      <c r="AU292" s="109" t="n">
        <v>1872</v>
      </c>
      <c r="AV292" s="109" t="n">
        <v>1803</v>
      </c>
      <c r="AW292" s="109" t="n">
        <v>1729</v>
      </c>
      <c r="AX292" s="109" t="n">
        <v>1542</v>
      </c>
      <c r="AY292" s="109" t="n">
        <v>332</v>
      </c>
      <c r="AZ292" s="109" t="n">
        <v>285</v>
      </c>
      <c r="BA292" s="109" t="n">
        <v>246</v>
      </c>
      <c r="BB292" s="109" t="n">
        <v>159</v>
      </c>
      <c r="BC292" s="109" t="n">
        <v>141</v>
      </c>
      <c r="BD292" s="109" t="n">
        <v>38</v>
      </c>
      <c r="BE292" s="109" t="n">
        <v>37</v>
      </c>
      <c r="BF292" s="109" t="n">
        <v>28</v>
      </c>
      <c r="BG292" s="109" t="n">
        <v>23</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76880</v>
      </c>
      <c r="E293" s="109" t="n">
        <v>0</v>
      </c>
      <c r="F293" s="109" t="n">
        <v>0</v>
      </c>
      <c r="G293" s="109" t="n">
        <v>0</v>
      </c>
      <c r="H293" s="109" t="n">
        <v>0</v>
      </c>
      <c r="I293" s="109" t="n">
        <v>111</v>
      </c>
      <c r="J293" s="109" t="n">
        <v>197</v>
      </c>
      <c r="K293" s="109" t="n">
        <v>297</v>
      </c>
      <c r="L293" s="109" t="n">
        <v>710</v>
      </c>
      <c r="M293" s="109" t="n">
        <v>1695</v>
      </c>
      <c r="N293" s="109" t="n">
        <v>1931</v>
      </c>
      <c r="O293" s="109" t="n">
        <v>1972</v>
      </c>
      <c r="P293" s="109" t="n">
        <v>1933</v>
      </c>
      <c r="Q293" s="109" t="n">
        <v>1885</v>
      </c>
      <c r="R293" s="109" t="n">
        <v>1859</v>
      </c>
      <c r="S293" s="109" t="n">
        <v>1850</v>
      </c>
      <c r="T293" s="109" t="n">
        <v>1852</v>
      </c>
      <c r="U293" s="109" t="n">
        <v>1872</v>
      </c>
      <c r="V293" s="109" t="n">
        <v>1863</v>
      </c>
      <c r="W293" s="109" t="n">
        <v>1881</v>
      </c>
      <c r="X293" s="109" t="n">
        <v>1900</v>
      </c>
      <c r="Y293" s="109" t="n">
        <v>1904</v>
      </c>
      <c r="Z293" s="109" t="n">
        <v>1929</v>
      </c>
      <c r="AA293" s="109" t="n">
        <v>1932</v>
      </c>
      <c r="AB293" s="109" t="n">
        <v>1955</v>
      </c>
      <c r="AC293" s="109" t="n">
        <v>1991</v>
      </c>
      <c r="AD293" s="109" t="n">
        <v>1997</v>
      </c>
      <c r="AE293" s="109" t="n">
        <v>2035</v>
      </c>
      <c r="AF293" s="109" t="n">
        <v>2050</v>
      </c>
      <c r="AG293" s="109" t="n">
        <v>2071</v>
      </c>
      <c r="AH293" s="109" t="n">
        <v>2085</v>
      </c>
      <c r="AI293" s="109" t="n">
        <v>2100</v>
      </c>
      <c r="AJ293" s="109" t="n">
        <v>2109</v>
      </c>
      <c r="AK293" s="109" t="n">
        <v>2121</v>
      </c>
      <c r="AL293" s="109" t="n">
        <v>2129</v>
      </c>
      <c r="AM293" s="109" t="n">
        <v>2146</v>
      </c>
      <c r="AN293" s="109" t="n">
        <v>2160</v>
      </c>
      <c r="AO293" s="109" t="n">
        <v>2156</v>
      </c>
      <c r="AP293" s="109" t="n">
        <v>2157</v>
      </c>
      <c r="AQ293" s="109" t="n">
        <v>2147</v>
      </c>
      <c r="AR293" s="109" t="n">
        <v>1994</v>
      </c>
      <c r="AS293" s="109" t="n">
        <v>1945</v>
      </c>
      <c r="AT293" s="109" t="n">
        <v>1896</v>
      </c>
      <c r="AU293" s="109" t="n">
        <v>1833</v>
      </c>
      <c r="AV293" s="109" t="n">
        <v>1766</v>
      </c>
      <c r="AW293" s="109" t="n">
        <v>1693</v>
      </c>
      <c r="AX293" s="109" t="n">
        <v>1509</v>
      </c>
      <c r="AY293" s="109" t="n">
        <v>325</v>
      </c>
      <c r="AZ293" s="109" t="n">
        <v>279</v>
      </c>
      <c r="BA293" s="109" t="n">
        <v>241</v>
      </c>
      <c r="BB293" s="109" t="n">
        <v>156</v>
      </c>
      <c r="BC293" s="109" t="n">
        <v>138</v>
      </c>
      <c r="BD293" s="109" t="n">
        <v>38</v>
      </c>
      <c r="BE293" s="109" t="n">
        <v>36</v>
      </c>
      <c r="BF293" s="109" t="n">
        <v>27</v>
      </c>
      <c r="BG293" s="109" t="n">
        <v>2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75329</v>
      </c>
      <c r="E294" s="109" t="n">
        <v>0</v>
      </c>
      <c r="F294" s="109" t="n">
        <v>0</v>
      </c>
      <c r="G294" s="109" t="n">
        <v>0</v>
      </c>
      <c r="H294" s="109" t="n">
        <v>0</v>
      </c>
      <c r="I294" s="109" t="n">
        <v>109</v>
      </c>
      <c r="J294" s="109" t="n">
        <v>192</v>
      </c>
      <c r="K294" s="109" t="n">
        <v>290</v>
      </c>
      <c r="L294" s="109" t="n">
        <v>696</v>
      </c>
      <c r="M294" s="109" t="n">
        <v>1662</v>
      </c>
      <c r="N294" s="109" t="n">
        <v>1893</v>
      </c>
      <c r="O294" s="109" t="n">
        <v>1933</v>
      </c>
      <c r="P294" s="109" t="n">
        <v>1895</v>
      </c>
      <c r="Q294" s="109" t="n">
        <v>1848</v>
      </c>
      <c r="R294" s="109" t="n">
        <v>1822</v>
      </c>
      <c r="S294" s="109" t="n">
        <v>1813</v>
      </c>
      <c r="T294" s="109" t="n">
        <v>1815</v>
      </c>
      <c r="U294" s="109" t="n">
        <v>1835</v>
      </c>
      <c r="V294" s="109" t="n">
        <v>1827</v>
      </c>
      <c r="W294" s="109" t="n">
        <v>1845</v>
      </c>
      <c r="X294" s="109" t="n">
        <v>1864</v>
      </c>
      <c r="Y294" s="109" t="n">
        <v>1867</v>
      </c>
      <c r="Z294" s="109" t="n">
        <v>1892</v>
      </c>
      <c r="AA294" s="109" t="n">
        <v>1896</v>
      </c>
      <c r="AB294" s="109" t="n">
        <v>1919</v>
      </c>
      <c r="AC294" s="109" t="n">
        <v>1954</v>
      </c>
      <c r="AD294" s="109" t="n">
        <v>1959</v>
      </c>
      <c r="AE294" s="109" t="n">
        <v>1996</v>
      </c>
      <c r="AF294" s="109" t="n">
        <v>2010</v>
      </c>
      <c r="AG294" s="109" t="n">
        <v>2030</v>
      </c>
      <c r="AH294" s="109" t="n">
        <v>2044</v>
      </c>
      <c r="AI294" s="109" t="n">
        <v>2059</v>
      </c>
      <c r="AJ294" s="109" t="n">
        <v>2066</v>
      </c>
      <c r="AK294" s="109" t="n">
        <v>2078</v>
      </c>
      <c r="AL294" s="109" t="n">
        <v>2085</v>
      </c>
      <c r="AM294" s="109" t="n">
        <v>2100</v>
      </c>
      <c r="AN294" s="109" t="n">
        <v>2113</v>
      </c>
      <c r="AO294" s="109" t="n">
        <v>2109</v>
      </c>
      <c r="AP294" s="109" t="n">
        <v>2110</v>
      </c>
      <c r="AQ294" s="109" t="n">
        <v>2101</v>
      </c>
      <c r="AR294" s="109" t="n">
        <v>1951</v>
      </c>
      <c r="AS294" s="109" t="n">
        <v>1903</v>
      </c>
      <c r="AT294" s="109" t="n">
        <v>1855</v>
      </c>
      <c r="AU294" s="109" t="n">
        <v>1794</v>
      </c>
      <c r="AV294" s="109" t="n">
        <v>1729</v>
      </c>
      <c r="AW294" s="109" t="n">
        <v>1658</v>
      </c>
      <c r="AX294" s="109" t="n">
        <v>1478</v>
      </c>
      <c r="AY294" s="109" t="n">
        <v>318</v>
      </c>
      <c r="AZ294" s="109" t="n">
        <v>273</v>
      </c>
      <c r="BA294" s="109" t="n">
        <v>236</v>
      </c>
      <c r="BB294" s="109" t="n">
        <v>152</v>
      </c>
      <c r="BC294" s="109" t="n">
        <v>135</v>
      </c>
      <c r="BD294" s="109" t="n">
        <v>37</v>
      </c>
      <c r="BE294" s="109" t="n">
        <v>35</v>
      </c>
      <c r="BF294" s="109" t="n">
        <v>26</v>
      </c>
      <c r="BG294" s="109" t="n">
        <v>2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73814</v>
      </c>
      <c r="E295" s="109" t="n">
        <v>0</v>
      </c>
      <c r="F295" s="109" t="n">
        <v>0</v>
      </c>
      <c r="G295" s="109" t="n">
        <v>0</v>
      </c>
      <c r="H295" s="109" t="n">
        <v>0</v>
      </c>
      <c r="I295" s="109" t="n">
        <v>107</v>
      </c>
      <c r="J295" s="109" t="n">
        <v>188</v>
      </c>
      <c r="K295" s="109" t="n">
        <v>283</v>
      </c>
      <c r="L295" s="109" t="n">
        <v>681</v>
      </c>
      <c r="M295" s="109" t="n">
        <v>1629</v>
      </c>
      <c r="N295" s="109" t="n">
        <v>1855</v>
      </c>
      <c r="O295" s="109" t="n">
        <v>1896</v>
      </c>
      <c r="P295" s="109" t="n">
        <v>1858</v>
      </c>
      <c r="Q295" s="109" t="n">
        <v>1811</v>
      </c>
      <c r="R295" s="109" t="n">
        <v>1785</v>
      </c>
      <c r="S295" s="109" t="n">
        <v>1777</v>
      </c>
      <c r="T295" s="109" t="n">
        <v>1779</v>
      </c>
      <c r="U295" s="109" t="n">
        <v>1799</v>
      </c>
      <c r="V295" s="109" t="n">
        <v>1791</v>
      </c>
      <c r="W295" s="109" t="n">
        <v>1809</v>
      </c>
      <c r="X295" s="109" t="n">
        <v>1828</v>
      </c>
      <c r="Y295" s="109" t="n">
        <v>1832</v>
      </c>
      <c r="Z295" s="109" t="n">
        <v>1856</v>
      </c>
      <c r="AA295" s="109" t="n">
        <v>1860</v>
      </c>
      <c r="AB295" s="109" t="n">
        <v>1882</v>
      </c>
      <c r="AC295" s="109" t="n">
        <v>1918</v>
      </c>
      <c r="AD295" s="109" t="n">
        <v>1922</v>
      </c>
      <c r="AE295" s="109" t="n">
        <v>1958</v>
      </c>
      <c r="AF295" s="109" t="n">
        <v>1972</v>
      </c>
      <c r="AG295" s="109" t="n">
        <v>1991</v>
      </c>
      <c r="AH295" s="109" t="n">
        <v>2004</v>
      </c>
      <c r="AI295" s="109" t="n">
        <v>2018</v>
      </c>
      <c r="AJ295" s="109" t="n">
        <v>2025</v>
      </c>
      <c r="AK295" s="109" t="n">
        <v>2036</v>
      </c>
      <c r="AL295" s="109" t="n">
        <v>2043</v>
      </c>
      <c r="AM295" s="109" t="n">
        <v>2057</v>
      </c>
      <c r="AN295" s="109" t="n">
        <v>2069</v>
      </c>
      <c r="AO295" s="109" t="n">
        <v>2063</v>
      </c>
      <c r="AP295" s="109" t="n">
        <v>2065</v>
      </c>
      <c r="AQ295" s="109" t="n">
        <v>2055</v>
      </c>
      <c r="AR295" s="109" t="n">
        <v>1910</v>
      </c>
      <c r="AS295" s="109" t="n">
        <v>1862</v>
      </c>
      <c r="AT295" s="109" t="n">
        <v>1815</v>
      </c>
      <c r="AU295" s="109" t="n">
        <v>1756</v>
      </c>
      <c r="AV295" s="109" t="n">
        <v>1692</v>
      </c>
      <c r="AW295" s="109" t="n">
        <v>1623</v>
      </c>
      <c r="AX295" s="109" t="n">
        <v>1447</v>
      </c>
      <c r="AY295" s="109" t="n">
        <v>311</v>
      </c>
      <c r="AZ295" s="109" t="n">
        <v>267</v>
      </c>
      <c r="BA295" s="109" t="n">
        <v>231</v>
      </c>
      <c r="BB295" s="109" t="n">
        <v>149</v>
      </c>
      <c r="BC295" s="109" t="n">
        <v>132</v>
      </c>
      <c r="BD295" s="109" t="n">
        <v>36</v>
      </c>
      <c r="BE295" s="109" t="n">
        <v>34</v>
      </c>
      <c r="BF295" s="109" t="n">
        <v>26</v>
      </c>
      <c r="BG295" s="109" t="n">
        <v>21</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72336</v>
      </c>
      <c r="E296" s="109" t="n">
        <v>0</v>
      </c>
      <c r="F296" s="109" t="n">
        <v>0</v>
      </c>
      <c r="G296" s="109" t="n">
        <v>0</v>
      </c>
      <c r="H296" s="109" t="n">
        <v>0</v>
      </c>
      <c r="I296" s="109" t="n">
        <v>105</v>
      </c>
      <c r="J296" s="109" t="n">
        <v>184</v>
      </c>
      <c r="K296" s="109" t="n">
        <v>277</v>
      </c>
      <c r="L296" s="109" t="n">
        <v>667</v>
      </c>
      <c r="M296" s="109" t="n">
        <v>1597</v>
      </c>
      <c r="N296" s="109" t="n">
        <v>1819</v>
      </c>
      <c r="O296" s="109" t="n">
        <v>1856</v>
      </c>
      <c r="P296" s="109" t="n">
        <v>1819</v>
      </c>
      <c r="Q296" s="109" t="n">
        <v>1773</v>
      </c>
      <c r="R296" s="109" t="n">
        <v>1750</v>
      </c>
      <c r="S296" s="109" t="n">
        <v>1741</v>
      </c>
      <c r="T296" s="109" t="n">
        <v>1743</v>
      </c>
      <c r="U296" s="109" t="n">
        <v>1763</v>
      </c>
      <c r="V296" s="109" t="n">
        <v>1755</v>
      </c>
      <c r="W296" s="109" t="n">
        <v>1774</v>
      </c>
      <c r="X296" s="109" t="n">
        <v>1793</v>
      </c>
      <c r="Y296" s="109" t="n">
        <v>1797</v>
      </c>
      <c r="Z296" s="109" t="n">
        <v>1821</v>
      </c>
      <c r="AA296" s="109" t="n">
        <v>1824</v>
      </c>
      <c r="AB296" s="109" t="n">
        <v>1847</v>
      </c>
      <c r="AC296" s="109" t="n">
        <v>1882</v>
      </c>
      <c r="AD296" s="109" t="n">
        <v>1887</v>
      </c>
      <c r="AE296" s="109" t="n">
        <v>1922</v>
      </c>
      <c r="AF296" s="109" t="n">
        <v>1935</v>
      </c>
      <c r="AG296" s="109" t="n">
        <v>1954</v>
      </c>
      <c r="AH296" s="109" t="n">
        <v>1966</v>
      </c>
      <c r="AI296" s="109" t="n">
        <v>1979</v>
      </c>
      <c r="AJ296" s="109" t="n">
        <v>1986</v>
      </c>
      <c r="AK296" s="109" t="n">
        <v>1996</v>
      </c>
      <c r="AL296" s="109" t="n">
        <v>2002</v>
      </c>
      <c r="AM296" s="109" t="n">
        <v>2015</v>
      </c>
      <c r="AN296" s="109" t="n">
        <v>2026</v>
      </c>
      <c r="AO296" s="109" t="n">
        <v>2020</v>
      </c>
      <c r="AP296" s="109" t="n">
        <v>2020</v>
      </c>
      <c r="AQ296" s="109" t="n">
        <v>2011</v>
      </c>
      <c r="AR296" s="109" t="n">
        <v>1869</v>
      </c>
      <c r="AS296" s="109" t="n">
        <v>1822</v>
      </c>
      <c r="AT296" s="109" t="n">
        <v>1776</v>
      </c>
      <c r="AU296" s="109" t="n">
        <v>1718</v>
      </c>
      <c r="AV296" s="109" t="n">
        <v>1656</v>
      </c>
      <c r="AW296" s="109" t="n">
        <v>1589</v>
      </c>
      <c r="AX296" s="109" t="n">
        <v>1417</v>
      </c>
      <c r="AY296" s="109" t="n">
        <v>305</v>
      </c>
      <c r="AZ296" s="109" t="n">
        <v>262</v>
      </c>
      <c r="BA296" s="109" t="n">
        <v>226</v>
      </c>
      <c r="BB296" s="109" t="n">
        <v>146</v>
      </c>
      <c r="BC296" s="109" t="n">
        <v>129</v>
      </c>
      <c r="BD296" s="109" t="n">
        <v>35</v>
      </c>
      <c r="BE296" s="109" t="n">
        <v>34</v>
      </c>
      <c r="BF296" s="109" t="n">
        <v>25</v>
      </c>
      <c r="BG296" s="109" t="n">
        <v>2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70894</v>
      </c>
      <c r="E297" s="109" t="n">
        <v>0</v>
      </c>
      <c r="F297" s="109" t="n">
        <v>0</v>
      </c>
      <c r="G297" s="109" t="n">
        <v>0</v>
      </c>
      <c r="H297" s="109" t="n">
        <v>0</v>
      </c>
      <c r="I297" s="109" t="n">
        <v>103</v>
      </c>
      <c r="J297" s="109" t="n">
        <v>179</v>
      </c>
      <c r="K297" s="109" t="n">
        <v>271</v>
      </c>
      <c r="L297" s="109" t="n">
        <v>654</v>
      </c>
      <c r="M297" s="109" t="n">
        <v>1566</v>
      </c>
      <c r="N297" s="109" t="n">
        <v>1783</v>
      </c>
      <c r="O297" s="109" t="n">
        <v>1820</v>
      </c>
      <c r="P297" s="109" t="n">
        <v>1783</v>
      </c>
      <c r="Q297" s="109" t="n">
        <v>1739</v>
      </c>
      <c r="R297" s="109" t="n">
        <v>1715</v>
      </c>
      <c r="S297" s="109" t="n">
        <v>1706</v>
      </c>
      <c r="T297" s="109" t="n">
        <v>1708</v>
      </c>
      <c r="U297" s="109" t="n">
        <v>1728</v>
      </c>
      <c r="V297" s="109" t="n">
        <v>1721</v>
      </c>
      <c r="W297" s="109" t="n">
        <v>1739</v>
      </c>
      <c r="X297" s="109" t="n">
        <v>1757</v>
      </c>
      <c r="Y297" s="109" t="n">
        <v>1762</v>
      </c>
      <c r="Z297" s="109" t="n">
        <v>1786</v>
      </c>
      <c r="AA297" s="109" t="n">
        <v>1790</v>
      </c>
      <c r="AB297" s="109" t="n">
        <v>1811</v>
      </c>
      <c r="AC297" s="109" t="n">
        <v>1846</v>
      </c>
      <c r="AD297" s="109" t="n">
        <v>1851</v>
      </c>
      <c r="AE297" s="109" t="n">
        <v>1886</v>
      </c>
      <c r="AF297" s="109" t="n">
        <v>1899</v>
      </c>
      <c r="AG297" s="109" t="n">
        <v>1917</v>
      </c>
      <c r="AH297" s="109" t="n">
        <v>1929</v>
      </c>
      <c r="AI297" s="109" t="n">
        <v>1941</v>
      </c>
      <c r="AJ297" s="109" t="n">
        <v>1947</v>
      </c>
      <c r="AK297" s="109" t="n">
        <v>1957</v>
      </c>
      <c r="AL297" s="109" t="n">
        <v>1962</v>
      </c>
      <c r="AM297" s="109" t="n">
        <v>1975</v>
      </c>
      <c r="AN297" s="109" t="n">
        <v>1985</v>
      </c>
      <c r="AO297" s="109" t="n">
        <v>1978</v>
      </c>
      <c r="AP297" s="109" t="n">
        <v>1977</v>
      </c>
      <c r="AQ297" s="109" t="n">
        <v>1967</v>
      </c>
      <c r="AR297" s="109" t="n">
        <v>1830</v>
      </c>
      <c r="AS297" s="109" t="n">
        <v>1784</v>
      </c>
      <c r="AT297" s="109" t="n">
        <v>1738</v>
      </c>
      <c r="AU297" s="109" t="n">
        <v>1681</v>
      </c>
      <c r="AV297" s="109" t="n">
        <v>1620</v>
      </c>
      <c r="AW297" s="109" t="n">
        <v>1555</v>
      </c>
      <c r="AX297" s="109" t="n">
        <v>1387</v>
      </c>
      <c r="AY297" s="109" t="n">
        <v>299</v>
      </c>
      <c r="AZ297" s="109" t="n">
        <v>256</v>
      </c>
      <c r="BA297" s="109" t="n">
        <v>222</v>
      </c>
      <c r="BB297" s="109" t="n">
        <v>143</v>
      </c>
      <c r="BC297" s="109" t="n">
        <v>127</v>
      </c>
      <c r="BD297" s="109" t="n">
        <v>35</v>
      </c>
      <c r="BE297" s="109" t="n">
        <v>33</v>
      </c>
      <c r="BF297" s="109" t="n">
        <v>25</v>
      </c>
      <c r="BG297" s="109" t="n">
        <v>21</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70454</v>
      </c>
      <c r="E298" s="109" t="n">
        <v>0</v>
      </c>
      <c r="F298" s="109" t="n">
        <v>0</v>
      </c>
      <c r="G298" s="109" t="n">
        <v>0</v>
      </c>
      <c r="H298" s="109" t="n">
        <v>0</v>
      </c>
      <c r="I298" s="109" t="n">
        <v>117</v>
      </c>
      <c r="J298" s="109" t="n">
        <v>194</v>
      </c>
      <c r="K298" s="109" t="n">
        <v>289</v>
      </c>
      <c r="L298" s="109" t="n">
        <v>743</v>
      </c>
      <c r="M298" s="109" t="n">
        <v>1777</v>
      </c>
      <c r="N298" s="109" t="n">
        <v>1821</v>
      </c>
      <c r="O298" s="109" t="n">
        <v>1824</v>
      </c>
      <c r="P298" s="109" t="n">
        <v>1783</v>
      </c>
      <c r="Q298" s="109" t="n">
        <v>1734</v>
      </c>
      <c r="R298" s="109" t="n">
        <v>1712</v>
      </c>
      <c r="S298" s="109" t="n">
        <v>1701</v>
      </c>
      <c r="T298" s="109" t="n">
        <v>1706</v>
      </c>
      <c r="U298" s="109" t="n">
        <v>1723</v>
      </c>
      <c r="V298" s="109" t="n">
        <v>1708</v>
      </c>
      <c r="W298" s="109" t="n">
        <v>1727</v>
      </c>
      <c r="X298" s="109" t="n">
        <v>1744</v>
      </c>
      <c r="Y298" s="109" t="n">
        <v>1744</v>
      </c>
      <c r="Z298" s="109" t="n">
        <v>1772</v>
      </c>
      <c r="AA298" s="109" t="n">
        <v>1773</v>
      </c>
      <c r="AB298" s="109" t="n">
        <v>1792</v>
      </c>
      <c r="AC298" s="109" t="n">
        <v>1827</v>
      </c>
      <c r="AD298" s="109" t="n">
        <v>1825</v>
      </c>
      <c r="AE298" s="109" t="n">
        <v>1865</v>
      </c>
      <c r="AF298" s="109" t="n">
        <v>1873</v>
      </c>
      <c r="AG298" s="109" t="n">
        <v>1890</v>
      </c>
      <c r="AH298" s="109" t="n">
        <v>1902</v>
      </c>
      <c r="AI298" s="109" t="n">
        <v>1912</v>
      </c>
      <c r="AJ298" s="109" t="n">
        <v>1916</v>
      </c>
      <c r="AK298" s="109" t="n">
        <v>1924</v>
      </c>
      <c r="AL298" s="109" t="n">
        <v>1928</v>
      </c>
      <c r="AM298" s="109" t="n">
        <v>1942</v>
      </c>
      <c r="AN298" s="109" t="n">
        <v>1950</v>
      </c>
      <c r="AO298" s="109" t="n">
        <v>1944</v>
      </c>
      <c r="AP298" s="109" t="n">
        <v>1942</v>
      </c>
      <c r="AQ298" s="109" t="n">
        <v>1930</v>
      </c>
      <c r="AR298" s="109" t="n">
        <v>1795</v>
      </c>
      <c r="AS298" s="109" t="n">
        <v>1750</v>
      </c>
      <c r="AT298" s="109" t="n">
        <v>1704</v>
      </c>
      <c r="AU298" s="109" t="n">
        <v>1648</v>
      </c>
      <c r="AV298" s="109" t="n">
        <v>1588</v>
      </c>
      <c r="AW298" s="109" t="n">
        <v>1523</v>
      </c>
      <c r="AX298" s="109" t="n">
        <v>1358</v>
      </c>
      <c r="AY298" s="109" t="n">
        <v>292</v>
      </c>
      <c r="AZ298" s="109" t="n">
        <v>251</v>
      </c>
      <c r="BA298" s="109" t="n">
        <v>217</v>
      </c>
      <c r="BB298" s="109" t="n">
        <v>140</v>
      </c>
      <c r="BC298" s="109" t="n">
        <v>124</v>
      </c>
      <c r="BD298" s="109" t="n">
        <v>34</v>
      </c>
      <c r="BE298" s="109" t="n">
        <v>32</v>
      </c>
      <c r="BF298" s="109" t="n">
        <v>24</v>
      </c>
      <c r="BG298" s="109" t="n">
        <v>2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28877</v>
      </c>
      <c r="E3" s="109" t="n">
        <v>0</v>
      </c>
      <c r="F3" s="109" t="n">
        <v>0</v>
      </c>
      <c r="G3" s="109" t="n">
        <v>0</v>
      </c>
      <c r="H3" s="109" t="n">
        <v>4522</v>
      </c>
      <c r="I3" s="109" t="n">
        <v>2047</v>
      </c>
      <c r="J3" s="109" t="n">
        <v>7879</v>
      </c>
      <c r="K3" s="109" t="n">
        <v>10584</v>
      </c>
      <c r="L3" s="109" t="n">
        <v>37655</v>
      </c>
      <c r="M3" s="109" t="n">
        <v>25144</v>
      </c>
      <c r="N3" s="109" t="n">
        <v>50525</v>
      </c>
      <c r="O3" s="109" t="n">
        <v>55424</v>
      </c>
      <c r="P3" s="109" t="n">
        <v>58406</v>
      </c>
      <c r="Q3" s="109" t="n">
        <v>58651</v>
      </c>
      <c r="R3" s="109" t="n">
        <v>59328</v>
      </c>
      <c r="S3" s="109" t="n">
        <v>59129</v>
      </c>
      <c r="T3" s="109" t="n">
        <v>61191</v>
      </c>
      <c r="U3" s="109" t="n">
        <v>60583</v>
      </c>
      <c r="V3" s="109" t="n">
        <v>60704</v>
      </c>
      <c r="W3" s="109" t="n">
        <v>62872</v>
      </c>
      <c r="X3" s="109" t="n">
        <v>63861</v>
      </c>
      <c r="Y3" s="109" t="n">
        <v>65083</v>
      </c>
      <c r="Z3" s="109" t="n">
        <v>67187</v>
      </c>
      <c r="AA3" s="109" t="n">
        <v>68982</v>
      </c>
      <c r="AB3" s="109" t="n">
        <v>71694</v>
      </c>
      <c r="AC3" s="109" t="n">
        <v>78458</v>
      </c>
      <c r="AD3" s="109" t="n">
        <v>81723</v>
      </c>
      <c r="AE3" s="109" t="n">
        <v>83986</v>
      </c>
      <c r="AF3" s="109" t="n">
        <v>82850</v>
      </c>
      <c r="AG3" s="109" t="n">
        <v>77185</v>
      </c>
      <c r="AH3" s="109" t="n">
        <v>75661</v>
      </c>
      <c r="AI3" s="109" t="n">
        <v>77016</v>
      </c>
      <c r="AJ3" s="109" t="n">
        <v>78937</v>
      </c>
      <c r="AK3" s="109" t="n">
        <v>68469</v>
      </c>
      <c r="AL3" s="109" t="n">
        <v>77341</v>
      </c>
      <c r="AM3" s="109" t="n">
        <v>81762</v>
      </c>
      <c r="AN3" s="109" t="n">
        <v>78695</v>
      </c>
      <c r="AO3" s="109" t="n">
        <v>82333</v>
      </c>
      <c r="AP3" s="109" t="n">
        <v>83868</v>
      </c>
      <c r="AQ3" s="109" t="n">
        <v>86881</v>
      </c>
      <c r="AR3" s="109" t="n">
        <v>86591</v>
      </c>
      <c r="AS3" s="109" t="n">
        <v>88713</v>
      </c>
      <c r="AT3" s="109" t="n">
        <v>85618</v>
      </c>
      <c r="AU3" s="109" t="n">
        <v>88543</v>
      </c>
      <c r="AV3" s="109" t="n">
        <v>89819</v>
      </c>
      <c r="AW3" s="109" t="n">
        <v>82901</v>
      </c>
      <c r="AX3" s="109" t="n">
        <v>71176</v>
      </c>
      <c r="AY3" s="109" t="n">
        <v>13235</v>
      </c>
      <c r="AZ3" s="109" t="n">
        <v>4876</v>
      </c>
      <c r="BA3" s="109" t="n">
        <v>4463</v>
      </c>
      <c r="BB3" s="109" t="n">
        <v>2434</v>
      </c>
      <c r="BC3" s="109" t="n">
        <v>1954</v>
      </c>
      <c r="BD3" s="109" t="n">
        <v>1187</v>
      </c>
      <c r="BE3" s="109" t="n">
        <v>294</v>
      </c>
      <c r="BF3" s="109" t="n">
        <v>201</v>
      </c>
      <c r="BG3" s="109" t="n">
        <v>202</v>
      </c>
      <c r="BH3" s="109" t="n">
        <v>26</v>
      </c>
      <c r="BI3" s="109" t="n">
        <v>22</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19394</v>
      </c>
      <c r="E4" s="109" t="n">
        <v>0</v>
      </c>
      <c r="F4" s="109" t="n">
        <v>0</v>
      </c>
      <c r="G4" s="109" t="n">
        <v>0</v>
      </c>
      <c r="H4" s="109" t="n">
        <v>4763</v>
      </c>
      <c r="I4" s="109" t="n">
        <v>6330</v>
      </c>
      <c r="J4" s="109" t="n">
        <v>5575</v>
      </c>
      <c r="K4" s="109" t="n">
        <v>12658</v>
      </c>
      <c r="L4" s="109" t="n">
        <v>41057</v>
      </c>
      <c r="M4" s="109" t="n">
        <v>51131</v>
      </c>
      <c r="N4" s="109" t="n">
        <v>35705</v>
      </c>
      <c r="O4" s="109" t="n">
        <v>57672</v>
      </c>
      <c r="P4" s="109" t="n">
        <v>60654</v>
      </c>
      <c r="Q4" s="109" t="n">
        <v>62700</v>
      </c>
      <c r="R4" s="109" t="n">
        <v>62019</v>
      </c>
      <c r="S4" s="109" t="n">
        <v>61939</v>
      </c>
      <c r="T4" s="109" t="n">
        <v>60811</v>
      </c>
      <c r="U4" s="109" t="n">
        <v>62311</v>
      </c>
      <c r="V4" s="109" t="n">
        <v>61442</v>
      </c>
      <c r="W4" s="109" t="n">
        <v>61322</v>
      </c>
      <c r="X4" s="109" t="n">
        <v>63476</v>
      </c>
      <c r="Y4" s="109" t="n">
        <v>64240</v>
      </c>
      <c r="Z4" s="109" t="n">
        <v>65177</v>
      </c>
      <c r="AA4" s="109" t="n">
        <v>67178</v>
      </c>
      <c r="AB4" s="109" t="n">
        <v>68880</v>
      </c>
      <c r="AC4" s="109" t="n">
        <v>71497</v>
      </c>
      <c r="AD4" s="109" t="n">
        <v>78059</v>
      </c>
      <c r="AE4" s="109" t="n">
        <v>81225</v>
      </c>
      <c r="AF4" s="109" t="n">
        <v>83420</v>
      </c>
      <c r="AG4" s="109" t="n">
        <v>82260</v>
      </c>
      <c r="AH4" s="109" t="n">
        <v>76765</v>
      </c>
      <c r="AI4" s="109" t="n">
        <v>75192</v>
      </c>
      <c r="AJ4" s="109" t="n">
        <v>76245</v>
      </c>
      <c r="AK4" s="109" t="n">
        <v>78162</v>
      </c>
      <c r="AL4" s="109" t="n">
        <v>67780</v>
      </c>
      <c r="AM4" s="109" t="n">
        <v>76549</v>
      </c>
      <c r="AN4" s="109" t="n">
        <v>80822</v>
      </c>
      <c r="AO4" s="109" t="n">
        <v>77637</v>
      </c>
      <c r="AP4" s="109" t="n">
        <v>81128</v>
      </c>
      <c r="AQ4" s="109" t="n">
        <v>82536</v>
      </c>
      <c r="AR4" s="109" t="n">
        <v>85230</v>
      </c>
      <c r="AS4" s="109" t="n">
        <v>84480</v>
      </c>
      <c r="AT4" s="109" t="n">
        <v>85971</v>
      </c>
      <c r="AU4" s="109" t="n">
        <v>82362</v>
      </c>
      <c r="AV4" s="109" t="n">
        <v>84305</v>
      </c>
      <c r="AW4" s="109" t="n">
        <v>83468</v>
      </c>
      <c r="AX4" s="109" t="n">
        <v>73348</v>
      </c>
      <c r="AY4" s="109" t="n">
        <v>13391</v>
      </c>
      <c r="AZ4" s="109" t="n">
        <v>10048</v>
      </c>
      <c r="BA4" s="109" t="n">
        <v>3944</v>
      </c>
      <c r="BB4" s="109" t="n">
        <v>2326</v>
      </c>
      <c r="BC4" s="109" t="n">
        <v>2012</v>
      </c>
      <c r="BD4" s="109" t="n">
        <v>888</v>
      </c>
      <c r="BE4" s="109" t="n">
        <v>894</v>
      </c>
      <c r="BF4" s="109" t="n">
        <v>222</v>
      </c>
      <c r="BG4" s="109" t="n">
        <v>151</v>
      </c>
      <c r="BH4" s="109" t="n">
        <v>27</v>
      </c>
      <c r="BI4" s="109" t="n">
        <v>4</v>
      </c>
      <c r="BJ4" s="109" t="n">
        <v>3</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08405</v>
      </c>
      <c r="E5" s="109" t="n">
        <v>0</v>
      </c>
      <c r="F5" s="109" t="n">
        <v>0</v>
      </c>
      <c r="G5" s="109" t="n">
        <v>0</v>
      </c>
      <c r="H5" s="109" t="n">
        <v>4793</v>
      </c>
      <c r="I5" s="109" t="n">
        <v>6566</v>
      </c>
      <c r="J5" s="109" t="n">
        <v>9747</v>
      </c>
      <c r="K5" s="109" t="n">
        <v>10436</v>
      </c>
      <c r="L5" s="109" t="n">
        <v>43259</v>
      </c>
      <c r="M5" s="109" t="n">
        <v>54525</v>
      </c>
      <c r="N5" s="109" t="n">
        <v>61112</v>
      </c>
      <c r="O5" s="109" t="n">
        <v>43355</v>
      </c>
      <c r="P5" s="109" t="n">
        <v>62886</v>
      </c>
      <c r="Q5" s="109" t="n">
        <v>64892</v>
      </c>
      <c r="R5" s="109" t="n">
        <v>65992</v>
      </c>
      <c r="S5" s="109" t="n">
        <v>64589</v>
      </c>
      <c r="T5" s="109" t="n">
        <v>63583</v>
      </c>
      <c r="U5" s="109" t="n">
        <v>61960</v>
      </c>
      <c r="V5" s="109" t="n">
        <v>63152</v>
      </c>
      <c r="W5" s="109" t="n">
        <v>62057</v>
      </c>
      <c r="X5" s="109" t="n">
        <v>61972</v>
      </c>
      <c r="Y5" s="109" t="n">
        <v>63857</v>
      </c>
      <c r="Z5" s="109" t="n">
        <v>64349</v>
      </c>
      <c r="AA5" s="109" t="n">
        <v>65221</v>
      </c>
      <c r="AB5" s="109" t="n">
        <v>67098</v>
      </c>
      <c r="AC5" s="109" t="n">
        <v>68724</v>
      </c>
      <c r="AD5" s="109" t="n">
        <v>71191</v>
      </c>
      <c r="AE5" s="109" t="n">
        <v>77608</v>
      </c>
      <c r="AF5" s="109" t="n">
        <v>80692</v>
      </c>
      <c r="AG5" s="109" t="n">
        <v>82821</v>
      </c>
      <c r="AH5" s="109" t="n">
        <v>81785</v>
      </c>
      <c r="AI5" s="109" t="n">
        <v>76287</v>
      </c>
      <c r="AJ5" s="109" t="n">
        <v>74442</v>
      </c>
      <c r="AK5" s="109" t="n">
        <v>75493</v>
      </c>
      <c r="AL5" s="109" t="n">
        <v>77370</v>
      </c>
      <c r="AM5" s="109" t="n">
        <v>67081</v>
      </c>
      <c r="AN5" s="109" t="n">
        <v>75668</v>
      </c>
      <c r="AO5" s="109" t="n">
        <v>79738</v>
      </c>
      <c r="AP5" s="109" t="n">
        <v>76487</v>
      </c>
      <c r="AQ5" s="109" t="n">
        <v>79828</v>
      </c>
      <c r="AR5" s="109" t="n">
        <v>80997</v>
      </c>
      <c r="AS5" s="109" t="n">
        <v>83163</v>
      </c>
      <c r="AT5" s="109" t="n">
        <v>81882</v>
      </c>
      <c r="AU5" s="109" t="n">
        <v>82753</v>
      </c>
      <c r="AV5" s="109" t="n">
        <v>78377</v>
      </c>
      <c r="AW5" s="109" t="n">
        <v>78326</v>
      </c>
      <c r="AX5" s="109" t="n">
        <v>73835</v>
      </c>
      <c r="AY5" s="109" t="n">
        <v>13802</v>
      </c>
      <c r="AZ5" s="109" t="n">
        <v>10162</v>
      </c>
      <c r="BA5" s="109" t="n">
        <v>8122</v>
      </c>
      <c r="BB5" s="109" t="n">
        <v>2026</v>
      </c>
      <c r="BC5" s="109" t="n">
        <v>1922</v>
      </c>
      <c r="BD5" s="109" t="n">
        <v>910</v>
      </c>
      <c r="BE5" s="109" t="n">
        <v>676</v>
      </c>
      <c r="BF5" s="109" t="n">
        <v>669</v>
      </c>
      <c r="BG5" s="109" t="n">
        <v>167</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795996</v>
      </c>
      <c r="E6" s="109" t="n">
        <v>0</v>
      </c>
      <c r="F6" s="109" t="n">
        <v>0</v>
      </c>
      <c r="G6" s="109" t="n">
        <v>0</v>
      </c>
      <c r="H6" s="109" t="n">
        <v>4800</v>
      </c>
      <c r="I6" s="109" t="n">
        <v>6597</v>
      </c>
      <c r="J6" s="109" t="n">
        <v>9980</v>
      </c>
      <c r="K6" s="109" t="n">
        <v>14521</v>
      </c>
      <c r="L6" s="109" t="n">
        <v>41140</v>
      </c>
      <c r="M6" s="109" t="n">
        <v>56686</v>
      </c>
      <c r="N6" s="109" t="n">
        <v>64426</v>
      </c>
      <c r="O6" s="109" t="n">
        <v>68092</v>
      </c>
      <c r="P6" s="109" t="n">
        <v>49065</v>
      </c>
      <c r="Q6" s="109" t="n">
        <v>67074</v>
      </c>
      <c r="R6" s="109" t="n">
        <v>68106</v>
      </c>
      <c r="S6" s="109" t="n">
        <v>68468</v>
      </c>
      <c r="T6" s="109" t="n">
        <v>66174</v>
      </c>
      <c r="U6" s="109" t="n">
        <v>64681</v>
      </c>
      <c r="V6" s="109" t="n">
        <v>62816</v>
      </c>
      <c r="W6" s="109" t="n">
        <v>63739</v>
      </c>
      <c r="X6" s="109" t="n">
        <v>62695</v>
      </c>
      <c r="Y6" s="109" t="n">
        <v>62384</v>
      </c>
      <c r="Z6" s="109" t="n">
        <v>63960</v>
      </c>
      <c r="AA6" s="109" t="n">
        <v>64402</v>
      </c>
      <c r="AB6" s="109" t="n">
        <v>65185</v>
      </c>
      <c r="AC6" s="109" t="n">
        <v>66959</v>
      </c>
      <c r="AD6" s="109" t="n">
        <v>68452</v>
      </c>
      <c r="AE6" s="109" t="n">
        <v>70823</v>
      </c>
      <c r="AF6" s="109" t="n">
        <v>77118</v>
      </c>
      <c r="AG6" s="109" t="n">
        <v>80124</v>
      </c>
      <c r="AH6" s="109" t="n">
        <v>82337</v>
      </c>
      <c r="AI6" s="109" t="n">
        <v>81254</v>
      </c>
      <c r="AJ6" s="109" t="n">
        <v>75526</v>
      </c>
      <c r="AK6" s="109" t="n">
        <v>73709</v>
      </c>
      <c r="AL6" s="109" t="n">
        <v>74723</v>
      </c>
      <c r="AM6" s="109" t="n">
        <v>76567</v>
      </c>
      <c r="AN6" s="109" t="n">
        <v>66302</v>
      </c>
      <c r="AO6" s="109" t="n">
        <v>74652</v>
      </c>
      <c r="AP6" s="109" t="n">
        <v>78561</v>
      </c>
      <c r="AQ6" s="109" t="n">
        <v>75246</v>
      </c>
      <c r="AR6" s="109" t="n">
        <v>78327</v>
      </c>
      <c r="AS6" s="109" t="n">
        <v>79072</v>
      </c>
      <c r="AT6" s="109" t="n">
        <v>80621</v>
      </c>
      <c r="AU6" s="109" t="n">
        <v>78831</v>
      </c>
      <c r="AV6" s="109" t="n">
        <v>78806</v>
      </c>
      <c r="AW6" s="109" t="n">
        <v>72776</v>
      </c>
      <c r="AX6" s="109" t="n">
        <v>69279</v>
      </c>
      <c r="AY6" s="109" t="n">
        <v>13890</v>
      </c>
      <c r="AZ6" s="109" t="n">
        <v>10475</v>
      </c>
      <c r="BA6" s="109" t="n">
        <v>8210</v>
      </c>
      <c r="BB6" s="109" t="n">
        <v>4119</v>
      </c>
      <c r="BC6" s="109" t="n">
        <v>1675</v>
      </c>
      <c r="BD6" s="109" t="n">
        <v>868</v>
      </c>
      <c r="BE6" s="109" t="n">
        <v>692</v>
      </c>
      <c r="BF6" s="109" t="n">
        <v>507</v>
      </c>
      <c r="BG6" s="109" t="n">
        <v>503</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782294</v>
      </c>
      <c r="E7" s="109" t="n">
        <v>0</v>
      </c>
      <c r="F7" s="109" t="n">
        <v>0</v>
      </c>
      <c r="G7" s="109" t="n">
        <v>0</v>
      </c>
      <c r="H7" s="109" t="n">
        <v>4608</v>
      </c>
      <c r="I7" s="109" t="n">
        <v>6517</v>
      </c>
      <c r="J7" s="109" t="n">
        <v>9866</v>
      </c>
      <c r="K7" s="109" t="n">
        <v>14550</v>
      </c>
      <c r="L7" s="109" t="n">
        <v>43882</v>
      </c>
      <c r="M7" s="109" t="n">
        <v>54038</v>
      </c>
      <c r="N7" s="109" t="n">
        <v>66077</v>
      </c>
      <c r="O7" s="109" t="n">
        <v>70948</v>
      </c>
      <c r="P7" s="109" t="n">
        <v>72798</v>
      </c>
      <c r="Q7" s="109" t="n">
        <v>53484</v>
      </c>
      <c r="R7" s="109" t="n">
        <v>70030</v>
      </c>
      <c r="S7" s="109" t="n">
        <v>70333</v>
      </c>
      <c r="T7" s="109" t="n">
        <v>69827</v>
      </c>
      <c r="U7" s="109" t="n">
        <v>67107</v>
      </c>
      <c r="V7" s="109" t="n">
        <v>65395</v>
      </c>
      <c r="W7" s="109" t="n">
        <v>63333</v>
      </c>
      <c r="X7" s="109" t="n">
        <v>64273</v>
      </c>
      <c r="Y7" s="109" t="n">
        <v>63032</v>
      </c>
      <c r="Z7" s="109" t="n">
        <v>62466</v>
      </c>
      <c r="AA7" s="109" t="n">
        <v>63964</v>
      </c>
      <c r="AB7" s="109" t="n">
        <v>64336</v>
      </c>
      <c r="AC7" s="109" t="n">
        <v>65053</v>
      </c>
      <c r="AD7" s="109" t="n">
        <v>66677</v>
      </c>
      <c r="AE7" s="109" t="n">
        <v>68095</v>
      </c>
      <c r="AF7" s="109" t="n">
        <v>70395</v>
      </c>
      <c r="AG7" s="109" t="n">
        <v>76576</v>
      </c>
      <c r="AH7" s="109" t="n">
        <v>79652</v>
      </c>
      <c r="AI7" s="109" t="n">
        <v>81785</v>
      </c>
      <c r="AJ7" s="109" t="n">
        <v>80442</v>
      </c>
      <c r="AK7" s="109" t="n">
        <v>74782</v>
      </c>
      <c r="AL7" s="109" t="n">
        <v>72959</v>
      </c>
      <c r="AM7" s="109" t="n">
        <v>73942</v>
      </c>
      <c r="AN7" s="109" t="n">
        <v>75671</v>
      </c>
      <c r="AO7" s="109" t="n">
        <v>65402</v>
      </c>
      <c r="AP7" s="109" t="n">
        <v>73547</v>
      </c>
      <c r="AQ7" s="109" t="n">
        <v>77291</v>
      </c>
      <c r="AR7" s="109" t="n">
        <v>73814</v>
      </c>
      <c r="AS7" s="109" t="n">
        <v>76449</v>
      </c>
      <c r="AT7" s="109" t="n">
        <v>76707</v>
      </c>
      <c r="AU7" s="109" t="n">
        <v>77634</v>
      </c>
      <c r="AV7" s="109" t="n">
        <v>75088</v>
      </c>
      <c r="AW7" s="109" t="n">
        <v>73231</v>
      </c>
      <c r="AX7" s="109" t="n">
        <v>64352</v>
      </c>
      <c r="AY7" s="109" t="n">
        <v>13030</v>
      </c>
      <c r="AZ7" s="109" t="n">
        <v>10539</v>
      </c>
      <c r="BA7" s="109" t="n">
        <v>8465</v>
      </c>
      <c r="BB7" s="109" t="n">
        <v>4137</v>
      </c>
      <c r="BC7" s="109" t="n">
        <v>3407</v>
      </c>
      <c r="BD7" s="109" t="n">
        <v>745</v>
      </c>
      <c r="BE7" s="109" t="n">
        <v>660</v>
      </c>
      <c r="BF7" s="109" t="n">
        <v>519</v>
      </c>
      <c r="BG7" s="109" t="n">
        <v>38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767440</v>
      </c>
      <c r="E8" s="109" t="n">
        <v>0</v>
      </c>
      <c r="F8" s="109" t="n">
        <v>0</v>
      </c>
      <c r="G8" s="109" t="n">
        <v>0</v>
      </c>
      <c r="H8" s="109" t="n">
        <v>4431</v>
      </c>
      <c r="I8" s="109" t="n">
        <v>6260</v>
      </c>
      <c r="J8" s="109" t="n">
        <v>9655</v>
      </c>
      <c r="K8" s="109" t="n">
        <v>14253</v>
      </c>
      <c r="L8" s="109" t="n">
        <v>42764</v>
      </c>
      <c r="M8" s="109" t="n">
        <v>56173</v>
      </c>
      <c r="N8" s="109" t="n">
        <v>63071</v>
      </c>
      <c r="O8" s="109" t="n">
        <v>72222</v>
      </c>
      <c r="P8" s="109" t="n">
        <v>75279</v>
      </c>
      <c r="Q8" s="109" t="n">
        <v>76290</v>
      </c>
      <c r="R8" s="109" t="n">
        <v>56693</v>
      </c>
      <c r="S8" s="109" t="n">
        <v>72052</v>
      </c>
      <c r="T8" s="109" t="n">
        <v>71506</v>
      </c>
      <c r="U8" s="109" t="n">
        <v>70579</v>
      </c>
      <c r="V8" s="109" t="n">
        <v>67685</v>
      </c>
      <c r="W8" s="109" t="n">
        <v>65793</v>
      </c>
      <c r="X8" s="109" t="n">
        <v>63807</v>
      </c>
      <c r="Y8" s="109" t="n">
        <v>64530</v>
      </c>
      <c r="Z8" s="109" t="n">
        <v>63061</v>
      </c>
      <c r="AA8" s="109" t="n">
        <v>62456</v>
      </c>
      <c r="AB8" s="109" t="n">
        <v>63860</v>
      </c>
      <c r="AC8" s="109" t="n">
        <v>64182</v>
      </c>
      <c r="AD8" s="109" t="n">
        <v>64785</v>
      </c>
      <c r="AE8" s="109" t="n">
        <v>66317</v>
      </c>
      <c r="AF8" s="109" t="n">
        <v>67682</v>
      </c>
      <c r="AG8" s="109" t="n">
        <v>69917</v>
      </c>
      <c r="AH8" s="109" t="n">
        <v>76127</v>
      </c>
      <c r="AI8" s="109" t="n">
        <v>79116</v>
      </c>
      <c r="AJ8" s="109" t="n">
        <v>80965</v>
      </c>
      <c r="AK8" s="109" t="n">
        <v>79648</v>
      </c>
      <c r="AL8" s="109" t="n">
        <v>74022</v>
      </c>
      <c r="AM8" s="109" t="n">
        <v>72199</v>
      </c>
      <c r="AN8" s="109" t="n">
        <v>73071</v>
      </c>
      <c r="AO8" s="109" t="n">
        <v>74633</v>
      </c>
      <c r="AP8" s="109" t="n">
        <v>64421</v>
      </c>
      <c r="AQ8" s="109" t="n">
        <v>72356</v>
      </c>
      <c r="AR8" s="109" t="n">
        <v>75825</v>
      </c>
      <c r="AS8" s="109" t="n">
        <v>72020</v>
      </c>
      <c r="AT8" s="109" t="n">
        <v>74140</v>
      </c>
      <c r="AU8" s="109" t="n">
        <v>73924</v>
      </c>
      <c r="AV8" s="109" t="n">
        <v>73966</v>
      </c>
      <c r="AW8" s="109" t="n">
        <v>69791</v>
      </c>
      <c r="AX8" s="109" t="n">
        <v>64778</v>
      </c>
      <c r="AY8" s="109" t="n">
        <v>12099</v>
      </c>
      <c r="AZ8" s="109" t="n">
        <v>9886</v>
      </c>
      <c r="BA8" s="109" t="n">
        <v>8514</v>
      </c>
      <c r="BB8" s="109" t="n">
        <v>4275</v>
      </c>
      <c r="BC8" s="109" t="n">
        <v>3423</v>
      </c>
      <c r="BD8" s="109" t="n">
        <v>1492</v>
      </c>
      <c r="BE8" s="109" t="n">
        <v>562</v>
      </c>
      <c r="BF8" s="109" t="n">
        <v>495</v>
      </c>
      <c r="BG8" s="109" t="n">
        <v>39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51571</v>
      </c>
      <c r="E9" s="109" t="n">
        <v>0</v>
      </c>
      <c r="F9" s="109" t="n">
        <v>0</v>
      </c>
      <c r="G9" s="109" t="n">
        <v>0</v>
      </c>
      <c r="H9" s="109" t="n">
        <v>4378</v>
      </c>
      <c r="I9" s="109" t="n">
        <v>6072</v>
      </c>
      <c r="J9" s="109" t="n">
        <v>9366</v>
      </c>
      <c r="K9" s="109" t="n">
        <v>13992</v>
      </c>
      <c r="L9" s="109" t="n">
        <v>42138</v>
      </c>
      <c r="M9" s="109" t="n">
        <v>54926</v>
      </c>
      <c r="N9" s="109" t="n">
        <v>65040</v>
      </c>
      <c r="O9" s="109" t="n">
        <v>69188</v>
      </c>
      <c r="P9" s="109" t="n">
        <v>76421</v>
      </c>
      <c r="Q9" s="109" t="n">
        <v>78597</v>
      </c>
      <c r="R9" s="109" t="n">
        <v>78799</v>
      </c>
      <c r="S9" s="109" t="n">
        <v>59079</v>
      </c>
      <c r="T9" s="109" t="n">
        <v>73149</v>
      </c>
      <c r="U9" s="109" t="n">
        <v>72174</v>
      </c>
      <c r="V9" s="109" t="n">
        <v>71058</v>
      </c>
      <c r="W9" s="109" t="n">
        <v>68016</v>
      </c>
      <c r="X9" s="109" t="n">
        <v>66206</v>
      </c>
      <c r="Y9" s="109" t="n">
        <v>64058</v>
      </c>
      <c r="Z9" s="109" t="n">
        <v>64526</v>
      </c>
      <c r="AA9" s="109" t="n">
        <v>63031</v>
      </c>
      <c r="AB9" s="109" t="n">
        <v>62365</v>
      </c>
      <c r="AC9" s="109" t="n">
        <v>63694</v>
      </c>
      <c r="AD9" s="109" t="n">
        <v>63914</v>
      </c>
      <c r="AE9" s="109" t="n">
        <v>64452</v>
      </c>
      <c r="AF9" s="109" t="n">
        <v>65913</v>
      </c>
      <c r="AG9" s="109" t="n">
        <v>67230</v>
      </c>
      <c r="AH9" s="109" t="n">
        <v>69536</v>
      </c>
      <c r="AI9" s="109" t="n">
        <v>75623</v>
      </c>
      <c r="AJ9" s="109" t="n">
        <v>78321</v>
      </c>
      <c r="AK9" s="109" t="n">
        <v>80164</v>
      </c>
      <c r="AL9" s="109" t="n">
        <v>78836</v>
      </c>
      <c r="AM9" s="109" t="n">
        <v>73251</v>
      </c>
      <c r="AN9" s="109" t="n">
        <v>71351</v>
      </c>
      <c r="AO9" s="109" t="n">
        <v>72058</v>
      </c>
      <c r="AP9" s="109" t="n">
        <v>73500</v>
      </c>
      <c r="AQ9" s="109" t="n">
        <v>63363</v>
      </c>
      <c r="AR9" s="109" t="n">
        <v>70981</v>
      </c>
      <c r="AS9" s="109" t="n">
        <v>73988</v>
      </c>
      <c r="AT9" s="109" t="n">
        <v>69813</v>
      </c>
      <c r="AU9" s="109" t="n">
        <v>71426</v>
      </c>
      <c r="AV9" s="109" t="n">
        <v>70498</v>
      </c>
      <c r="AW9" s="109" t="n">
        <v>68767</v>
      </c>
      <c r="AX9" s="109" t="n">
        <v>61742</v>
      </c>
      <c r="AY9" s="109" t="n">
        <v>12186</v>
      </c>
      <c r="AZ9" s="109" t="n">
        <v>9176</v>
      </c>
      <c r="BA9" s="109" t="n">
        <v>7985</v>
      </c>
      <c r="BB9" s="109" t="n">
        <v>4285</v>
      </c>
      <c r="BC9" s="109" t="n">
        <v>3537</v>
      </c>
      <c r="BD9" s="109" t="n">
        <v>1487</v>
      </c>
      <c r="BE9" s="109" t="n">
        <v>1120</v>
      </c>
      <c r="BF9" s="109" t="n">
        <v>421</v>
      </c>
      <c r="BG9" s="109" t="n">
        <v>37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34813</v>
      </c>
      <c r="E10" s="109" t="n">
        <v>0</v>
      </c>
      <c r="F10" s="109" t="n">
        <v>0</v>
      </c>
      <c r="G10" s="109" t="n">
        <v>0</v>
      </c>
      <c r="H10" s="109" t="n">
        <v>4225</v>
      </c>
      <c r="I10" s="109" t="n">
        <v>5954</v>
      </c>
      <c r="J10" s="109" t="n">
        <v>9068</v>
      </c>
      <c r="K10" s="109" t="n">
        <v>13550</v>
      </c>
      <c r="L10" s="109" t="n">
        <v>40890</v>
      </c>
      <c r="M10" s="109" t="n">
        <v>53849</v>
      </c>
      <c r="N10" s="109" t="n">
        <v>63465</v>
      </c>
      <c r="O10" s="109" t="n">
        <v>70851</v>
      </c>
      <c r="P10" s="109" t="n">
        <v>73235</v>
      </c>
      <c r="Q10" s="109" t="n">
        <v>79493</v>
      </c>
      <c r="R10" s="109" t="n">
        <v>80848</v>
      </c>
      <c r="S10" s="109" t="n">
        <v>80449</v>
      </c>
      <c r="T10" s="109" t="n">
        <v>60447</v>
      </c>
      <c r="U10" s="109" t="n">
        <v>73697</v>
      </c>
      <c r="V10" s="109" t="n">
        <v>72532</v>
      </c>
      <c r="W10" s="109" t="n">
        <v>71257</v>
      </c>
      <c r="X10" s="109" t="n">
        <v>68326</v>
      </c>
      <c r="Y10" s="109" t="n">
        <v>66372</v>
      </c>
      <c r="Z10" s="109" t="n">
        <v>64026</v>
      </c>
      <c r="AA10" s="109" t="n">
        <v>64444</v>
      </c>
      <c r="AB10" s="109" t="n">
        <v>62903</v>
      </c>
      <c r="AC10" s="109" t="n">
        <v>62195</v>
      </c>
      <c r="AD10" s="109" t="n">
        <v>63404</v>
      </c>
      <c r="AE10" s="109" t="n">
        <v>63572</v>
      </c>
      <c r="AF10" s="109" t="n">
        <v>64067</v>
      </c>
      <c r="AG10" s="109" t="n">
        <v>65464</v>
      </c>
      <c r="AH10" s="109" t="n">
        <v>66864</v>
      </c>
      <c r="AI10" s="109" t="n">
        <v>69090</v>
      </c>
      <c r="AJ10" s="109" t="n">
        <v>74863</v>
      </c>
      <c r="AK10" s="109" t="n">
        <v>77545</v>
      </c>
      <c r="AL10" s="109" t="n">
        <v>79343</v>
      </c>
      <c r="AM10" s="109" t="n">
        <v>78013</v>
      </c>
      <c r="AN10" s="109" t="n">
        <v>72390</v>
      </c>
      <c r="AO10" s="109" t="n">
        <v>70366</v>
      </c>
      <c r="AP10" s="109" t="n">
        <v>70953</v>
      </c>
      <c r="AQ10" s="109" t="n">
        <v>72278</v>
      </c>
      <c r="AR10" s="109" t="n">
        <v>62140</v>
      </c>
      <c r="AS10" s="109" t="n">
        <v>69258</v>
      </c>
      <c r="AT10" s="109" t="n">
        <v>71730</v>
      </c>
      <c r="AU10" s="109" t="n">
        <v>67221</v>
      </c>
      <c r="AV10" s="109" t="n">
        <v>68088</v>
      </c>
      <c r="AW10" s="109" t="n">
        <v>65606</v>
      </c>
      <c r="AX10" s="109" t="n">
        <v>60844</v>
      </c>
      <c r="AY10" s="109" t="n">
        <v>11616</v>
      </c>
      <c r="AZ10" s="109" t="n">
        <v>9246</v>
      </c>
      <c r="BA10" s="109" t="n">
        <v>7410</v>
      </c>
      <c r="BB10" s="109" t="n">
        <v>4010</v>
      </c>
      <c r="BC10" s="109" t="n">
        <v>3546</v>
      </c>
      <c r="BD10" s="109" t="n">
        <v>1540</v>
      </c>
      <c r="BE10" s="109" t="n">
        <v>1113</v>
      </c>
      <c r="BF10" s="109" t="n">
        <v>838</v>
      </c>
      <c r="BG10" s="109" t="n">
        <v>31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17276</v>
      </c>
      <c r="E11" s="109" t="n">
        <v>0</v>
      </c>
      <c r="F11" s="109" t="n">
        <v>0</v>
      </c>
      <c r="G11" s="109" t="n">
        <v>0</v>
      </c>
      <c r="H11" s="109" t="n">
        <v>4128</v>
      </c>
      <c r="I11" s="109" t="n">
        <v>5768</v>
      </c>
      <c r="J11" s="109" t="n">
        <v>8881</v>
      </c>
      <c r="K11" s="109" t="n">
        <v>13158</v>
      </c>
      <c r="L11" s="109" t="n">
        <v>39835</v>
      </c>
      <c r="M11" s="109" t="n">
        <v>52341</v>
      </c>
      <c r="N11" s="109" t="n">
        <v>62188</v>
      </c>
      <c r="O11" s="109" t="n">
        <v>69148</v>
      </c>
      <c r="P11" s="109" t="n">
        <v>74737</v>
      </c>
      <c r="Q11" s="109" t="n">
        <v>76258</v>
      </c>
      <c r="R11" s="109" t="n">
        <v>81599</v>
      </c>
      <c r="S11" s="109" t="n">
        <v>82331</v>
      </c>
      <c r="T11" s="109" t="n">
        <v>81197</v>
      </c>
      <c r="U11" s="109" t="n">
        <v>61281</v>
      </c>
      <c r="V11" s="109" t="n">
        <v>73978</v>
      </c>
      <c r="W11" s="109" t="n">
        <v>72649</v>
      </c>
      <c r="X11" s="109" t="n">
        <v>71468</v>
      </c>
      <c r="Y11" s="109" t="n">
        <v>68426</v>
      </c>
      <c r="Z11" s="109" t="n">
        <v>66287</v>
      </c>
      <c r="AA11" s="109" t="n">
        <v>63933</v>
      </c>
      <c r="AB11" s="109" t="n">
        <v>64281</v>
      </c>
      <c r="AC11" s="109" t="n">
        <v>62710</v>
      </c>
      <c r="AD11" s="109" t="n">
        <v>61913</v>
      </c>
      <c r="AE11" s="109" t="n">
        <v>63050</v>
      </c>
      <c r="AF11" s="109" t="n">
        <v>63185</v>
      </c>
      <c r="AG11" s="109" t="n">
        <v>63640</v>
      </c>
      <c r="AH11" s="109" t="n">
        <v>65104</v>
      </c>
      <c r="AI11" s="109" t="n">
        <v>66438</v>
      </c>
      <c r="AJ11" s="109" t="n">
        <v>68396</v>
      </c>
      <c r="AK11" s="109" t="n">
        <v>74122</v>
      </c>
      <c r="AL11" s="109" t="n">
        <v>76751</v>
      </c>
      <c r="AM11" s="109" t="n">
        <v>78512</v>
      </c>
      <c r="AN11" s="109" t="n">
        <v>77094</v>
      </c>
      <c r="AO11" s="109" t="n">
        <v>71391</v>
      </c>
      <c r="AP11" s="109" t="n">
        <v>69291</v>
      </c>
      <c r="AQ11" s="109" t="n">
        <v>69759</v>
      </c>
      <c r="AR11" s="109" t="n">
        <v>70865</v>
      </c>
      <c r="AS11" s="109" t="n">
        <v>60608</v>
      </c>
      <c r="AT11" s="109" t="n">
        <v>67139</v>
      </c>
      <c r="AU11" s="109" t="n">
        <v>69077</v>
      </c>
      <c r="AV11" s="109" t="n">
        <v>64039</v>
      </c>
      <c r="AW11" s="109" t="n">
        <v>63336</v>
      </c>
      <c r="AX11" s="109" t="n">
        <v>58074</v>
      </c>
      <c r="AY11" s="109" t="n">
        <v>11450</v>
      </c>
      <c r="AZ11" s="109" t="n">
        <v>8815</v>
      </c>
      <c r="BA11" s="109" t="n">
        <v>7469</v>
      </c>
      <c r="BB11" s="109" t="n">
        <v>3703</v>
      </c>
      <c r="BC11" s="109" t="n">
        <v>3319</v>
      </c>
      <c r="BD11" s="109" t="n">
        <v>1538</v>
      </c>
      <c r="BE11" s="109" t="n">
        <v>1155</v>
      </c>
      <c r="BF11" s="109" t="n">
        <v>832</v>
      </c>
      <c r="BG11" s="109" t="n">
        <v>63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699054</v>
      </c>
      <c r="E12" s="109" t="n">
        <v>0</v>
      </c>
      <c r="F12" s="109" t="n">
        <v>0</v>
      </c>
      <c r="G12" s="109" t="n">
        <v>0</v>
      </c>
      <c r="H12" s="109" t="n">
        <v>3994</v>
      </c>
      <c r="I12" s="109" t="n">
        <v>5618</v>
      </c>
      <c r="J12" s="109" t="n">
        <v>8600</v>
      </c>
      <c r="K12" s="109" t="n">
        <v>12836</v>
      </c>
      <c r="L12" s="109" t="n">
        <v>38591</v>
      </c>
      <c r="M12" s="109" t="n">
        <v>50908</v>
      </c>
      <c r="N12" s="109" t="n">
        <v>60405</v>
      </c>
      <c r="O12" s="109" t="n">
        <v>67667</v>
      </c>
      <c r="P12" s="109" t="n">
        <v>72894</v>
      </c>
      <c r="Q12" s="109" t="n">
        <v>77575</v>
      </c>
      <c r="R12" s="109" t="n">
        <v>78298</v>
      </c>
      <c r="S12" s="109" t="n">
        <v>82929</v>
      </c>
      <c r="T12" s="109" t="n">
        <v>82918</v>
      </c>
      <c r="U12" s="109" t="n">
        <v>81457</v>
      </c>
      <c r="V12" s="109" t="n">
        <v>61806</v>
      </c>
      <c r="W12" s="109" t="n">
        <v>74011</v>
      </c>
      <c r="X12" s="109" t="n">
        <v>72769</v>
      </c>
      <c r="Y12" s="109" t="n">
        <v>71472</v>
      </c>
      <c r="Z12" s="109" t="n">
        <v>68277</v>
      </c>
      <c r="AA12" s="109" t="n">
        <v>66137</v>
      </c>
      <c r="AB12" s="109" t="n">
        <v>63754</v>
      </c>
      <c r="AC12" s="109" t="n">
        <v>64052</v>
      </c>
      <c r="AD12" s="109" t="n">
        <v>62405</v>
      </c>
      <c r="AE12" s="109" t="n">
        <v>61565</v>
      </c>
      <c r="AF12" s="109" t="n">
        <v>62650</v>
      </c>
      <c r="AG12" s="109" t="n">
        <v>62756</v>
      </c>
      <c r="AH12" s="109" t="n">
        <v>63295</v>
      </c>
      <c r="AI12" s="109" t="n">
        <v>64683</v>
      </c>
      <c r="AJ12" s="109" t="n">
        <v>65769</v>
      </c>
      <c r="AK12" s="109" t="n">
        <v>67718</v>
      </c>
      <c r="AL12" s="109" t="n">
        <v>73362</v>
      </c>
      <c r="AM12" s="109" t="n">
        <v>75946</v>
      </c>
      <c r="AN12" s="109" t="n">
        <v>77583</v>
      </c>
      <c r="AO12" s="109" t="n">
        <v>76026</v>
      </c>
      <c r="AP12" s="109" t="n">
        <v>70301</v>
      </c>
      <c r="AQ12" s="109" t="n">
        <v>68131</v>
      </c>
      <c r="AR12" s="109" t="n">
        <v>68379</v>
      </c>
      <c r="AS12" s="109" t="n">
        <v>69093</v>
      </c>
      <c r="AT12" s="109" t="n">
        <v>58721</v>
      </c>
      <c r="AU12" s="109" t="n">
        <v>64650</v>
      </c>
      <c r="AV12" s="109" t="n">
        <v>65818</v>
      </c>
      <c r="AW12" s="109" t="n">
        <v>59531</v>
      </c>
      <c r="AX12" s="109" t="n">
        <v>56053</v>
      </c>
      <c r="AY12" s="109" t="n">
        <v>10936</v>
      </c>
      <c r="AZ12" s="109" t="n">
        <v>8690</v>
      </c>
      <c r="BA12" s="109" t="n">
        <v>7122</v>
      </c>
      <c r="BB12" s="109" t="n">
        <v>3757</v>
      </c>
      <c r="BC12" s="109" t="n">
        <v>3065</v>
      </c>
      <c r="BD12" s="109" t="n">
        <v>1436</v>
      </c>
      <c r="BE12" s="109" t="n">
        <v>1151</v>
      </c>
      <c r="BF12" s="109" t="n">
        <v>864</v>
      </c>
      <c r="BG12" s="109" t="n">
        <v>625</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680225</v>
      </c>
      <c r="E13" s="109" t="n">
        <v>0</v>
      </c>
      <c r="F13" s="109" t="n">
        <v>0</v>
      </c>
      <c r="G13" s="109" t="n">
        <v>0</v>
      </c>
      <c r="H13" s="109" t="n">
        <v>3866</v>
      </c>
      <c r="I13" s="109" t="n">
        <v>5437</v>
      </c>
      <c r="J13" s="109" t="n">
        <v>8358</v>
      </c>
      <c r="K13" s="109" t="n">
        <v>12428</v>
      </c>
      <c r="L13" s="109" t="n">
        <v>37450</v>
      </c>
      <c r="M13" s="109" t="n">
        <v>49308</v>
      </c>
      <c r="N13" s="109" t="n">
        <v>58706</v>
      </c>
      <c r="O13" s="109" t="n">
        <v>65702</v>
      </c>
      <c r="P13" s="109" t="n">
        <v>71272</v>
      </c>
      <c r="Q13" s="109" t="n">
        <v>75629</v>
      </c>
      <c r="R13" s="109" t="n">
        <v>79467</v>
      </c>
      <c r="S13" s="109" t="n">
        <v>79589</v>
      </c>
      <c r="T13" s="109" t="n">
        <v>83402</v>
      </c>
      <c r="U13" s="109" t="n">
        <v>83048</v>
      </c>
      <c r="V13" s="109" t="n">
        <v>81469</v>
      </c>
      <c r="W13" s="109" t="n">
        <v>62074</v>
      </c>
      <c r="X13" s="109" t="n">
        <v>74056</v>
      </c>
      <c r="Y13" s="109" t="n">
        <v>72700</v>
      </c>
      <c r="Z13" s="109" t="n">
        <v>71246</v>
      </c>
      <c r="AA13" s="109" t="n">
        <v>68071</v>
      </c>
      <c r="AB13" s="109" t="n">
        <v>65907</v>
      </c>
      <c r="AC13" s="109" t="n">
        <v>63512</v>
      </c>
      <c r="AD13" s="109" t="n">
        <v>63716</v>
      </c>
      <c r="AE13" s="109" t="n">
        <v>62038</v>
      </c>
      <c r="AF13" s="109" t="n">
        <v>61172</v>
      </c>
      <c r="AG13" s="109" t="n">
        <v>62211</v>
      </c>
      <c r="AH13" s="109" t="n">
        <v>62406</v>
      </c>
      <c r="AI13" s="109" t="n">
        <v>62891</v>
      </c>
      <c r="AJ13" s="109" t="n">
        <v>64029</v>
      </c>
      <c r="AK13" s="109" t="n">
        <v>65117</v>
      </c>
      <c r="AL13" s="109" t="n">
        <v>67024</v>
      </c>
      <c r="AM13" s="109" t="n">
        <v>72592</v>
      </c>
      <c r="AN13" s="109" t="n">
        <v>75047</v>
      </c>
      <c r="AO13" s="109" t="n">
        <v>76503</v>
      </c>
      <c r="AP13" s="109" t="n">
        <v>74860</v>
      </c>
      <c r="AQ13" s="109" t="n">
        <v>69124</v>
      </c>
      <c r="AR13" s="109" t="n">
        <v>66791</v>
      </c>
      <c r="AS13" s="109" t="n">
        <v>66646</v>
      </c>
      <c r="AT13" s="109" t="n">
        <v>66911</v>
      </c>
      <c r="AU13" s="109" t="n">
        <v>56509</v>
      </c>
      <c r="AV13" s="109" t="n">
        <v>61594</v>
      </c>
      <c r="AW13" s="109" t="n">
        <v>61196</v>
      </c>
      <c r="AX13" s="109" t="n">
        <v>52670</v>
      </c>
      <c r="AY13" s="109" t="n">
        <v>10553</v>
      </c>
      <c r="AZ13" s="109" t="n">
        <v>8305</v>
      </c>
      <c r="BA13" s="109" t="n">
        <v>7022</v>
      </c>
      <c r="BB13" s="109" t="n">
        <v>3590</v>
      </c>
      <c r="BC13" s="109" t="n">
        <v>3109</v>
      </c>
      <c r="BD13" s="109" t="n">
        <v>1318</v>
      </c>
      <c r="BE13" s="109" t="n">
        <v>1073</v>
      </c>
      <c r="BF13" s="109" t="n">
        <v>860</v>
      </c>
      <c r="BG13" s="109" t="n">
        <v>649</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660855</v>
      </c>
      <c r="E14" s="109" t="n">
        <v>0</v>
      </c>
      <c r="F14" s="109" t="n">
        <v>0</v>
      </c>
      <c r="G14" s="109" t="n">
        <v>0</v>
      </c>
      <c r="H14" s="109" t="n">
        <v>3716</v>
      </c>
      <c r="I14" s="109" t="n">
        <v>5251</v>
      </c>
      <c r="J14" s="109" t="n">
        <v>8070</v>
      </c>
      <c r="K14" s="109" t="n">
        <v>12036</v>
      </c>
      <c r="L14" s="109" t="n">
        <v>36087</v>
      </c>
      <c r="M14" s="109" t="n">
        <v>47743</v>
      </c>
      <c r="N14" s="109" t="n">
        <v>56795</v>
      </c>
      <c r="O14" s="109" t="n">
        <v>63781</v>
      </c>
      <c r="P14" s="109" t="n">
        <v>69149</v>
      </c>
      <c r="Q14" s="109" t="n">
        <v>73866</v>
      </c>
      <c r="R14" s="109" t="n">
        <v>77421</v>
      </c>
      <c r="S14" s="109" t="n">
        <v>80614</v>
      </c>
      <c r="T14" s="109" t="n">
        <v>80034</v>
      </c>
      <c r="U14" s="109" t="n">
        <v>83429</v>
      </c>
      <c r="V14" s="109" t="n">
        <v>82938</v>
      </c>
      <c r="W14" s="109" t="n">
        <v>81253</v>
      </c>
      <c r="X14" s="109" t="n">
        <v>62320</v>
      </c>
      <c r="Y14" s="109" t="n">
        <v>73919</v>
      </c>
      <c r="Z14" s="109" t="n">
        <v>72410</v>
      </c>
      <c r="AA14" s="109" t="n">
        <v>70965</v>
      </c>
      <c r="AB14" s="109" t="n">
        <v>67787</v>
      </c>
      <c r="AC14" s="109" t="n">
        <v>65617</v>
      </c>
      <c r="AD14" s="109" t="n">
        <v>63166</v>
      </c>
      <c r="AE14" s="109" t="n">
        <v>63322</v>
      </c>
      <c r="AF14" s="109" t="n">
        <v>61627</v>
      </c>
      <c r="AG14" s="109" t="n">
        <v>60739</v>
      </c>
      <c r="AH14" s="109" t="n">
        <v>61849</v>
      </c>
      <c r="AI14" s="109" t="n">
        <v>62000</v>
      </c>
      <c r="AJ14" s="109" t="n">
        <v>62259</v>
      </c>
      <c r="AK14" s="109" t="n">
        <v>63390</v>
      </c>
      <c r="AL14" s="109" t="n">
        <v>64448</v>
      </c>
      <c r="AM14" s="109" t="n">
        <v>66320</v>
      </c>
      <c r="AN14" s="109" t="n">
        <v>71732</v>
      </c>
      <c r="AO14" s="109" t="n">
        <v>74000</v>
      </c>
      <c r="AP14" s="109" t="n">
        <v>75322</v>
      </c>
      <c r="AQ14" s="109" t="n">
        <v>73601</v>
      </c>
      <c r="AR14" s="109" t="n">
        <v>67764</v>
      </c>
      <c r="AS14" s="109" t="n">
        <v>65107</v>
      </c>
      <c r="AT14" s="109" t="n">
        <v>64511</v>
      </c>
      <c r="AU14" s="109" t="n">
        <v>64353</v>
      </c>
      <c r="AV14" s="109" t="n">
        <v>53797</v>
      </c>
      <c r="AW14" s="109" t="n">
        <v>57263</v>
      </c>
      <c r="AX14" s="109" t="n">
        <v>54147</v>
      </c>
      <c r="AY14" s="109" t="n">
        <v>9911</v>
      </c>
      <c r="AZ14" s="109" t="n">
        <v>8012</v>
      </c>
      <c r="BA14" s="109" t="n">
        <v>6715</v>
      </c>
      <c r="BB14" s="109" t="n">
        <v>3548</v>
      </c>
      <c r="BC14" s="109" t="n">
        <v>2970</v>
      </c>
      <c r="BD14" s="109" t="n">
        <v>1348</v>
      </c>
      <c r="BE14" s="109" t="n">
        <v>983</v>
      </c>
      <c r="BF14" s="109" t="n">
        <v>802</v>
      </c>
      <c r="BG14" s="109" t="n">
        <v>646</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640995</v>
      </c>
      <c r="E15" s="109" t="n">
        <v>0</v>
      </c>
      <c r="F15" s="109" t="n">
        <v>0</v>
      </c>
      <c r="G15" s="109" t="n">
        <v>0</v>
      </c>
      <c r="H15" s="109" t="n">
        <v>3690</v>
      </c>
      <c r="I15" s="109" t="n">
        <v>5101</v>
      </c>
      <c r="J15" s="109" t="n">
        <v>7869</v>
      </c>
      <c r="K15" s="109" t="n">
        <v>11727</v>
      </c>
      <c r="L15" s="109" t="n">
        <v>35535</v>
      </c>
      <c r="M15" s="109" t="n">
        <v>46336</v>
      </c>
      <c r="N15" s="109" t="n">
        <v>55207</v>
      </c>
      <c r="O15" s="109" t="n">
        <v>61874</v>
      </c>
      <c r="P15" s="109" t="n">
        <v>67245</v>
      </c>
      <c r="Q15" s="109" t="n">
        <v>71773</v>
      </c>
      <c r="R15" s="109" t="n">
        <v>75681</v>
      </c>
      <c r="S15" s="109" t="n">
        <v>78603</v>
      </c>
      <c r="T15" s="109" t="n">
        <v>81033</v>
      </c>
      <c r="U15" s="109" t="n">
        <v>80118</v>
      </c>
      <c r="V15" s="109" t="n">
        <v>83290</v>
      </c>
      <c r="W15" s="109" t="n">
        <v>82667</v>
      </c>
      <c r="X15" s="109" t="n">
        <v>81108</v>
      </c>
      <c r="Y15" s="109" t="n">
        <v>62404</v>
      </c>
      <c r="Z15" s="109" t="n">
        <v>73605</v>
      </c>
      <c r="AA15" s="109" t="n">
        <v>72099</v>
      </c>
      <c r="AB15" s="109" t="n">
        <v>70637</v>
      </c>
      <c r="AC15" s="109" t="n">
        <v>67469</v>
      </c>
      <c r="AD15" s="109" t="n">
        <v>65246</v>
      </c>
      <c r="AE15" s="109" t="n">
        <v>62777</v>
      </c>
      <c r="AF15" s="109" t="n">
        <v>62896</v>
      </c>
      <c r="AG15" s="109" t="n">
        <v>61188</v>
      </c>
      <c r="AH15" s="109" t="n">
        <v>60392</v>
      </c>
      <c r="AI15" s="109" t="n">
        <v>61442</v>
      </c>
      <c r="AJ15" s="109" t="n">
        <v>61376</v>
      </c>
      <c r="AK15" s="109" t="n">
        <v>61643</v>
      </c>
      <c r="AL15" s="109" t="n">
        <v>62735</v>
      </c>
      <c r="AM15" s="109" t="n">
        <v>63771</v>
      </c>
      <c r="AN15" s="109" t="n">
        <v>65534</v>
      </c>
      <c r="AO15" s="109" t="n">
        <v>70731</v>
      </c>
      <c r="AP15" s="109" t="n">
        <v>72856</v>
      </c>
      <c r="AQ15" s="109" t="n">
        <v>74047</v>
      </c>
      <c r="AR15" s="109" t="n">
        <v>72147</v>
      </c>
      <c r="AS15" s="109" t="n">
        <v>66056</v>
      </c>
      <c r="AT15" s="109" t="n">
        <v>63034</v>
      </c>
      <c r="AU15" s="109" t="n">
        <v>62011</v>
      </c>
      <c r="AV15" s="109" t="n">
        <v>61225</v>
      </c>
      <c r="AW15" s="109" t="n">
        <v>49975</v>
      </c>
      <c r="AX15" s="109" t="n">
        <v>50664</v>
      </c>
      <c r="AY15" s="109" t="n">
        <v>10190</v>
      </c>
      <c r="AZ15" s="109" t="n">
        <v>7521</v>
      </c>
      <c r="BA15" s="109" t="n">
        <v>6476</v>
      </c>
      <c r="BB15" s="109" t="n">
        <v>3421</v>
      </c>
      <c r="BC15" s="109" t="n">
        <v>2935</v>
      </c>
      <c r="BD15" s="109" t="n">
        <v>1291</v>
      </c>
      <c r="BE15" s="109" t="n">
        <v>1008</v>
      </c>
      <c r="BF15" s="109" t="n">
        <v>734</v>
      </c>
      <c r="BG15" s="109" t="n">
        <v>60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620686</v>
      </c>
      <c r="E16" s="109" t="n">
        <v>0</v>
      </c>
      <c r="F16" s="109" t="n">
        <v>0</v>
      </c>
      <c r="G16" s="109" t="n">
        <v>0</v>
      </c>
      <c r="H16" s="109" t="n">
        <v>3528</v>
      </c>
      <c r="I16" s="109" t="n">
        <v>5003</v>
      </c>
      <c r="J16" s="109" t="n">
        <v>7602</v>
      </c>
      <c r="K16" s="109" t="n">
        <v>11363</v>
      </c>
      <c r="L16" s="109" t="n">
        <v>34191</v>
      </c>
      <c r="M16" s="109" t="n">
        <v>45307</v>
      </c>
      <c r="N16" s="109" t="n">
        <v>53456</v>
      </c>
      <c r="O16" s="109" t="n">
        <v>60040</v>
      </c>
      <c r="P16" s="109" t="n">
        <v>65160</v>
      </c>
      <c r="Q16" s="109" t="n">
        <v>69720</v>
      </c>
      <c r="R16" s="109" t="n">
        <v>73476</v>
      </c>
      <c r="S16" s="109" t="n">
        <v>76767</v>
      </c>
      <c r="T16" s="109" t="n">
        <v>78965</v>
      </c>
      <c r="U16" s="109" t="n">
        <v>81018</v>
      </c>
      <c r="V16" s="109" t="n">
        <v>79968</v>
      </c>
      <c r="W16" s="109" t="n">
        <v>82938</v>
      </c>
      <c r="X16" s="109" t="n">
        <v>82418</v>
      </c>
      <c r="Y16" s="109" t="n">
        <v>80807</v>
      </c>
      <c r="Z16" s="109" t="n">
        <v>62256</v>
      </c>
      <c r="AA16" s="109" t="n">
        <v>73243</v>
      </c>
      <c r="AB16" s="109" t="n">
        <v>71718</v>
      </c>
      <c r="AC16" s="109" t="n">
        <v>70256</v>
      </c>
      <c r="AD16" s="109" t="n">
        <v>67056</v>
      </c>
      <c r="AE16" s="109" t="n">
        <v>64820</v>
      </c>
      <c r="AF16" s="109" t="n">
        <v>62344</v>
      </c>
      <c r="AG16" s="109" t="n">
        <v>62432</v>
      </c>
      <c r="AH16" s="109" t="n">
        <v>60821</v>
      </c>
      <c r="AI16" s="109" t="n">
        <v>59990</v>
      </c>
      <c r="AJ16" s="109" t="n">
        <v>60819</v>
      </c>
      <c r="AK16" s="109" t="n">
        <v>60766</v>
      </c>
      <c r="AL16" s="109" t="n">
        <v>61012</v>
      </c>
      <c r="AM16" s="109" t="n">
        <v>62072</v>
      </c>
      <c r="AN16" s="109" t="n">
        <v>63014</v>
      </c>
      <c r="AO16" s="109" t="n">
        <v>64619</v>
      </c>
      <c r="AP16" s="109" t="n">
        <v>69637</v>
      </c>
      <c r="AQ16" s="109" t="n">
        <v>71620</v>
      </c>
      <c r="AR16" s="109" t="n">
        <v>72573</v>
      </c>
      <c r="AS16" s="109" t="n">
        <v>70319</v>
      </c>
      <c r="AT16" s="109" t="n">
        <v>63953</v>
      </c>
      <c r="AU16" s="109" t="n">
        <v>60606</v>
      </c>
      <c r="AV16" s="109" t="n">
        <v>58958</v>
      </c>
      <c r="AW16" s="109" t="n">
        <v>56836</v>
      </c>
      <c r="AX16" s="109" t="n">
        <v>44200</v>
      </c>
      <c r="AY16" s="109" t="n">
        <v>9534</v>
      </c>
      <c r="AZ16" s="109" t="n">
        <v>7734</v>
      </c>
      <c r="BA16" s="109" t="n">
        <v>6078</v>
      </c>
      <c r="BB16" s="109" t="n">
        <v>3287</v>
      </c>
      <c r="BC16" s="109" t="n">
        <v>2829</v>
      </c>
      <c r="BD16" s="109" t="n">
        <v>1279</v>
      </c>
      <c r="BE16" s="109" t="n">
        <v>967</v>
      </c>
      <c r="BF16" s="109" t="n">
        <v>754</v>
      </c>
      <c r="BG16" s="109" t="n">
        <v>55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599957</v>
      </c>
      <c r="E17" s="109" t="n">
        <v>0</v>
      </c>
      <c r="F17" s="109" t="n">
        <v>0</v>
      </c>
      <c r="G17" s="109" t="n">
        <v>0</v>
      </c>
      <c r="H17" s="109" t="n">
        <v>3301</v>
      </c>
      <c r="I17" s="109" t="n">
        <v>4751</v>
      </c>
      <c r="J17" s="109" t="n">
        <v>7336</v>
      </c>
      <c r="K17" s="109" t="n">
        <v>10865</v>
      </c>
      <c r="L17" s="109" t="n">
        <v>32367</v>
      </c>
      <c r="M17" s="109" t="n">
        <v>43307</v>
      </c>
      <c r="N17" s="109" t="n">
        <v>51919</v>
      </c>
      <c r="O17" s="109" t="n">
        <v>57929</v>
      </c>
      <c r="P17" s="109" t="n">
        <v>63051</v>
      </c>
      <c r="Q17" s="109" t="n">
        <v>67409</v>
      </c>
      <c r="R17" s="109" t="n">
        <v>71240</v>
      </c>
      <c r="S17" s="109" t="n">
        <v>74420</v>
      </c>
      <c r="T17" s="109" t="n">
        <v>77023</v>
      </c>
      <c r="U17" s="109" t="n">
        <v>78877</v>
      </c>
      <c r="V17" s="109" t="n">
        <v>80752</v>
      </c>
      <c r="W17" s="109" t="n">
        <v>79586</v>
      </c>
      <c r="X17" s="109" t="n">
        <v>82586</v>
      </c>
      <c r="Y17" s="109" t="n">
        <v>82009</v>
      </c>
      <c r="Z17" s="109" t="n">
        <v>80307</v>
      </c>
      <c r="AA17" s="109" t="n">
        <v>62033</v>
      </c>
      <c r="AB17" s="109" t="n">
        <v>72804</v>
      </c>
      <c r="AC17" s="109" t="n">
        <v>71280</v>
      </c>
      <c r="AD17" s="109" t="n">
        <v>69782</v>
      </c>
      <c r="AE17" s="109" t="n">
        <v>66588</v>
      </c>
      <c r="AF17" s="109" t="n">
        <v>64348</v>
      </c>
      <c r="AG17" s="109" t="n">
        <v>61871</v>
      </c>
      <c r="AH17" s="109" t="n">
        <v>62035</v>
      </c>
      <c r="AI17" s="109" t="n">
        <v>60401</v>
      </c>
      <c r="AJ17" s="109" t="n">
        <v>59383</v>
      </c>
      <c r="AK17" s="109" t="n">
        <v>60212</v>
      </c>
      <c r="AL17" s="109" t="n">
        <v>60142</v>
      </c>
      <c r="AM17" s="109" t="n">
        <v>60372</v>
      </c>
      <c r="AN17" s="109" t="n">
        <v>61330</v>
      </c>
      <c r="AO17" s="109" t="n">
        <v>62132</v>
      </c>
      <c r="AP17" s="109" t="n">
        <v>63619</v>
      </c>
      <c r="AQ17" s="109" t="n">
        <v>68455</v>
      </c>
      <c r="AR17" s="109" t="n">
        <v>70192</v>
      </c>
      <c r="AS17" s="109" t="n">
        <v>70722</v>
      </c>
      <c r="AT17" s="109" t="n">
        <v>68069</v>
      </c>
      <c r="AU17" s="109" t="n">
        <v>61490</v>
      </c>
      <c r="AV17" s="109" t="n">
        <v>57638</v>
      </c>
      <c r="AW17" s="109" t="n">
        <v>54696</v>
      </c>
      <c r="AX17" s="109" t="n">
        <v>50252</v>
      </c>
      <c r="AY17" s="109" t="n">
        <v>8313</v>
      </c>
      <c r="AZ17" s="109" t="n">
        <v>7236</v>
      </c>
      <c r="BA17" s="109" t="n">
        <v>6250</v>
      </c>
      <c r="BB17" s="109" t="n">
        <v>3068</v>
      </c>
      <c r="BC17" s="109" t="n">
        <v>2719</v>
      </c>
      <c r="BD17" s="109" t="n">
        <v>1245</v>
      </c>
      <c r="BE17" s="109" t="n">
        <v>959</v>
      </c>
      <c r="BF17" s="109" t="n">
        <v>723</v>
      </c>
      <c r="BG17" s="109" t="n">
        <v>566</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578832</v>
      </c>
      <c r="E18" s="109" t="n">
        <v>0</v>
      </c>
      <c r="F18" s="109" t="n">
        <v>0</v>
      </c>
      <c r="G18" s="109" t="n">
        <v>0</v>
      </c>
      <c r="H18" s="109" t="n">
        <v>3428</v>
      </c>
      <c r="I18" s="109" t="n">
        <v>4599</v>
      </c>
      <c r="J18" s="109" t="n">
        <v>7188</v>
      </c>
      <c r="K18" s="109" t="n">
        <v>10738</v>
      </c>
      <c r="L18" s="109" t="n">
        <v>32706</v>
      </c>
      <c r="M18" s="109" t="n">
        <v>41920</v>
      </c>
      <c r="N18" s="109" t="n">
        <v>50269</v>
      </c>
      <c r="O18" s="109" t="n">
        <v>56661</v>
      </c>
      <c r="P18" s="109" t="n">
        <v>61187</v>
      </c>
      <c r="Q18" s="109" t="n">
        <v>65524</v>
      </c>
      <c r="R18" s="109" t="n">
        <v>69129</v>
      </c>
      <c r="S18" s="109" t="n">
        <v>72357</v>
      </c>
      <c r="T18" s="109" t="n">
        <v>74824</v>
      </c>
      <c r="U18" s="109" t="n">
        <v>77053</v>
      </c>
      <c r="V18" s="109" t="n">
        <v>78722</v>
      </c>
      <c r="W18" s="109" t="n">
        <v>80418</v>
      </c>
      <c r="X18" s="109" t="n">
        <v>79345</v>
      </c>
      <c r="Y18" s="109" t="n">
        <v>82210</v>
      </c>
      <c r="Z18" s="109" t="n">
        <v>81511</v>
      </c>
      <c r="AA18" s="109" t="n">
        <v>79840</v>
      </c>
      <c r="AB18" s="109" t="n">
        <v>61793</v>
      </c>
      <c r="AC18" s="109" t="n">
        <v>72374</v>
      </c>
      <c r="AD18" s="109" t="n">
        <v>70804</v>
      </c>
      <c r="AE18" s="109" t="n">
        <v>69296</v>
      </c>
      <c r="AF18" s="109" t="n">
        <v>66108</v>
      </c>
      <c r="AG18" s="109" t="n">
        <v>63865</v>
      </c>
      <c r="AH18" s="109" t="n">
        <v>61491</v>
      </c>
      <c r="AI18" s="109" t="n">
        <v>61612</v>
      </c>
      <c r="AJ18" s="109" t="n">
        <v>59790</v>
      </c>
      <c r="AK18" s="109" t="n">
        <v>58790</v>
      </c>
      <c r="AL18" s="109" t="n">
        <v>59589</v>
      </c>
      <c r="AM18" s="109" t="n">
        <v>59509</v>
      </c>
      <c r="AN18" s="109" t="n">
        <v>59658</v>
      </c>
      <c r="AO18" s="109" t="n">
        <v>60464</v>
      </c>
      <c r="AP18" s="109" t="n">
        <v>61167</v>
      </c>
      <c r="AQ18" s="109" t="n">
        <v>62538</v>
      </c>
      <c r="AR18" s="109" t="n">
        <v>67089</v>
      </c>
      <c r="AS18" s="109" t="n">
        <v>68397</v>
      </c>
      <c r="AT18" s="109" t="n">
        <v>68440</v>
      </c>
      <c r="AU18" s="109" t="n">
        <v>65433</v>
      </c>
      <c r="AV18" s="109" t="n">
        <v>58479</v>
      </c>
      <c r="AW18" s="109" t="n">
        <v>53486</v>
      </c>
      <c r="AX18" s="109" t="n">
        <v>48344</v>
      </c>
      <c r="AY18" s="109" t="n">
        <v>9446</v>
      </c>
      <c r="AZ18" s="109" t="n">
        <v>6306</v>
      </c>
      <c r="BA18" s="109" t="n">
        <v>5847</v>
      </c>
      <c r="BB18" s="109" t="n">
        <v>3159</v>
      </c>
      <c r="BC18" s="109" t="n">
        <v>2538</v>
      </c>
      <c r="BD18" s="109" t="n">
        <v>1192</v>
      </c>
      <c r="BE18" s="109" t="n">
        <v>937</v>
      </c>
      <c r="BF18" s="109" t="n">
        <v>717</v>
      </c>
      <c r="BG18" s="109" t="n">
        <v>54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557330</v>
      </c>
      <c r="E19" s="109" t="n">
        <v>0</v>
      </c>
      <c r="F19" s="109" t="n">
        <v>0</v>
      </c>
      <c r="G19" s="109" t="n">
        <v>0</v>
      </c>
      <c r="H19" s="109" t="n">
        <v>3325</v>
      </c>
      <c r="I19" s="109" t="n">
        <v>4670</v>
      </c>
      <c r="J19" s="109" t="n">
        <v>6963</v>
      </c>
      <c r="K19" s="109" t="n">
        <v>10486</v>
      </c>
      <c r="L19" s="109" t="n">
        <v>31919</v>
      </c>
      <c r="M19" s="109" t="n">
        <v>41937</v>
      </c>
      <c r="N19" s="109" t="n">
        <v>48676</v>
      </c>
      <c r="O19" s="109" t="n">
        <v>54871</v>
      </c>
      <c r="P19" s="109" t="n">
        <v>59808</v>
      </c>
      <c r="Q19" s="109" t="n">
        <v>63586</v>
      </c>
      <c r="R19" s="109" t="n">
        <v>67190</v>
      </c>
      <c r="S19" s="109" t="n">
        <v>70212</v>
      </c>
      <c r="T19" s="109" t="n">
        <v>72745</v>
      </c>
      <c r="U19" s="109" t="n">
        <v>74851</v>
      </c>
      <c r="V19" s="109" t="n">
        <v>76891</v>
      </c>
      <c r="W19" s="109" t="n">
        <v>78391</v>
      </c>
      <c r="X19" s="109" t="n">
        <v>80130</v>
      </c>
      <c r="Y19" s="109" t="n">
        <v>78988</v>
      </c>
      <c r="Z19" s="109" t="n">
        <v>81679</v>
      </c>
      <c r="AA19" s="109" t="n">
        <v>80995</v>
      </c>
      <c r="AB19" s="109" t="n">
        <v>79326</v>
      </c>
      <c r="AC19" s="109" t="n">
        <v>61508</v>
      </c>
      <c r="AD19" s="109" t="n">
        <v>71873</v>
      </c>
      <c r="AE19" s="109" t="n">
        <v>70292</v>
      </c>
      <c r="AF19" s="109" t="n">
        <v>68778</v>
      </c>
      <c r="AG19" s="109" t="n">
        <v>65598</v>
      </c>
      <c r="AH19" s="109" t="n">
        <v>63458</v>
      </c>
      <c r="AI19" s="109" t="n">
        <v>61068</v>
      </c>
      <c r="AJ19" s="109" t="n">
        <v>60990</v>
      </c>
      <c r="AK19" s="109" t="n">
        <v>59193</v>
      </c>
      <c r="AL19" s="109" t="n">
        <v>58182</v>
      </c>
      <c r="AM19" s="109" t="n">
        <v>58958</v>
      </c>
      <c r="AN19" s="109" t="n">
        <v>58802</v>
      </c>
      <c r="AO19" s="109" t="n">
        <v>58826</v>
      </c>
      <c r="AP19" s="109" t="n">
        <v>59515</v>
      </c>
      <c r="AQ19" s="109" t="n">
        <v>60126</v>
      </c>
      <c r="AR19" s="109" t="n">
        <v>61290</v>
      </c>
      <c r="AS19" s="109" t="n">
        <v>65373</v>
      </c>
      <c r="AT19" s="109" t="n">
        <v>66186</v>
      </c>
      <c r="AU19" s="109" t="n">
        <v>65770</v>
      </c>
      <c r="AV19" s="109" t="n">
        <v>62215</v>
      </c>
      <c r="AW19" s="109" t="n">
        <v>54267</v>
      </c>
      <c r="AX19" s="109" t="n">
        <v>47281</v>
      </c>
      <c r="AY19" s="109" t="n">
        <v>9083</v>
      </c>
      <c r="AZ19" s="109" t="n">
        <v>7163</v>
      </c>
      <c r="BA19" s="109" t="n">
        <v>5094</v>
      </c>
      <c r="BB19" s="109" t="n">
        <v>2953</v>
      </c>
      <c r="BC19" s="109" t="n">
        <v>2614</v>
      </c>
      <c r="BD19" s="109" t="n">
        <v>1105</v>
      </c>
      <c r="BE19" s="109" t="n">
        <v>895</v>
      </c>
      <c r="BF19" s="109" t="n">
        <v>701</v>
      </c>
      <c r="BG19" s="109" t="n">
        <v>539</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535460</v>
      </c>
      <c r="E20" s="109" t="n">
        <v>0</v>
      </c>
      <c r="F20" s="109" t="n">
        <v>0</v>
      </c>
      <c r="G20" s="109" t="n">
        <v>0</v>
      </c>
      <c r="H20" s="109" t="n">
        <v>3251</v>
      </c>
      <c r="I20" s="109" t="n">
        <v>4541</v>
      </c>
      <c r="J20" s="109" t="n">
        <v>6975</v>
      </c>
      <c r="K20" s="109" t="n">
        <v>10188</v>
      </c>
      <c r="L20" s="109" t="n">
        <v>31190</v>
      </c>
      <c r="M20" s="109" t="n">
        <v>40943</v>
      </c>
      <c r="N20" s="109" t="n">
        <v>48516</v>
      </c>
      <c r="O20" s="109" t="n">
        <v>53189</v>
      </c>
      <c r="P20" s="109" t="n">
        <v>57962</v>
      </c>
      <c r="Q20" s="109" t="n">
        <v>62152</v>
      </c>
      <c r="R20" s="109" t="n">
        <v>65227</v>
      </c>
      <c r="S20" s="109" t="n">
        <v>68259</v>
      </c>
      <c r="T20" s="109" t="n">
        <v>70604</v>
      </c>
      <c r="U20" s="109" t="n">
        <v>72780</v>
      </c>
      <c r="V20" s="109" t="n">
        <v>74703</v>
      </c>
      <c r="W20" s="109" t="n">
        <v>76569</v>
      </c>
      <c r="X20" s="109" t="n">
        <v>78115</v>
      </c>
      <c r="Y20" s="109" t="n">
        <v>79744</v>
      </c>
      <c r="Z20" s="109" t="n">
        <v>78485</v>
      </c>
      <c r="AA20" s="109" t="n">
        <v>81140</v>
      </c>
      <c r="AB20" s="109" t="n">
        <v>80443</v>
      </c>
      <c r="AC20" s="109" t="n">
        <v>78794</v>
      </c>
      <c r="AD20" s="109" t="n">
        <v>61146</v>
      </c>
      <c r="AE20" s="109" t="n">
        <v>71342</v>
      </c>
      <c r="AF20" s="109" t="n">
        <v>69752</v>
      </c>
      <c r="AG20" s="109" t="n">
        <v>68234</v>
      </c>
      <c r="AH20" s="109" t="n">
        <v>65168</v>
      </c>
      <c r="AI20" s="109" t="n">
        <v>63013</v>
      </c>
      <c r="AJ20" s="109" t="n">
        <v>60453</v>
      </c>
      <c r="AK20" s="109" t="n">
        <v>60383</v>
      </c>
      <c r="AL20" s="109" t="n">
        <v>58582</v>
      </c>
      <c r="AM20" s="109" t="n">
        <v>57566</v>
      </c>
      <c r="AN20" s="109" t="n">
        <v>58252</v>
      </c>
      <c r="AO20" s="109" t="n">
        <v>57979</v>
      </c>
      <c r="AP20" s="109" t="n">
        <v>57917</v>
      </c>
      <c r="AQ20" s="109" t="n">
        <v>58490</v>
      </c>
      <c r="AR20" s="109" t="n">
        <v>58921</v>
      </c>
      <c r="AS20" s="109" t="n">
        <v>59720</v>
      </c>
      <c r="AT20" s="109" t="n">
        <v>63257</v>
      </c>
      <c r="AU20" s="109" t="n">
        <v>63597</v>
      </c>
      <c r="AV20" s="109" t="n">
        <v>62512</v>
      </c>
      <c r="AW20" s="109" t="n">
        <v>57719</v>
      </c>
      <c r="AX20" s="109" t="n">
        <v>47971</v>
      </c>
      <c r="AY20" s="109" t="n">
        <v>8885</v>
      </c>
      <c r="AZ20" s="109" t="n">
        <v>6885</v>
      </c>
      <c r="BA20" s="109" t="n">
        <v>5783</v>
      </c>
      <c r="BB20" s="109" t="n">
        <v>2555</v>
      </c>
      <c r="BC20" s="109" t="n">
        <v>2443</v>
      </c>
      <c r="BD20" s="109" t="n">
        <v>1140</v>
      </c>
      <c r="BE20" s="109" t="n">
        <v>828</v>
      </c>
      <c r="BF20" s="109" t="n">
        <v>670</v>
      </c>
      <c r="BG20" s="109" t="n">
        <v>52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513211</v>
      </c>
      <c r="E21" s="109" t="n">
        <v>0</v>
      </c>
      <c r="F21" s="109" t="n">
        <v>0</v>
      </c>
      <c r="G21" s="109" t="n">
        <v>0</v>
      </c>
      <c r="H21" s="109" t="n">
        <v>3242</v>
      </c>
      <c r="I21" s="109" t="n">
        <v>4468</v>
      </c>
      <c r="J21" s="109" t="n">
        <v>6844</v>
      </c>
      <c r="K21" s="109" t="n">
        <v>10191</v>
      </c>
      <c r="L21" s="109" t="n">
        <v>30846</v>
      </c>
      <c r="M21" s="109" t="n">
        <v>40209</v>
      </c>
      <c r="N21" s="109" t="n">
        <v>47528</v>
      </c>
      <c r="O21" s="109" t="n">
        <v>53018</v>
      </c>
      <c r="P21" s="109" t="n">
        <v>56320</v>
      </c>
      <c r="Q21" s="109" t="n">
        <v>60351</v>
      </c>
      <c r="R21" s="109" t="n">
        <v>63825</v>
      </c>
      <c r="S21" s="109" t="n">
        <v>66343</v>
      </c>
      <c r="T21" s="109" t="n">
        <v>68697</v>
      </c>
      <c r="U21" s="109" t="n">
        <v>70686</v>
      </c>
      <c r="V21" s="109" t="n">
        <v>72674</v>
      </c>
      <c r="W21" s="109" t="n">
        <v>74425</v>
      </c>
      <c r="X21" s="109" t="n">
        <v>76327</v>
      </c>
      <c r="Y21" s="109" t="n">
        <v>77764</v>
      </c>
      <c r="Z21" s="109" t="n">
        <v>79236</v>
      </c>
      <c r="AA21" s="109" t="n">
        <v>77987</v>
      </c>
      <c r="AB21" s="109" t="n">
        <v>80581</v>
      </c>
      <c r="AC21" s="109" t="n">
        <v>79888</v>
      </c>
      <c r="AD21" s="109" t="n">
        <v>78215</v>
      </c>
      <c r="AE21" s="109" t="n">
        <v>60751</v>
      </c>
      <c r="AF21" s="109" t="n">
        <v>70791</v>
      </c>
      <c r="AG21" s="109" t="n">
        <v>69193</v>
      </c>
      <c r="AH21" s="109" t="n">
        <v>67776</v>
      </c>
      <c r="AI21" s="109" t="n">
        <v>64706</v>
      </c>
      <c r="AJ21" s="109" t="n">
        <v>62380</v>
      </c>
      <c r="AK21" s="109" t="n">
        <v>59851</v>
      </c>
      <c r="AL21" s="109" t="n">
        <v>59761</v>
      </c>
      <c r="AM21" s="109" t="n">
        <v>57962</v>
      </c>
      <c r="AN21" s="109" t="n">
        <v>56877</v>
      </c>
      <c r="AO21" s="109" t="n">
        <v>57427</v>
      </c>
      <c r="AP21" s="109" t="n">
        <v>57078</v>
      </c>
      <c r="AQ21" s="109" t="n">
        <v>56935</v>
      </c>
      <c r="AR21" s="109" t="n">
        <v>57305</v>
      </c>
      <c r="AS21" s="109" t="n">
        <v>57408</v>
      </c>
      <c r="AT21" s="109" t="n">
        <v>57786</v>
      </c>
      <c r="AU21" s="109" t="n">
        <v>60781</v>
      </c>
      <c r="AV21" s="109" t="n">
        <v>60441</v>
      </c>
      <c r="AW21" s="109" t="n">
        <v>57972</v>
      </c>
      <c r="AX21" s="109" t="n">
        <v>51017</v>
      </c>
      <c r="AY21" s="109" t="n">
        <v>9015</v>
      </c>
      <c r="AZ21" s="109" t="n">
        <v>6736</v>
      </c>
      <c r="BA21" s="109" t="n">
        <v>5557</v>
      </c>
      <c r="BB21" s="109" t="n">
        <v>2884</v>
      </c>
      <c r="BC21" s="109" t="n">
        <v>2115</v>
      </c>
      <c r="BD21" s="109" t="n">
        <v>1064</v>
      </c>
      <c r="BE21" s="109" t="n">
        <v>855</v>
      </c>
      <c r="BF21" s="109" t="n">
        <v>619</v>
      </c>
      <c r="BG21" s="109" t="n">
        <v>50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490596</v>
      </c>
      <c r="E22" s="109" t="n">
        <v>0</v>
      </c>
      <c r="F22" s="109" t="n">
        <v>0</v>
      </c>
      <c r="G22" s="109" t="n">
        <v>0</v>
      </c>
      <c r="H22" s="109" t="n">
        <v>3276</v>
      </c>
      <c r="I22" s="109" t="n">
        <v>4476</v>
      </c>
      <c r="J22" s="109" t="n">
        <v>6799</v>
      </c>
      <c r="K22" s="109" t="n">
        <v>10098</v>
      </c>
      <c r="L22" s="109" t="n">
        <v>31067</v>
      </c>
      <c r="M22" s="109" t="n">
        <v>39977</v>
      </c>
      <c r="N22" s="109" t="n">
        <v>46890</v>
      </c>
      <c r="O22" s="109" t="n">
        <v>52116</v>
      </c>
      <c r="P22" s="109" t="n">
        <v>56202</v>
      </c>
      <c r="Q22" s="109" t="n">
        <v>58803</v>
      </c>
      <c r="R22" s="109" t="n">
        <v>62111</v>
      </c>
      <c r="S22" s="109" t="n">
        <v>65009</v>
      </c>
      <c r="T22" s="109" t="n">
        <v>66853</v>
      </c>
      <c r="U22" s="109" t="n">
        <v>68844</v>
      </c>
      <c r="V22" s="109" t="n">
        <v>70645</v>
      </c>
      <c r="W22" s="109" t="n">
        <v>72454</v>
      </c>
      <c r="X22" s="109" t="n">
        <v>74239</v>
      </c>
      <c r="Y22" s="109" t="n">
        <v>76018</v>
      </c>
      <c r="Z22" s="109" t="n">
        <v>77297</v>
      </c>
      <c r="AA22" s="109" t="n">
        <v>78742</v>
      </c>
      <c r="AB22" s="109" t="n">
        <v>77476</v>
      </c>
      <c r="AC22" s="109" t="n">
        <v>80025</v>
      </c>
      <c r="AD22" s="109" t="n">
        <v>79293</v>
      </c>
      <c r="AE22" s="109" t="n">
        <v>77624</v>
      </c>
      <c r="AF22" s="109" t="n">
        <v>60335</v>
      </c>
      <c r="AG22" s="109" t="n">
        <v>70224</v>
      </c>
      <c r="AH22" s="109" t="n">
        <v>68724</v>
      </c>
      <c r="AI22" s="109" t="n">
        <v>67290</v>
      </c>
      <c r="AJ22" s="109" t="n">
        <v>64057</v>
      </c>
      <c r="AK22" s="109" t="n">
        <v>61762</v>
      </c>
      <c r="AL22" s="109" t="n">
        <v>59236</v>
      </c>
      <c r="AM22" s="109" t="n">
        <v>59131</v>
      </c>
      <c r="AN22" s="109" t="n">
        <v>57269</v>
      </c>
      <c r="AO22" s="109" t="n">
        <v>56073</v>
      </c>
      <c r="AP22" s="109" t="n">
        <v>56524</v>
      </c>
      <c r="AQ22" s="109" t="n">
        <v>56105</v>
      </c>
      <c r="AR22" s="109" t="n">
        <v>55801</v>
      </c>
      <c r="AS22" s="109" t="n">
        <v>55815</v>
      </c>
      <c r="AT22" s="109" t="n">
        <v>55542</v>
      </c>
      <c r="AU22" s="109" t="n">
        <v>55523</v>
      </c>
      <c r="AV22" s="109" t="n">
        <v>57763</v>
      </c>
      <c r="AW22" s="109" t="n">
        <v>56046</v>
      </c>
      <c r="AX22" s="109" t="n">
        <v>51231</v>
      </c>
      <c r="AY22" s="109" t="n">
        <v>9585</v>
      </c>
      <c r="AZ22" s="109" t="n">
        <v>6834</v>
      </c>
      <c r="BA22" s="109" t="n">
        <v>5437</v>
      </c>
      <c r="BB22" s="109" t="n">
        <v>2754</v>
      </c>
      <c r="BC22" s="109" t="n">
        <v>2387</v>
      </c>
      <c r="BD22" s="109" t="n">
        <v>913</v>
      </c>
      <c r="BE22" s="109" t="n">
        <v>798</v>
      </c>
      <c r="BF22" s="109" t="n">
        <v>639</v>
      </c>
      <c r="BG22" s="109" t="n">
        <v>465</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467622</v>
      </c>
      <c r="E23" s="109" t="n">
        <v>0</v>
      </c>
      <c r="F23" s="109" t="n">
        <v>0</v>
      </c>
      <c r="G23" s="109" t="n">
        <v>0</v>
      </c>
      <c r="H23" s="109" t="n">
        <v>3229</v>
      </c>
      <c r="I23" s="109" t="n">
        <v>4485</v>
      </c>
      <c r="J23" s="109" t="n">
        <v>6771</v>
      </c>
      <c r="K23" s="109" t="n">
        <v>10005</v>
      </c>
      <c r="L23" s="109" t="n">
        <v>30674</v>
      </c>
      <c r="M23" s="109" t="n">
        <v>40049</v>
      </c>
      <c r="N23" s="109" t="n">
        <v>46554</v>
      </c>
      <c r="O23" s="109" t="n">
        <v>51411</v>
      </c>
      <c r="P23" s="109" t="n">
        <v>55258</v>
      </c>
      <c r="Q23" s="109" t="n">
        <v>58628</v>
      </c>
      <c r="R23" s="109" t="n">
        <v>60559</v>
      </c>
      <c r="S23" s="109" t="n">
        <v>63300</v>
      </c>
      <c r="T23" s="109" t="n">
        <v>65522</v>
      </c>
      <c r="U23" s="109" t="n">
        <v>67019</v>
      </c>
      <c r="V23" s="109" t="n">
        <v>68822</v>
      </c>
      <c r="W23" s="109" t="n">
        <v>70448</v>
      </c>
      <c r="X23" s="109" t="n">
        <v>72288</v>
      </c>
      <c r="Y23" s="109" t="n">
        <v>73953</v>
      </c>
      <c r="Z23" s="109" t="n">
        <v>75569</v>
      </c>
      <c r="AA23" s="109" t="n">
        <v>76823</v>
      </c>
      <c r="AB23" s="109" t="n">
        <v>78217</v>
      </c>
      <c r="AC23" s="109" t="n">
        <v>76950</v>
      </c>
      <c r="AD23" s="109" t="n">
        <v>79420</v>
      </c>
      <c r="AE23" s="109" t="n">
        <v>78679</v>
      </c>
      <c r="AF23" s="109" t="n">
        <v>77010</v>
      </c>
      <c r="AG23" s="109" t="n">
        <v>59891</v>
      </c>
      <c r="AH23" s="109" t="n">
        <v>69741</v>
      </c>
      <c r="AI23" s="109" t="n">
        <v>68224</v>
      </c>
      <c r="AJ23" s="109" t="n">
        <v>66617</v>
      </c>
      <c r="AK23" s="109" t="n">
        <v>63423</v>
      </c>
      <c r="AL23" s="109" t="n">
        <v>61130</v>
      </c>
      <c r="AM23" s="109" t="n">
        <v>58611</v>
      </c>
      <c r="AN23" s="109" t="n">
        <v>58426</v>
      </c>
      <c r="AO23" s="109" t="n">
        <v>56460</v>
      </c>
      <c r="AP23" s="109" t="n">
        <v>55192</v>
      </c>
      <c r="AQ23" s="109" t="n">
        <v>55548</v>
      </c>
      <c r="AR23" s="109" t="n">
        <v>54980</v>
      </c>
      <c r="AS23" s="109" t="n">
        <v>54375</v>
      </c>
      <c r="AT23" s="109" t="n">
        <v>53977</v>
      </c>
      <c r="AU23" s="109" t="n">
        <v>53360</v>
      </c>
      <c r="AV23" s="109" t="n">
        <v>52763</v>
      </c>
      <c r="AW23" s="109" t="n">
        <v>53560</v>
      </c>
      <c r="AX23" s="109" t="n">
        <v>49526</v>
      </c>
      <c r="AY23" s="109" t="n">
        <v>9623</v>
      </c>
      <c r="AZ23" s="109" t="n">
        <v>7266</v>
      </c>
      <c r="BA23" s="109" t="n">
        <v>5517</v>
      </c>
      <c r="BB23" s="109" t="n">
        <v>2702</v>
      </c>
      <c r="BC23" s="109" t="n">
        <v>2281</v>
      </c>
      <c r="BD23" s="109" t="n">
        <v>1023</v>
      </c>
      <c r="BE23" s="109" t="n">
        <v>683</v>
      </c>
      <c r="BF23" s="109" t="n">
        <v>597</v>
      </c>
      <c r="BG23" s="109" t="n">
        <v>48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444300</v>
      </c>
      <c r="E24" s="109" t="n">
        <v>0</v>
      </c>
      <c r="F24" s="109" t="n">
        <v>0</v>
      </c>
      <c r="G24" s="109" t="n">
        <v>0</v>
      </c>
      <c r="H24" s="109" t="n">
        <v>3119</v>
      </c>
      <c r="I24" s="109" t="n">
        <v>4392</v>
      </c>
      <c r="J24" s="109" t="n">
        <v>6697</v>
      </c>
      <c r="K24" s="109" t="n">
        <v>9863</v>
      </c>
      <c r="L24" s="109" t="n">
        <v>29871</v>
      </c>
      <c r="M24" s="109" t="n">
        <v>39331</v>
      </c>
      <c r="N24" s="109" t="n">
        <v>46365</v>
      </c>
      <c r="O24" s="109" t="n">
        <v>50886</v>
      </c>
      <c r="P24" s="109" t="n">
        <v>54415</v>
      </c>
      <c r="Q24" s="109" t="n">
        <v>57572</v>
      </c>
      <c r="R24" s="109" t="n">
        <v>60272</v>
      </c>
      <c r="S24" s="109" t="n">
        <v>61693</v>
      </c>
      <c r="T24" s="109" t="n">
        <v>63782</v>
      </c>
      <c r="U24" s="109" t="n">
        <v>65659</v>
      </c>
      <c r="V24" s="109" t="n">
        <v>66986</v>
      </c>
      <c r="W24" s="109" t="n">
        <v>68619</v>
      </c>
      <c r="X24" s="109" t="n">
        <v>70279</v>
      </c>
      <c r="Y24" s="109" t="n">
        <v>72001</v>
      </c>
      <c r="Z24" s="109" t="n">
        <v>73510</v>
      </c>
      <c r="AA24" s="109" t="n">
        <v>75097</v>
      </c>
      <c r="AB24" s="109" t="n">
        <v>76306</v>
      </c>
      <c r="AC24" s="109" t="n">
        <v>77670</v>
      </c>
      <c r="AD24" s="109" t="n">
        <v>76366</v>
      </c>
      <c r="AE24" s="109" t="n">
        <v>78790</v>
      </c>
      <c r="AF24" s="109" t="n">
        <v>78039</v>
      </c>
      <c r="AG24" s="109" t="n">
        <v>76370</v>
      </c>
      <c r="AH24" s="109" t="n">
        <v>59517</v>
      </c>
      <c r="AI24" s="109" t="n">
        <v>69225</v>
      </c>
      <c r="AJ24" s="109" t="n">
        <v>67539</v>
      </c>
      <c r="AK24" s="109" t="n">
        <v>65959</v>
      </c>
      <c r="AL24" s="109" t="n">
        <v>62775</v>
      </c>
      <c r="AM24" s="109" t="n">
        <v>60488</v>
      </c>
      <c r="AN24" s="109" t="n">
        <v>57914</v>
      </c>
      <c r="AO24" s="109" t="n">
        <v>57605</v>
      </c>
      <c r="AP24" s="109" t="n">
        <v>55573</v>
      </c>
      <c r="AQ24" s="109" t="n">
        <v>54240</v>
      </c>
      <c r="AR24" s="109" t="n">
        <v>54419</v>
      </c>
      <c r="AS24" s="109" t="n">
        <v>53566</v>
      </c>
      <c r="AT24" s="109" t="n">
        <v>52618</v>
      </c>
      <c r="AU24" s="109" t="n">
        <v>51829</v>
      </c>
      <c r="AV24" s="109" t="n">
        <v>50700</v>
      </c>
      <c r="AW24" s="109" t="n">
        <v>48922</v>
      </c>
      <c r="AX24" s="109" t="n">
        <v>47329</v>
      </c>
      <c r="AY24" s="109" t="n">
        <v>9302</v>
      </c>
      <c r="AZ24" s="109" t="n">
        <v>7293</v>
      </c>
      <c r="BA24" s="109" t="n">
        <v>5864</v>
      </c>
      <c r="BB24" s="109" t="n">
        <v>2742</v>
      </c>
      <c r="BC24" s="109" t="n">
        <v>2237</v>
      </c>
      <c r="BD24" s="109" t="n">
        <v>971</v>
      </c>
      <c r="BE24" s="109" t="n">
        <v>763</v>
      </c>
      <c r="BF24" s="109" t="n">
        <v>510</v>
      </c>
      <c r="BG24" s="109" t="n">
        <v>44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420636</v>
      </c>
      <c r="E25" s="109" t="n">
        <v>0</v>
      </c>
      <c r="F25" s="109" t="n">
        <v>0</v>
      </c>
      <c r="G25" s="109" t="n">
        <v>0</v>
      </c>
      <c r="H25" s="109" t="n">
        <v>2992</v>
      </c>
      <c r="I25" s="109" t="n">
        <v>4233</v>
      </c>
      <c r="J25" s="109" t="n">
        <v>6511</v>
      </c>
      <c r="K25" s="109" t="n">
        <v>9659</v>
      </c>
      <c r="L25" s="109" t="n">
        <v>28913</v>
      </c>
      <c r="M25" s="109" t="n">
        <v>38163</v>
      </c>
      <c r="N25" s="109" t="n">
        <v>45367</v>
      </c>
      <c r="O25" s="109" t="n">
        <v>50475</v>
      </c>
      <c r="P25" s="109" t="n">
        <v>53720</v>
      </c>
      <c r="Q25" s="109" t="n">
        <v>56592</v>
      </c>
      <c r="R25" s="109" t="n">
        <v>59111</v>
      </c>
      <c r="S25" s="109" t="n">
        <v>61300</v>
      </c>
      <c r="T25" s="109" t="n">
        <v>62132</v>
      </c>
      <c r="U25" s="109" t="n">
        <v>63892</v>
      </c>
      <c r="V25" s="109" t="n">
        <v>65596</v>
      </c>
      <c r="W25" s="109" t="n">
        <v>66771</v>
      </c>
      <c r="X25" s="109" t="n">
        <v>68436</v>
      </c>
      <c r="Y25" s="109" t="n">
        <v>69987</v>
      </c>
      <c r="Z25" s="109" t="n">
        <v>71559</v>
      </c>
      <c r="AA25" s="109" t="n">
        <v>73043</v>
      </c>
      <c r="AB25" s="109" t="n">
        <v>74581</v>
      </c>
      <c r="AC25" s="109" t="n">
        <v>75765</v>
      </c>
      <c r="AD25" s="109" t="n">
        <v>77066</v>
      </c>
      <c r="AE25" s="109" t="n">
        <v>75756</v>
      </c>
      <c r="AF25" s="109" t="n">
        <v>78135</v>
      </c>
      <c r="AG25" s="109" t="n">
        <v>77373</v>
      </c>
      <c r="AH25" s="109" t="n">
        <v>75808</v>
      </c>
      <c r="AI25" s="109" t="n">
        <v>59102</v>
      </c>
      <c r="AJ25" s="109" t="n">
        <v>68531</v>
      </c>
      <c r="AK25" s="109" t="n">
        <v>66870</v>
      </c>
      <c r="AL25" s="109" t="n">
        <v>65286</v>
      </c>
      <c r="AM25" s="109" t="n">
        <v>62117</v>
      </c>
      <c r="AN25" s="109" t="n">
        <v>59772</v>
      </c>
      <c r="AO25" s="109" t="n">
        <v>57101</v>
      </c>
      <c r="AP25" s="109" t="n">
        <v>56705</v>
      </c>
      <c r="AQ25" s="109" t="n">
        <v>54616</v>
      </c>
      <c r="AR25" s="109" t="n">
        <v>53140</v>
      </c>
      <c r="AS25" s="109" t="n">
        <v>53000</v>
      </c>
      <c r="AT25" s="109" t="n">
        <v>51823</v>
      </c>
      <c r="AU25" s="109" t="n">
        <v>50562</v>
      </c>
      <c r="AV25" s="109" t="n">
        <v>49214</v>
      </c>
      <c r="AW25" s="109" t="n">
        <v>47001</v>
      </c>
      <c r="AX25" s="109" t="n">
        <v>43230</v>
      </c>
      <c r="AY25" s="109" t="n">
        <v>8889</v>
      </c>
      <c r="AZ25" s="109" t="n">
        <v>7049</v>
      </c>
      <c r="BA25" s="109" t="n">
        <v>5885</v>
      </c>
      <c r="BB25" s="109" t="n">
        <v>2908</v>
      </c>
      <c r="BC25" s="109" t="n">
        <v>2270</v>
      </c>
      <c r="BD25" s="109" t="n">
        <v>955</v>
      </c>
      <c r="BE25" s="109" t="n">
        <v>721</v>
      </c>
      <c r="BF25" s="109" t="n">
        <v>570</v>
      </c>
      <c r="BG25" s="109" t="n">
        <v>38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396642</v>
      </c>
      <c r="E26" s="109" t="n">
        <v>0</v>
      </c>
      <c r="F26" s="109" t="n">
        <v>0</v>
      </c>
      <c r="G26" s="109" t="n">
        <v>0</v>
      </c>
      <c r="H26" s="109" t="n">
        <v>2812</v>
      </c>
      <c r="I26" s="109" t="n">
        <v>4035</v>
      </c>
      <c r="J26" s="109" t="n">
        <v>6221</v>
      </c>
      <c r="K26" s="109" t="n">
        <v>9290</v>
      </c>
      <c r="L26" s="109" t="n">
        <v>27552</v>
      </c>
      <c r="M26" s="109" t="n">
        <v>36684</v>
      </c>
      <c r="N26" s="109" t="n">
        <v>43806</v>
      </c>
      <c r="O26" s="109" t="n">
        <v>49179</v>
      </c>
      <c r="P26" s="109" t="n">
        <v>53059</v>
      </c>
      <c r="Q26" s="109" t="n">
        <v>55689</v>
      </c>
      <c r="R26" s="109" t="n">
        <v>57967</v>
      </c>
      <c r="S26" s="109" t="n">
        <v>60010</v>
      </c>
      <c r="T26" s="109" t="n">
        <v>61626</v>
      </c>
      <c r="U26" s="109" t="n">
        <v>62183</v>
      </c>
      <c r="V26" s="109" t="n">
        <v>63783</v>
      </c>
      <c r="W26" s="109" t="n">
        <v>65336</v>
      </c>
      <c r="X26" s="109" t="n">
        <v>66553</v>
      </c>
      <c r="Y26" s="109" t="n">
        <v>68119</v>
      </c>
      <c r="Z26" s="109" t="n">
        <v>69533</v>
      </c>
      <c r="AA26" s="109" t="n">
        <v>71081</v>
      </c>
      <c r="AB26" s="109" t="n">
        <v>72522</v>
      </c>
      <c r="AC26" s="109" t="n">
        <v>74034</v>
      </c>
      <c r="AD26" s="109" t="n">
        <v>75163</v>
      </c>
      <c r="AE26" s="109" t="n">
        <v>76435</v>
      </c>
      <c r="AF26" s="109" t="n">
        <v>75117</v>
      </c>
      <c r="AG26" s="109" t="n">
        <v>77452</v>
      </c>
      <c r="AH26" s="109" t="n">
        <v>76781</v>
      </c>
      <c r="AI26" s="109" t="n">
        <v>75218</v>
      </c>
      <c r="AJ26" s="109" t="n">
        <v>58513</v>
      </c>
      <c r="AK26" s="109" t="n">
        <v>67853</v>
      </c>
      <c r="AL26" s="109" t="n">
        <v>66186</v>
      </c>
      <c r="AM26" s="109" t="n">
        <v>64604</v>
      </c>
      <c r="AN26" s="109" t="n">
        <v>61383</v>
      </c>
      <c r="AO26" s="109" t="n">
        <v>58938</v>
      </c>
      <c r="AP26" s="109" t="n">
        <v>56211</v>
      </c>
      <c r="AQ26" s="109" t="n">
        <v>55734</v>
      </c>
      <c r="AR26" s="109" t="n">
        <v>53509</v>
      </c>
      <c r="AS26" s="109" t="n">
        <v>51755</v>
      </c>
      <c r="AT26" s="109" t="n">
        <v>51248</v>
      </c>
      <c r="AU26" s="109" t="n">
        <v>49784</v>
      </c>
      <c r="AV26" s="109" t="n">
        <v>48055</v>
      </c>
      <c r="AW26" s="109" t="n">
        <v>45595</v>
      </c>
      <c r="AX26" s="109" t="n">
        <v>41529</v>
      </c>
      <c r="AY26" s="109" t="n">
        <v>8119</v>
      </c>
      <c r="AZ26" s="109" t="n">
        <v>6736</v>
      </c>
      <c r="BA26" s="109" t="n">
        <v>5688</v>
      </c>
      <c r="BB26" s="109" t="n">
        <v>2908</v>
      </c>
      <c r="BC26" s="109" t="n">
        <v>2408</v>
      </c>
      <c r="BD26" s="109" t="n">
        <v>969</v>
      </c>
      <c r="BE26" s="109" t="n">
        <v>711</v>
      </c>
      <c r="BF26" s="109" t="n">
        <v>538</v>
      </c>
      <c r="BG26" s="109" t="n">
        <v>42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372331</v>
      </c>
      <c r="E27" s="109" t="n">
        <v>0</v>
      </c>
      <c r="F27" s="109" t="n">
        <v>0</v>
      </c>
      <c r="G27" s="109" t="n">
        <v>0</v>
      </c>
      <c r="H27" s="109" t="n">
        <v>2706</v>
      </c>
      <c r="I27" s="109" t="n">
        <v>3820</v>
      </c>
      <c r="J27" s="109" t="n">
        <v>5949</v>
      </c>
      <c r="K27" s="109" t="n">
        <v>8896</v>
      </c>
      <c r="L27" s="109" t="n">
        <v>26510</v>
      </c>
      <c r="M27" s="109" t="n">
        <v>35039</v>
      </c>
      <c r="N27" s="109" t="n">
        <v>42116</v>
      </c>
      <c r="O27" s="109" t="n">
        <v>47470</v>
      </c>
      <c r="P27" s="109" t="n">
        <v>51646</v>
      </c>
      <c r="Q27" s="109" t="n">
        <v>54912</v>
      </c>
      <c r="R27" s="109" t="n">
        <v>56977</v>
      </c>
      <c r="S27" s="109" t="n">
        <v>58803</v>
      </c>
      <c r="T27" s="109" t="n">
        <v>60296</v>
      </c>
      <c r="U27" s="109" t="n">
        <v>61630</v>
      </c>
      <c r="V27" s="109" t="n">
        <v>62064</v>
      </c>
      <c r="W27" s="109" t="n">
        <v>63519</v>
      </c>
      <c r="X27" s="109" t="n">
        <v>65105</v>
      </c>
      <c r="Y27" s="109" t="n">
        <v>66236</v>
      </c>
      <c r="Z27" s="109" t="n">
        <v>67670</v>
      </c>
      <c r="AA27" s="109" t="n">
        <v>69063</v>
      </c>
      <c r="AB27" s="109" t="n">
        <v>70569</v>
      </c>
      <c r="AC27" s="109" t="n">
        <v>71985</v>
      </c>
      <c r="AD27" s="109" t="n">
        <v>73441</v>
      </c>
      <c r="AE27" s="109" t="n">
        <v>74544</v>
      </c>
      <c r="AF27" s="109" t="n">
        <v>75784</v>
      </c>
      <c r="AG27" s="109" t="n">
        <v>74458</v>
      </c>
      <c r="AH27" s="109" t="n">
        <v>76848</v>
      </c>
      <c r="AI27" s="109" t="n">
        <v>76171</v>
      </c>
      <c r="AJ27" s="109" t="n">
        <v>74470</v>
      </c>
      <c r="AK27" s="109" t="n">
        <v>57939</v>
      </c>
      <c r="AL27" s="109" t="n">
        <v>67160</v>
      </c>
      <c r="AM27" s="109" t="n">
        <v>65492</v>
      </c>
      <c r="AN27" s="109" t="n">
        <v>63842</v>
      </c>
      <c r="AO27" s="109" t="n">
        <v>60529</v>
      </c>
      <c r="AP27" s="109" t="n">
        <v>58027</v>
      </c>
      <c r="AQ27" s="109" t="n">
        <v>55250</v>
      </c>
      <c r="AR27" s="109" t="n">
        <v>54610</v>
      </c>
      <c r="AS27" s="109" t="n">
        <v>52116</v>
      </c>
      <c r="AT27" s="109" t="n">
        <v>50048</v>
      </c>
      <c r="AU27" s="109" t="n">
        <v>49202</v>
      </c>
      <c r="AV27" s="109" t="n">
        <v>47299</v>
      </c>
      <c r="AW27" s="109" t="n">
        <v>44562</v>
      </c>
      <c r="AX27" s="109" t="n">
        <v>40274</v>
      </c>
      <c r="AY27" s="109" t="n">
        <v>7798</v>
      </c>
      <c r="AZ27" s="109" t="n">
        <v>6152</v>
      </c>
      <c r="BA27" s="109" t="n">
        <v>5435</v>
      </c>
      <c r="BB27" s="109" t="n">
        <v>2808</v>
      </c>
      <c r="BC27" s="109" t="n">
        <v>2408</v>
      </c>
      <c r="BD27" s="109" t="n">
        <v>1025</v>
      </c>
      <c r="BE27" s="109" t="n">
        <v>721</v>
      </c>
      <c r="BF27" s="109" t="n">
        <v>531</v>
      </c>
      <c r="BG27" s="109" t="n">
        <v>404</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347716</v>
      </c>
      <c r="E28" s="109" t="n">
        <v>0</v>
      </c>
      <c r="F28" s="109" t="n">
        <v>0</v>
      </c>
      <c r="G28" s="109" t="n">
        <v>0</v>
      </c>
      <c r="H28" s="109" t="n">
        <v>2614</v>
      </c>
      <c r="I28" s="109" t="n">
        <v>3681</v>
      </c>
      <c r="J28" s="109" t="n">
        <v>5672</v>
      </c>
      <c r="K28" s="109" t="n">
        <v>8534</v>
      </c>
      <c r="L28" s="109" t="n">
        <v>25532</v>
      </c>
      <c r="M28" s="109" t="n">
        <v>33745</v>
      </c>
      <c r="N28" s="109" t="n">
        <v>40296</v>
      </c>
      <c r="O28" s="109" t="n">
        <v>45661</v>
      </c>
      <c r="P28" s="109" t="n">
        <v>49853</v>
      </c>
      <c r="Q28" s="109" t="n">
        <v>53423</v>
      </c>
      <c r="R28" s="109" t="n">
        <v>56124</v>
      </c>
      <c r="S28" s="109" t="n">
        <v>57757</v>
      </c>
      <c r="T28" s="109" t="n">
        <v>59058</v>
      </c>
      <c r="U28" s="109" t="n">
        <v>60281</v>
      </c>
      <c r="V28" s="109" t="n">
        <v>61479</v>
      </c>
      <c r="W28" s="109" t="n">
        <v>61800</v>
      </c>
      <c r="X28" s="109" t="n">
        <v>63288</v>
      </c>
      <c r="Y28" s="109" t="n">
        <v>64784</v>
      </c>
      <c r="Z28" s="109" t="n">
        <v>65795</v>
      </c>
      <c r="AA28" s="109" t="n">
        <v>67209</v>
      </c>
      <c r="AB28" s="109" t="n">
        <v>68562</v>
      </c>
      <c r="AC28" s="109" t="n">
        <v>70043</v>
      </c>
      <c r="AD28" s="109" t="n">
        <v>71406</v>
      </c>
      <c r="AE28" s="109" t="n">
        <v>72833</v>
      </c>
      <c r="AF28" s="109" t="n">
        <v>73907</v>
      </c>
      <c r="AG28" s="109" t="n">
        <v>75114</v>
      </c>
      <c r="AH28" s="109" t="n">
        <v>73876</v>
      </c>
      <c r="AI28" s="109" t="n">
        <v>76230</v>
      </c>
      <c r="AJ28" s="109" t="n">
        <v>75411</v>
      </c>
      <c r="AK28" s="109" t="n">
        <v>73740</v>
      </c>
      <c r="AL28" s="109" t="n">
        <v>57351</v>
      </c>
      <c r="AM28" s="109" t="n">
        <v>66456</v>
      </c>
      <c r="AN28" s="109" t="n">
        <v>64717</v>
      </c>
      <c r="AO28" s="109" t="n">
        <v>62957</v>
      </c>
      <c r="AP28" s="109" t="n">
        <v>59596</v>
      </c>
      <c r="AQ28" s="109" t="n">
        <v>57042</v>
      </c>
      <c r="AR28" s="109" t="n">
        <v>54139</v>
      </c>
      <c r="AS28" s="109" t="n">
        <v>53198</v>
      </c>
      <c r="AT28" s="109" t="n">
        <v>50399</v>
      </c>
      <c r="AU28" s="109" t="n">
        <v>48052</v>
      </c>
      <c r="AV28" s="109" t="n">
        <v>46713</v>
      </c>
      <c r="AW28" s="109" t="n">
        <v>43847</v>
      </c>
      <c r="AX28" s="109" t="n">
        <v>39379</v>
      </c>
      <c r="AY28" s="109" t="n">
        <v>7559</v>
      </c>
      <c r="AZ28" s="109" t="n">
        <v>5909</v>
      </c>
      <c r="BA28" s="109" t="n">
        <v>4964</v>
      </c>
      <c r="BB28" s="109" t="n">
        <v>2682</v>
      </c>
      <c r="BC28" s="109" t="n">
        <v>2325</v>
      </c>
      <c r="BD28" s="109" t="n">
        <v>1021</v>
      </c>
      <c r="BE28" s="109" t="n">
        <v>762</v>
      </c>
      <c r="BF28" s="109" t="n">
        <v>539</v>
      </c>
      <c r="BG28" s="109" t="n">
        <v>39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322814</v>
      </c>
      <c r="E29" s="109" t="n">
        <v>0</v>
      </c>
      <c r="F29" s="109" t="n">
        <v>0</v>
      </c>
      <c r="G29" s="109" t="n">
        <v>0</v>
      </c>
      <c r="H29" s="109" t="n">
        <v>2533</v>
      </c>
      <c r="I29" s="109" t="n">
        <v>3560</v>
      </c>
      <c r="J29" s="109" t="n">
        <v>5477</v>
      </c>
      <c r="K29" s="109" t="n">
        <v>8180</v>
      </c>
      <c r="L29" s="109" t="n">
        <v>24661</v>
      </c>
      <c r="M29" s="109" t="n">
        <v>32549</v>
      </c>
      <c r="N29" s="109" t="n">
        <v>38846</v>
      </c>
      <c r="O29" s="109" t="n">
        <v>43748</v>
      </c>
      <c r="P29" s="109" t="n">
        <v>47982</v>
      </c>
      <c r="Q29" s="109" t="n">
        <v>51581</v>
      </c>
      <c r="R29" s="109" t="n">
        <v>54589</v>
      </c>
      <c r="S29" s="109" t="n">
        <v>56855</v>
      </c>
      <c r="T29" s="109" t="n">
        <v>57984</v>
      </c>
      <c r="U29" s="109" t="n">
        <v>59028</v>
      </c>
      <c r="V29" s="109" t="n">
        <v>60123</v>
      </c>
      <c r="W29" s="109" t="n">
        <v>61195</v>
      </c>
      <c r="X29" s="109" t="n">
        <v>61572</v>
      </c>
      <c r="Y29" s="109" t="n">
        <v>62973</v>
      </c>
      <c r="Z29" s="109" t="n">
        <v>64347</v>
      </c>
      <c r="AA29" s="109" t="n">
        <v>65345</v>
      </c>
      <c r="AB29" s="109" t="n">
        <v>66719</v>
      </c>
      <c r="AC29" s="109" t="n">
        <v>68050</v>
      </c>
      <c r="AD29" s="109" t="n">
        <v>69478</v>
      </c>
      <c r="AE29" s="109" t="n">
        <v>70815</v>
      </c>
      <c r="AF29" s="109" t="n">
        <v>72209</v>
      </c>
      <c r="AG29" s="109" t="n">
        <v>73254</v>
      </c>
      <c r="AH29" s="109" t="n">
        <v>74522</v>
      </c>
      <c r="AI29" s="109" t="n">
        <v>73281</v>
      </c>
      <c r="AJ29" s="109" t="n">
        <v>75469</v>
      </c>
      <c r="AK29" s="109" t="n">
        <v>74670</v>
      </c>
      <c r="AL29" s="109" t="n">
        <v>72994</v>
      </c>
      <c r="AM29" s="109" t="n">
        <v>56755</v>
      </c>
      <c r="AN29" s="109" t="n">
        <v>65671</v>
      </c>
      <c r="AO29" s="109" t="n">
        <v>63815</v>
      </c>
      <c r="AP29" s="109" t="n">
        <v>61990</v>
      </c>
      <c r="AQ29" s="109" t="n">
        <v>58588</v>
      </c>
      <c r="AR29" s="109" t="n">
        <v>55905</v>
      </c>
      <c r="AS29" s="109" t="n">
        <v>52741</v>
      </c>
      <c r="AT29" s="109" t="n">
        <v>51457</v>
      </c>
      <c r="AU29" s="109" t="n">
        <v>48392</v>
      </c>
      <c r="AV29" s="109" t="n">
        <v>45624</v>
      </c>
      <c r="AW29" s="109" t="n">
        <v>43270</v>
      </c>
      <c r="AX29" s="109" t="n">
        <v>38741</v>
      </c>
      <c r="AY29" s="109" t="n">
        <v>7396</v>
      </c>
      <c r="AZ29" s="109" t="n">
        <v>5725</v>
      </c>
      <c r="BA29" s="109" t="n">
        <v>4767</v>
      </c>
      <c r="BB29" s="109" t="n">
        <v>2449</v>
      </c>
      <c r="BC29" s="109" t="n">
        <v>2221</v>
      </c>
      <c r="BD29" s="109" t="n">
        <v>985</v>
      </c>
      <c r="BE29" s="109" t="n">
        <v>757</v>
      </c>
      <c r="BF29" s="109" t="n">
        <v>569</v>
      </c>
      <c r="BG29" s="109" t="n">
        <v>40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297643</v>
      </c>
      <c r="E30" s="109" t="n">
        <v>0</v>
      </c>
      <c r="F30" s="109" t="n">
        <v>0</v>
      </c>
      <c r="G30" s="109" t="n">
        <v>0</v>
      </c>
      <c r="H30" s="109" t="n">
        <v>2467</v>
      </c>
      <c r="I30" s="109" t="n">
        <v>3456</v>
      </c>
      <c r="J30" s="109" t="n">
        <v>5309</v>
      </c>
      <c r="K30" s="109" t="n">
        <v>7920</v>
      </c>
      <c r="L30" s="109" t="n">
        <v>23890</v>
      </c>
      <c r="M30" s="109" t="n">
        <v>31501</v>
      </c>
      <c r="N30" s="109" t="n">
        <v>37525</v>
      </c>
      <c r="O30" s="109" t="n">
        <v>42220</v>
      </c>
      <c r="P30" s="109" t="n">
        <v>46032</v>
      </c>
      <c r="Q30" s="109" t="n">
        <v>49683</v>
      </c>
      <c r="R30" s="109" t="n">
        <v>52730</v>
      </c>
      <c r="S30" s="109" t="n">
        <v>55301</v>
      </c>
      <c r="T30" s="109" t="n">
        <v>57059</v>
      </c>
      <c r="U30" s="109" t="n">
        <v>57944</v>
      </c>
      <c r="V30" s="109" t="n">
        <v>58867</v>
      </c>
      <c r="W30" s="109" t="n">
        <v>59841</v>
      </c>
      <c r="X30" s="109" t="n">
        <v>60953</v>
      </c>
      <c r="Y30" s="109" t="n">
        <v>61268</v>
      </c>
      <c r="Z30" s="109" t="n">
        <v>62550</v>
      </c>
      <c r="AA30" s="109" t="n">
        <v>63904</v>
      </c>
      <c r="AB30" s="109" t="n">
        <v>64870</v>
      </c>
      <c r="AC30" s="109" t="n">
        <v>66221</v>
      </c>
      <c r="AD30" s="109" t="n">
        <v>67502</v>
      </c>
      <c r="AE30" s="109" t="n">
        <v>68903</v>
      </c>
      <c r="AF30" s="109" t="n">
        <v>70208</v>
      </c>
      <c r="AG30" s="109" t="n">
        <v>71571</v>
      </c>
      <c r="AH30" s="109" t="n">
        <v>72676</v>
      </c>
      <c r="AI30" s="109" t="n">
        <v>73919</v>
      </c>
      <c r="AJ30" s="109" t="n">
        <v>72548</v>
      </c>
      <c r="AK30" s="109" t="n">
        <v>74725</v>
      </c>
      <c r="AL30" s="109" t="n">
        <v>73911</v>
      </c>
      <c r="AM30" s="109" t="n">
        <v>72237</v>
      </c>
      <c r="AN30" s="109" t="n">
        <v>56090</v>
      </c>
      <c r="AO30" s="109" t="n">
        <v>64758</v>
      </c>
      <c r="AP30" s="109" t="n">
        <v>62830</v>
      </c>
      <c r="AQ30" s="109" t="n">
        <v>60946</v>
      </c>
      <c r="AR30" s="109" t="n">
        <v>57424</v>
      </c>
      <c r="AS30" s="109" t="n">
        <v>54475</v>
      </c>
      <c r="AT30" s="109" t="n">
        <v>51019</v>
      </c>
      <c r="AU30" s="109" t="n">
        <v>49421</v>
      </c>
      <c r="AV30" s="109" t="n">
        <v>45949</v>
      </c>
      <c r="AW30" s="109" t="n">
        <v>42265</v>
      </c>
      <c r="AX30" s="109" t="n">
        <v>38218</v>
      </c>
      <c r="AY30" s="109" t="n">
        <v>7274</v>
      </c>
      <c r="AZ30" s="109" t="n">
        <v>5605</v>
      </c>
      <c r="BA30" s="109" t="n">
        <v>4617</v>
      </c>
      <c r="BB30" s="109" t="n">
        <v>2348</v>
      </c>
      <c r="BC30" s="109" t="n">
        <v>2028</v>
      </c>
      <c r="BD30" s="109" t="n">
        <v>940</v>
      </c>
      <c r="BE30" s="109" t="n">
        <v>730</v>
      </c>
      <c r="BF30" s="109" t="n">
        <v>565</v>
      </c>
      <c r="BG30" s="109" t="n">
        <v>42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272226</v>
      </c>
      <c r="E31" s="109" t="n">
        <v>0</v>
      </c>
      <c r="F31" s="109" t="n">
        <v>0</v>
      </c>
      <c r="G31" s="109" t="n">
        <v>0</v>
      </c>
      <c r="H31" s="109" t="n">
        <v>2409</v>
      </c>
      <c r="I31" s="109" t="n">
        <v>3368</v>
      </c>
      <c r="J31" s="109" t="n">
        <v>5164</v>
      </c>
      <c r="K31" s="109" t="n">
        <v>7696</v>
      </c>
      <c r="L31" s="109" t="n">
        <v>23259</v>
      </c>
      <c r="M31" s="109" t="n">
        <v>30572</v>
      </c>
      <c r="N31" s="109" t="n">
        <v>36366</v>
      </c>
      <c r="O31" s="109" t="n">
        <v>40830</v>
      </c>
      <c r="P31" s="109" t="n">
        <v>44466</v>
      </c>
      <c r="Q31" s="109" t="n">
        <v>47719</v>
      </c>
      <c r="R31" s="109" t="n">
        <v>50824</v>
      </c>
      <c r="S31" s="109" t="n">
        <v>53440</v>
      </c>
      <c r="T31" s="109" t="n">
        <v>55505</v>
      </c>
      <c r="U31" s="109" t="n">
        <v>57009</v>
      </c>
      <c r="V31" s="109" t="n">
        <v>57778</v>
      </c>
      <c r="W31" s="109" t="n">
        <v>58587</v>
      </c>
      <c r="X31" s="109" t="n">
        <v>59602</v>
      </c>
      <c r="Y31" s="109" t="n">
        <v>60640</v>
      </c>
      <c r="Z31" s="109" t="n">
        <v>60859</v>
      </c>
      <c r="AA31" s="109" t="n">
        <v>62122</v>
      </c>
      <c r="AB31" s="109" t="n">
        <v>63439</v>
      </c>
      <c r="AC31" s="109" t="n">
        <v>64387</v>
      </c>
      <c r="AD31" s="109" t="n">
        <v>65689</v>
      </c>
      <c r="AE31" s="109" t="n">
        <v>66945</v>
      </c>
      <c r="AF31" s="109" t="n">
        <v>68314</v>
      </c>
      <c r="AG31" s="109" t="n">
        <v>69588</v>
      </c>
      <c r="AH31" s="109" t="n">
        <v>71006</v>
      </c>
      <c r="AI31" s="109" t="n">
        <v>72089</v>
      </c>
      <c r="AJ31" s="109" t="n">
        <v>73181</v>
      </c>
      <c r="AK31" s="109" t="n">
        <v>71831</v>
      </c>
      <c r="AL31" s="109" t="n">
        <v>73964</v>
      </c>
      <c r="AM31" s="109" t="n">
        <v>73142</v>
      </c>
      <c r="AN31" s="109" t="n">
        <v>71393</v>
      </c>
      <c r="AO31" s="109" t="n">
        <v>55320</v>
      </c>
      <c r="AP31" s="109" t="n">
        <v>63761</v>
      </c>
      <c r="AQ31" s="109" t="n">
        <v>61765</v>
      </c>
      <c r="AR31" s="109" t="n">
        <v>59740</v>
      </c>
      <c r="AS31" s="109" t="n">
        <v>55961</v>
      </c>
      <c r="AT31" s="109" t="n">
        <v>52713</v>
      </c>
      <c r="AU31" s="109" t="n">
        <v>49005</v>
      </c>
      <c r="AV31" s="109" t="n">
        <v>46941</v>
      </c>
      <c r="AW31" s="109" t="n">
        <v>42569</v>
      </c>
      <c r="AX31" s="109" t="n">
        <v>37331</v>
      </c>
      <c r="AY31" s="109" t="n">
        <v>7172</v>
      </c>
      <c r="AZ31" s="109" t="n">
        <v>5512</v>
      </c>
      <c r="BA31" s="109" t="n">
        <v>4523</v>
      </c>
      <c r="BB31" s="109" t="n">
        <v>2261</v>
      </c>
      <c r="BC31" s="109" t="n">
        <v>1945</v>
      </c>
      <c r="BD31" s="109" t="n">
        <v>858</v>
      </c>
      <c r="BE31" s="109" t="n">
        <v>697</v>
      </c>
      <c r="BF31" s="109" t="n">
        <v>545</v>
      </c>
      <c r="BG31" s="109" t="n">
        <v>425</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246588</v>
      </c>
      <c r="E32" s="109" t="n">
        <v>0</v>
      </c>
      <c r="F32" s="109" t="n">
        <v>0</v>
      </c>
      <c r="G32" s="109" t="n">
        <v>0</v>
      </c>
      <c r="H32" s="109" t="n">
        <v>2349</v>
      </c>
      <c r="I32" s="109" t="n">
        <v>3287</v>
      </c>
      <c r="J32" s="109" t="n">
        <v>5034</v>
      </c>
      <c r="K32" s="109" t="n">
        <v>7491</v>
      </c>
      <c r="L32" s="109" t="n">
        <v>22651</v>
      </c>
      <c r="M32" s="109" t="n">
        <v>29775</v>
      </c>
      <c r="N32" s="109" t="n">
        <v>35319</v>
      </c>
      <c r="O32" s="109" t="n">
        <v>39593</v>
      </c>
      <c r="P32" s="109" t="n">
        <v>43030</v>
      </c>
      <c r="Q32" s="109" t="n">
        <v>46124</v>
      </c>
      <c r="R32" s="109" t="n">
        <v>48854</v>
      </c>
      <c r="S32" s="109" t="n">
        <v>51533</v>
      </c>
      <c r="T32" s="109" t="n">
        <v>53650</v>
      </c>
      <c r="U32" s="109" t="n">
        <v>55458</v>
      </c>
      <c r="V32" s="109" t="n">
        <v>56836</v>
      </c>
      <c r="W32" s="109" t="n">
        <v>57497</v>
      </c>
      <c r="X32" s="109" t="n">
        <v>58350</v>
      </c>
      <c r="Y32" s="109" t="n">
        <v>59294</v>
      </c>
      <c r="Z32" s="109" t="n">
        <v>60227</v>
      </c>
      <c r="AA32" s="109" t="n">
        <v>60444</v>
      </c>
      <c r="AB32" s="109" t="n">
        <v>61671</v>
      </c>
      <c r="AC32" s="109" t="n">
        <v>62966</v>
      </c>
      <c r="AD32" s="109" t="n">
        <v>63871</v>
      </c>
      <c r="AE32" s="109" t="n">
        <v>65147</v>
      </c>
      <c r="AF32" s="109" t="n">
        <v>66373</v>
      </c>
      <c r="AG32" s="109" t="n">
        <v>67710</v>
      </c>
      <c r="AH32" s="109" t="n">
        <v>69040</v>
      </c>
      <c r="AI32" s="109" t="n">
        <v>70432</v>
      </c>
      <c r="AJ32" s="109" t="n">
        <v>71370</v>
      </c>
      <c r="AK32" s="109" t="n">
        <v>72461</v>
      </c>
      <c r="AL32" s="109" t="n">
        <v>71098</v>
      </c>
      <c r="AM32" s="109" t="n">
        <v>73193</v>
      </c>
      <c r="AN32" s="109" t="n">
        <v>72284</v>
      </c>
      <c r="AO32" s="109" t="n">
        <v>70415</v>
      </c>
      <c r="AP32" s="109" t="n">
        <v>54479</v>
      </c>
      <c r="AQ32" s="109" t="n">
        <v>62683</v>
      </c>
      <c r="AR32" s="109" t="n">
        <v>60535</v>
      </c>
      <c r="AS32" s="109" t="n">
        <v>58224</v>
      </c>
      <c r="AT32" s="109" t="n">
        <v>54158</v>
      </c>
      <c r="AU32" s="109" t="n">
        <v>50651</v>
      </c>
      <c r="AV32" s="109" t="n">
        <v>46551</v>
      </c>
      <c r="AW32" s="109" t="n">
        <v>43501</v>
      </c>
      <c r="AX32" s="109" t="n">
        <v>37600</v>
      </c>
      <c r="AY32" s="109" t="n">
        <v>7006</v>
      </c>
      <c r="AZ32" s="109" t="n">
        <v>5432</v>
      </c>
      <c r="BA32" s="109" t="n">
        <v>4446</v>
      </c>
      <c r="BB32" s="109" t="n">
        <v>2234</v>
      </c>
      <c r="BC32" s="109" t="n">
        <v>1873</v>
      </c>
      <c r="BD32" s="109" t="n">
        <v>821</v>
      </c>
      <c r="BE32" s="109" t="n">
        <v>636</v>
      </c>
      <c r="BF32" s="109" t="n">
        <v>520</v>
      </c>
      <c r="BG32" s="109" t="n">
        <v>40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220758</v>
      </c>
      <c r="E33" s="109" t="n">
        <v>0</v>
      </c>
      <c r="F33" s="109" t="n">
        <v>0</v>
      </c>
      <c r="G33" s="109" t="n">
        <v>0</v>
      </c>
      <c r="H33" s="109" t="n">
        <v>2329</v>
      </c>
      <c r="I33" s="109" t="n">
        <v>3222</v>
      </c>
      <c r="J33" s="109" t="n">
        <v>4941</v>
      </c>
      <c r="K33" s="109" t="n">
        <v>7344</v>
      </c>
      <c r="L33" s="109" t="n">
        <v>22328</v>
      </c>
      <c r="M33" s="109" t="n">
        <v>29124</v>
      </c>
      <c r="N33" s="109" t="n">
        <v>34496</v>
      </c>
      <c r="O33" s="109" t="n">
        <v>38540</v>
      </c>
      <c r="P33" s="109" t="n">
        <v>41802</v>
      </c>
      <c r="Q33" s="109" t="n">
        <v>44706</v>
      </c>
      <c r="R33" s="109" t="n">
        <v>47285</v>
      </c>
      <c r="S33" s="109" t="n">
        <v>49601</v>
      </c>
      <c r="T33" s="109" t="n">
        <v>51781</v>
      </c>
      <c r="U33" s="109" t="n">
        <v>53637</v>
      </c>
      <c r="V33" s="109" t="n">
        <v>55310</v>
      </c>
      <c r="W33" s="109" t="n">
        <v>56567</v>
      </c>
      <c r="X33" s="109" t="n">
        <v>57274</v>
      </c>
      <c r="Y33" s="109" t="n">
        <v>58058</v>
      </c>
      <c r="Z33" s="109" t="n">
        <v>58898</v>
      </c>
      <c r="AA33" s="109" t="n">
        <v>59818</v>
      </c>
      <c r="AB33" s="109" t="n">
        <v>60014</v>
      </c>
      <c r="AC33" s="109" t="n">
        <v>61219</v>
      </c>
      <c r="AD33" s="109" t="n">
        <v>62465</v>
      </c>
      <c r="AE33" s="109" t="n">
        <v>63348</v>
      </c>
      <c r="AF33" s="109" t="n">
        <v>64594</v>
      </c>
      <c r="AG33" s="109" t="n">
        <v>65790</v>
      </c>
      <c r="AH33" s="109" t="n">
        <v>67181</v>
      </c>
      <c r="AI33" s="109" t="n">
        <v>68485</v>
      </c>
      <c r="AJ33" s="109" t="n">
        <v>69730</v>
      </c>
      <c r="AK33" s="109" t="n">
        <v>70668</v>
      </c>
      <c r="AL33" s="109" t="n">
        <v>71725</v>
      </c>
      <c r="AM33" s="109" t="n">
        <v>70355</v>
      </c>
      <c r="AN33" s="109" t="n">
        <v>72332</v>
      </c>
      <c r="AO33" s="109" t="n">
        <v>71288</v>
      </c>
      <c r="AP33" s="109" t="n">
        <v>69348</v>
      </c>
      <c r="AQ33" s="109" t="n">
        <v>53571</v>
      </c>
      <c r="AR33" s="109" t="n">
        <v>61438</v>
      </c>
      <c r="AS33" s="109" t="n">
        <v>58989</v>
      </c>
      <c r="AT33" s="109" t="n">
        <v>56357</v>
      </c>
      <c r="AU33" s="109" t="n">
        <v>52048</v>
      </c>
      <c r="AV33" s="109" t="n">
        <v>48137</v>
      </c>
      <c r="AW33" s="109" t="n">
        <v>43146</v>
      </c>
      <c r="AX33" s="109" t="n">
        <v>38430</v>
      </c>
      <c r="AY33" s="109" t="n">
        <v>7057</v>
      </c>
      <c r="AZ33" s="109" t="n">
        <v>5306</v>
      </c>
      <c r="BA33" s="109" t="n">
        <v>4380</v>
      </c>
      <c r="BB33" s="109" t="n">
        <v>2189</v>
      </c>
      <c r="BC33" s="109" t="n">
        <v>1850</v>
      </c>
      <c r="BD33" s="109" t="n">
        <v>785</v>
      </c>
      <c r="BE33" s="109" t="n">
        <v>608</v>
      </c>
      <c r="BF33" s="109" t="n">
        <v>475</v>
      </c>
      <c r="BG33" s="109" t="n">
        <v>39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194766</v>
      </c>
      <c r="E34" s="109" t="n">
        <v>0</v>
      </c>
      <c r="F34" s="109" t="n">
        <v>0</v>
      </c>
      <c r="G34" s="109" t="n">
        <v>0</v>
      </c>
      <c r="H34" s="109" t="n">
        <v>2330</v>
      </c>
      <c r="I34" s="109" t="n">
        <v>3205</v>
      </c>
      <c r="J34" s="109" t="n">
        <v>4879</v>
      </c>
      <c r="K34" s="109" t="n">
        <v>7254</v>
      </c>
      <c r="L34" s="109" t="n">
        <v>22192</v>
      </c>
      <c r="M34" s="109" t="n">
        <v>28813</v>
      </c>
      <c r="N34" s="109" t="n">
        <v>33864</v>
      </c>
      <c r="O34" s="109" t="n">
        <v>37741</v>
      </c>
      <c r="P34" s="109" t="n">
        <v>40780</v>
      </c>
      <c r="Q34" s="109" t="n">
        <v>43516</v>
      </c>
      <c r="R34" s="109" t="n">
        <v>45909</v>
      </c>
      <c r="S34" s="109" t="n">
        <v>48077</v>
      </c>
      <c r="T34" s="109" t="n">
        <v>49901</v>
      </c>
      <c r="U34" s="109" t="n">
        <v>51814</v>
      </c>
      <c r="V34" s="109" t="n">
        <v>53530</v>
      </c>
      <c r="W34" s="109" t="n">
        <v>55074</v>
      </c>
      <c r="X34" s="109" t="n">
        <v>56362</v>
      </c>
      <c r="Y34" s="109" t="n">
        <v>57001</v>
      </c>
      <c r="Z34" s="109" t="n">
        <v>57682</v>
      </c>
      <c r="AA34" s="109" t="n">
        <v>58509</v>
      </c>
      <c r="AB34" s="109" t="n">
        <v>59397</v>
      </c>
      <c r="AC34" s="109" t="n">
        <v>59585</v>
      </c>
      <c r="AD34" s="109" t="n">
        <v>60740</v>
      </c>
      <c r="AE34" s="109" t="n">
        <v>61959</v>
      </c>
      <c r="AF34" s="109" t="n">
        <v>62817</v>
      </c>
      <c r="AG34" s="109" t="n">
        <v>64032</v>
      </c>
      <c r="AH34" s="109" t="n">
        <v>65281</v>
      </c>
      <c r="AI34" s="109" t="n">
        <v>66644</v>
      </c>
      <c r="AJ34" s="109" t="n">
        <v>67802</v>
      </c>
      <c r="AK34" s="109" t="n">
        <v>69044</v>
      </c>
      <c r="AL34" s="109" t="n">
        <v>69950</v>
      </c>
      <c r="AM34" s="109" t="n">
        <v>70977</v>
      </c>
      <c r="AN34" s="109" t="n">
        <v>69525</v>
      </c>
      <c r="AO34" s="109" t="n">
        <v>71333</v>
      </c>
      <c r="AP34" s="109" t="n">
        <v>70201</v>
      </c>
      <c r="AQ34" s="109" t="n">
        <v>68198</v>
      </c>
      <c r="AR34" s="109" t="n">
        <v>52522</v>
      </c>
      <c r="AS34" s="109" t="n">
        <v>59874</v>
      </c>
      <c r="AT34" s="109" t="n">
        <v>57084</v>
      </c>
      <c r="AU34" s="109" t="n">
        <v>54171</v>
      </c>
      <c r="AV34" s="109" t="n">
        <v>49473</v>
      </c>
      <c r="AW34" s="109" t="n">
        <v>44636</v>
      </c>
      <c r="AX34" s="109" t="n">
        <v>38118</v>
      </c>
      <c r="AY34" s="109" t="n">
        <v>7214</v>
      </c>
      <c r="AZ34" s="109" t="n">
        <v>5345</v>
      </c>
      <c r="BA34" s="109" t="n">
        <v>4279</v>
      </c>
      <c r="BB34" s="109" t="n">
        <v>2142</v>
      </c>
      <c r="BC34" s="109" t="n">
        <v>1813</v>
      </c>
      <c r="BD34" s="109" t="n">
        <v>783</v>
      </c>
      <c r="BE34" s="109" t="n">
        <v>580</v>
      </c>
      <c r="BF34" s="109" t="n">
        <v>454</v>
      </c>
      <c r="BG34" s="109" t="n">
        <v>35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168641</v>
      </c>
      <c r="E35" s="109" t="n">
        <v>0</v>
      </c>
      <c r="F35" s="109" t="n">
        <v>0</v>
      </c>
      <c r="G35" s="109" t="n">
        <v>0</v>
      </c>
      <c r="H35" s="109" t="n">
        <v>2305</v>
      </c>
      <c r="I35" s="109" t="n">
        <v>3195</v>
      </c>
      <c r="J35" s="109" t="n">
        <v>4843</v>
      </c>
      <c r="K35" s="109" t="n">
        <v>7167</v>
      </c>
      <c r="L35" s="109" t="n">
        <v>21941</v>
      </c>
      <c r="M35" s="109" t="n">
        <v>28604</v>
      </c>
      <c r="N35" s="109" t="n">
        <v>33502</v>
      </c>
      <c r="O35" s="109" t="n">
        <v>37082</v>
      </c>
      <c r="P35" s="109" t="n">
        <v>39969</v>
      </c>
      <c r="Q35" s="109" t="n">
        <v>42492</v>
      </c>
      <c r="R35" s="109" t="n">
        <v>44725</v>
      </c>
      <c r="S35" s="109" t="n">
        <v>46716</v>
      </c>
      <c r="T35" s="109" t="n">
        <v>48400</v>
      </c>
      <c r="U35" s="109" t="n">
        <v>49967</v>
      </c>
      <c r="V35" s="109" t="n">
        <v>51737</v>
      </c>
      <c r="W35" s="109" t="n">
        <v>53322</v>
      </c>
      <c r="X35" s="109" t="n">
        <v>54888</v>
      </c>
      <c r="Y35" s="109" t="n">
        <v>56098</v>
      </c>
      <c r="Z35" s="109" t="n">
        <v>56636</v>
      </c>
      <c r="AA35" s="109" t="n">
        <v>57306</v>
      </c>
      <c r="AB35" s="109" t="n">
        <v>58102</v>
      </c>
      <c r="AC35" s="109" t="n">
        <v>58972</v>
      </c>
      <c r="AD35" s="109" t="n">
        <v>59125</v>
      </c>
      <c r="AE35" s="109" t="n">
        <v>60253</v>
      </c>
      <c r="AF35" s="109" t="n">
        <v>61442</v>
      </c>
      <c r="AG35" s="109" t="n">
        <v>62273</v>
      </c>
      <c r="AH35" s="109" t="n">
        <v>63540</v>
      </c>
      <c r="AI35" s="109" t="n">
        <v>64763</v>
      </c>
      <c r="AJ35" s="109" t="n">
        <v>65980</v>
      </c>
      <c r="AK35" s="109" t="n">
        <v>67135</v>
      </c>
      <c r="AL35" s="109" t="n">
        <v>68342</v>
      </c>
      <c r="AM35" s="109" t="n">
        <v>69221</v>
      </c>
      <c r="AN35" s="109" t="n">
        <v>70144</v>
      </c>
      <c r="AO35" s="109" t="n">
        <v>68560</v>
      </c>
      <c r="AP35" s="109" t="n">
        <v>70242</v>
      </c>
      <c r="AQ35" s="109" t="n">
        <v>69028</v>
      </c>
      <c r="AR35" s="109" t="n">
        <v>66868</v>
      </c>
      <c r="AS35" s="109" t="n">
        <v>51206</v>
      </c>
      <c r="AT35" s="109" t="n">
        <v>57947</v>
      </c>
      <c r="AU35" s="109" t="n">
        <v>54855</v>
      </c>
      <c r="AV35" s="109" t="n">
        <v>51503</v>
      </c>
      <c r="AW35" s="109" t="n">
        <v>45883</v>
      </c>
      <c r="AX35" s="109" t="n">
        <v>39443</v>
      </c>
      <c r="AY35" s="109" t="n">
        <v>7156</v>
      </c>
      <c r="AZ35" s="109" t="n">
        <v>5465</v>
      </c>
      <c r="BA35" s="109" t="n">
        <v>4310</v>
      </c>
      <c r="BB35" s="109" t="n">
        <v>2094</v>
      </c>
      <c r="BC35" s="109" t="n">
        <v>1774</v>
      </c>
      <c r="BD35" s="109" t="n">
        <v>765</v>
      </c>
      <c r="BE35" s="109" t="n">
        <v>581</v>
      </c>
      <c r="BF35" s="109" t="n">
        <v>432</v>
      </c>
      <c r="BG35" s="109" t="n">
        <v>34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142417</v>
      </c>
      <c r="E36" s="109" t="n">
        <v>0</v>
      </c>
      <c r="F36" s="109" t="n">
        <v>0</v>
      </c>
      <c r="G36" s="109" t="n">
        <v>0</v>
      </c>
      <c r="H36" s="109" t="n">
        <v>2334</v>
      </c>
      <c r="I36" s="109" t="n">
        <v>3184</v>
      </c>
      <c r="J36" s="109" t="n">
        <v>4855</v>
      </c>
      <c r="K36" s="109" t="n">
        <v>7162</v>
      </c>
      <c r="L36" s="109" t="n">
        <v>22042</v>
      </c>
      <c r="M36" s="109" t="n">
        <v>28447</v>
      </c>
      <c r="N36" s="109" t="n">
        <v>33365</v>
      </c>
      <c r="O36" s="109" t="n">
        <v>36780</v>
      </c>
      <c r="P36" s="109" t="n">
        <v>39371</v>
      </c>
      <c r="Q36" s="109" t="n">
        <v>41741</v>
      </c>
      <c r="R36" s="109" t="n">
        <v>43761</v>
      </c>
      <c r="S36" s="109" t="n">
        <v>45590</v>
      </c>
      <c r="T36" s="109" t="n">
        <v>47095</v>
      </c>
      <c r="U36" s="109" t="n">
        <v>48519</v>
      </c>
      <c r="V36" s="109" t="n">
        <v>49946</v>
      </c>
      <c r="W36" s="109" t="n">
        <v>51580</v>
      </c>
      <c r="X36" s="109" t="n">
        <v>53183</v>
      </c>
      <c r="Y36" s="109" t="n">
        <v>54658</v>
      </c>
      <c r="Z36" s="109" t="n">
        <v>55754</v>
      </c>
      <c r="AA36" s="109" t="n">
        <v>56282</v>
      </c>
      <c r="AB36" s="109" t="n">
        <v>56922</v>
      </c>
      <c r="AC36" s="109" t="n">
        <v>57700</v>
      </c>
      <c r="AD36" s="109" t="n">
        <v>58523</v>
      </c>
      <c r="AE36" s="109" t="n">
        <v>58659</v>
      </c>
      <c r="AF36" s="109" t="n">
        <v>59757</v>
      </c>
      <c r="AG36" s="109" t="n">
        <v>60916</v>
      </c>
      <c r="AH36" s="109" t="n">
        <v>61802</v>
      </c>
      <c r="AI36" s="109" t="n">
        <v>63041</v>
      </c>
      <c r="AJ36" s="109" t="n">
        <v>64117</v>
      </c>
      <c r="AK36" s="109" t="n">
        <v>65331</v>
      </c>
      <c r="AL36" s="109" t="n">
        <v>66453</v>
      </c>
      <c r="AM36" s="109" t="n">
        <v>67631</v>
      </c>
      <c r="AN36" s="109" t="n">
        <v>68409</v>
      </c>
      <c r="AO36" s="109" t="n">
        <v>69177</v>
      </c>
      <c r="AP36" s="109" t="n">
        <v>67506</v>
      </c>
      <c r="AQ36" s="109" t="n">
        <v>69063</v>
      </c>
      <c r="AR36" s="109" t="n">
        <v>67672</v>
      </c>
      <c r="AS36" s="109" t="n">
        <v>65199</v>
      </c>
      <c r="AT36" s="109" t="n">
        <v>49586</v>
      </c>
      <c r="AU36" s="109" t="n">
        <v>55691</v>
      </c>
      <c r="AV36" s="109" t="n">
        <v>52135</v>
      </c>
      <c r="AW36" s="109" t="n">
        <v>47777</v>
      </c>
      <c r="AX36" s="109" t="n">
        <v>40549</v>
      </c>
      <c r="AY36" s="109" t="n">
        <v>7408</v>
      </c>
      <c r="AZ36" s="109" t="n">
        <v>5422</v>
      </c>
      <c r="BA36" s="109" t="n">
        <v>4408</v>
      </c>
      <c r="BB36" s="109" t="n">
        <v>2110</v>
      </c>
      <c r="BC36" s="109" t="n">
        <v>1735</v>
      </c>
      <c r="BD36" s="109" t="n">
        <v>742</v>
      </c>
      <c r="BE36" s="109" t="n">
        <v>567</v>
      </c>
      <c r="BF36" s="109" t="n">
        <v>434</v>
      </c>
      <c r="BG36" s="109" t="n">
        <v>32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116116</v>
      </c>
      <c r="E37" s="109" t="n">
        <v>0</v>
      </c>
      <c r="F37" s="109" t="n">
        <v>0</v>
      </c>
      <c r="G37" s="109" t="n">
        <v>0</v>
      </c>
      <c r="H37" s="109" t="n">
        <v>2361</v>
      </c>
      <c r="I37" s="109" t="n">
        <v>3223</v>
      </c>
      <c r="J37" s="109" t="n">
        <v>4865</v>
      </c>
      <c r="K37" s="109" t="n">
        <v>7202</v>
      </c>
      <c r="L37" s="109" t="n">
        <v>22215</v>
      </c>
      <c r="M37" s="109" t="n">
        <v>28629</v>
      </c>
      <c r="N37" s="109" t="n">
        <v>33276</v>
      </c>
      <c r="O37" s="109" t="n">
        <v>36696</v>
      </c>
      <c r="P37" s="109" t="n">
        <v>39118</v>
      </c>
      <c r="Q37" s="109" t="n">
        <v>41196</v>
      </c>
      <c r="R37" s="109" t="n">
        <v>43061</v>
      </c>
      <c r="S37" s="109" t="n">
        <v>44676</v>
      </c>
      <c r="T37" s="109" t="n">
        <v>46017</v>
      </c>
      <c r="U37" s="109" t="n">
        <v>47260</v>
      </c>
      <c r="V37" s="109" t="n">
        <v>48544</v>
      </c>
      <c r="W37" s="109" t="n">
        <v>49840</v>
      </c>
      <c r="X37" s="109" t="n">
        <v>51487</v>
      </c>
      <c r="Y37" s="109" t="n">
        <v>52992</v>
      </c>
      <c r="Z37" s="109" t="n">
        <v>54344</v>
      </c>
      <c r="AA37" s="109" t="n">
        <v>55420</v>
      </c>
      <c r="AB37" s="109" t="n">
        <v>55919</v>
      </c>
      <c r="AC37" s="109" t="n">
        <v>56540</v>
      </c>
      <c r="AD37" s="109" t="n">
        <v>57270</v>
      </c>
      <c r="AE37" s="109" t="n">
        <v>58068</v>
      </c>
      <c r="AF37" s="109" t="n">
        <v>58185</v>
      </c>
      <c r="AG37" s="109" t="n">
        <v>59253</v>
      </c>
      <c r="AH37" s="109" t="n">
        <v>60462</v>
      </c>
      <c r="AI37" s="109" t="n">
        <v>61323</v>
      </c>
      <c r="AJ37" s="109" t="n">
        <v>62413</v>
      </c>
      <c r="AK37" s="109" t="n">
        <v>63486</v>
      </c>
      <c r="AL37" s="109" t="n">
        <v>64667</v>
      </c>
      <c r="AM37" s="109" t="n">
        <v>65761</v>
      </c>
      <c r="AN37" s="109" t="n">
        <v>66837</v>
      </c>
      <c r="AO37" s="109" t="n">
        <v>67466</v>
      </c>
      <c r="AP37" s="109" t="n">
        <v>68121</v>
      </c>
      <c r="AQ37" s="109" t="n">
        <v>66369</v>
      </c>
      <c r="AR37" s="109" t="n">
        <v>67702</v>
      </c>
      <c r="AS37" s="109" t="n">
        <v>65970</v>
      </c>
      <c r="AT37" s="109" t="n">
        <v>63145</v>
      </c>
      <c r="AU37" s="109" t="n">
        <v>47686</v>
      </c>
      <c r="AV37" s="109" t="n">
        <v>52938</v>
      </c>
      <c r="AW37" s="109" t="n">
        <v>48347</v>
      </c>
      <c r="AX37" s="109" t="n">
        <v>42227</v>
      </c>
      <c r="AY37" s="109" t="n">
        <v>7617</v>
      </c>
      <c r="AZ37" s="109" t="n">
        <v>5614</v>
      </c>
      <c r="BA37" s="109" t="n">
        <v>4374</v>
      </c>
      <c r="BB37" s="109" t="n">
        <v>2165</v>
      </c>
      <c r="BC37" s="109" t="n">
        <v>1748</v>
      </c>
      <c r="BD37" s="109" t="n">
        <v>726</v>
      </c>
      <c r="BE37" s="109" t="n">
        <v>548</v>
      </c>
      <c r="BF37" s="109" t="n">
        <v>423</v>
      </c>
      <c r="BG37" s="109" t="n">
        <v>32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089764</v>
      </c>
      <c r="E38" s="109" t="n">
        <v>0</v>
      </c>
      <c r="F38" s="109" t="n">
        <v>0</v>
      </c>
      <c r="G38" s="109" t="n">
        <v>0</v>
      </c>
      <c r="H38" s="109" t="n">
        <v>2403</v>
      </c>
      <c r="I38" s="109" t="n">
        <v>3267</v>
      </c>
      <c r="J38" s="109" t="n">
        <v>4935</v>
      </c>
      <c r="K38" s="109" t="n">
        <v>7256</v>
      </c>
      <c r="L38" s="109" t="n">
        <v>22524</v>
      </c>
      <c r="M38" s="109" t="n">
        <v>28924</v>
      </c>
      <c r="N38" s="109" t="n">
        <v>33552</v>
      </c>
      <c r="O38" s="109" t="n">
        <v>36685</v>
      </c>
      <c r="P38" s="109" t="n">
        <v>39097</v>
      </c>
      <c r="Q38" s="109" t="n">
        <v>41004</v>
      </c>
      <c r="R38" s="109" t="n">
        <v>42576</v>
      </c>
      <c r="S38" s="109" t="n">
        <v>44032</v>
      </c>
      <c r="T38" s="109" t="n">
        <v>45155</v>
      </c>
      <c r="U38" s="109" t="n">
        <v>46231</v>
      </c>
      <c r="V38" s="109" t="n">
        <v>47334</v>
      </c>
      <c r="W38" s="109" t="n">
        <v>48486</v>
      </c>
      <c r="X38" s="109" t="n">
        <v>49798</v>
      </c>
      <c r="Y38" s="109" t="n">
        <v>51340</v>
      </c>
      <c r="Z38" s="109" t="n">
        <v>52715</v>
      </c>
      <c r="AA38" s="109" t="n">
        <v>54039</v>
      </c>
      <c r="AB38" s="109" t="n">
        <v>55076</v>
      </c>
      <c r="AC38" s="109" t="n">
        <v>55557</v>
      </c>
      <c r="AD38" s="109" t="n">
        <v>56130</v>
      </c>
      <c r="AE38" s="109" t="n">
        <v>56834</v>
      </c>
      <c r="AF38" s="109" t="n">
        <v>57604</v>
      </c>
      <c r="AG38" s="109" t="n">
        <v>57702</v>
      </c>
      <c r="AH38" s="109" t="n">
        <v>58821</v>
      </c>
      <c r="AI38" s="109" t="n">
        <v>59999</v>
      </c>
      <c r="AJ38" s="109" t="n">
        <v>60711</v>
      </c>
      <c r="AK38" s="109" t="n">
        <v>61799</v>
      </c>
      <c r="AL38" s="109" t="n">
        <v>62841</v>
      </c>
      <c r="AM38" s="109" t="n">
        <v>63994</v>
      </c>
      <c r="AN38" s="109" t="n">
        <v>64990</v>
      </c>
      <c r="AO38" s="109" t="n">
        <v>65916</v>
      </c>
      <c r="AP38" s="109" t="n">
        <v>66437</v>
      </c>
      <c r="AQ38" s="109" t="n">
        <v>66981</v>
      </c>
      <c r="AR38" s="109" t="n">
        <v>65054</v>
      </c>
      <c r="AS38" s="109" t="n">
        <v>65993</v>
      </c>
      <c r="AT38" s="109" t="n">
        <v>63874</v>
      </c>
      <c r="AU38" s="109" t="n">
        <v>60737</v>
      </c>
      <c r="AV38" s="109" t="n">
        <v>45364</v>
      </c>
      <c r="AW38" s="109" t="n">
        <v>49099</v>
      </c>
      <c r="AX38" s="109" t="n">
        <v>42725</v>
      </c>
      <c r="AY38" s="109" t="n">
        <v>7933</v>
      </c>
      <c r="AZ38" s="109" t="n">
        <v>5773</v>
      </c>
      <c r="BA38" s="109" t="n">
        <v>4530</v>
      </c>
      <c r="BB38" s="109" t="n">
        <v>2150</v>
      </c>
      <c r="BC38" s="109" t="n">
        <v>1793</v>
      </c>
      <c r="BD38" s="109" t="n">
        <v>732</v>
      </c>
      <c r="BE38" s="109" t="n">
        <v>536</v>
      </c>
      <c r="BF38" s="109" t="n">
        <v>408</v>
      </c>
      <c r="BG38" s="109" t="n">
        <v>318</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063377</v>
      </c>
      <c r="E39" s="109" t="n">
        <v>0</v>
      </c>
      <c r="F39" s="109" t="n">
        <v>0</v>
      </c>
      <c r="G39" s="109" t="n">
        <v>0</v>
      </c>
      <c r="H39" s="109" t="n">
        <v>2412</v>
      </c>
      <c r="I39" s="109" t="n">
        <v>3310</v>
      </c>
      <c r="J39" s="109" t="n">
        <v>4984</v>
      </c>
      <c r="K39" s="109" t="n">
        <v>7333</v>
      </c>
      <c r="L39" s="109" t="n">
        <v>22631</v>
      </c>
      <c r="M39" s="109" t="n">
        <v>29250</v>
      </c>
      <c r="N39" s="109" t="n">
        <v>33860</v>
      </c>
      <c r="O39" s="109" t="n">
        <v>36969</v>
      </c>
      <c r="P39" s="109" t="n">
        <v>39099</v>
      </c>
      <c r="Q39" s="109" t="n">
        <v>40995</v>
      </c>
      <c r="R39" s="109" t="n">
        <v>42398</v>
      </c>
      <c r="S39" s="109" t="n">
        <v>43568</v>
      </c>
      <c r="T39" s="109" t="n">
        <v>44534</v>
      </c>
      <c r="U39" s="109" t="n">
        <v>45395</v>
      </c>
      <c r="V39" s="109" t="n">
        <v>46332</v>
      </c>
      <c r="W39" s="109" t="n">
        <v>47305</v>
      </c>
      <c r="X39" s="109" t="n">
        <v>48475</v>
      </c>
      <c r="Y39" s="109" t="n">
        <v>49686</v>
      </c>
      <c r="Z39" s="109" t="n">
        <v>51092</v>
      </c>
      <c r="AA39" s="109" t="n">
        <v>52437</v>
      </c>
      <c r="AB39" s="109" t="n">
        <v>53717</v>
      </c>
      <c r="AC39" s="109" t="n">
        <v>54727</v>
      </c>
      <c r="AD39" s="109" t="n">
        <v>55160</v>
      </c>
      <c r="AE39" s="109" t="n">
        <v>55708</v>
      </c>
      <c r="AF39" s="109" t="n">
        <v>56385</v>
      </c>
      <c r="AG39" s="109" t="n">
        <v>57128</v>
      </c>
      <c r="AH39" s="109" t="n">
        <v>57288</v>
      </c>
      <c r="AI39" s="109" t="n">
        <v>58375</v>
      </c>
      <c r="AJ39" s="109" t="n">
        <v>59401</v>
      </c>
      <c r="AK39" s="109" t="n">
        <v>60114</v>
      </c>
      <c r="AL39" s="109" t="n">
        <v>61171</v>
      </c>
      <c r="AM39" s="109" t="n">
        <v>62187</v>
      </c>
      <c r="AN39" s="109" t="n">
        <v>63243</v>
      </c>
      <c r="AO39" s="109" t="n">
        <v>64094</v>
      </c>
      <c r="AP39" s="109" t="n">
        <v>64911</v>
      </c>
      <c r="AQ39" s="109" t="n">
        <v>65327</v>
      </c>
      <c r="AR39" s="109" t="n">
        <v>65664</v>
      </c>
      <c r="AS39" s="109" t="n">
        <v>63402</v>
      </c>
      <c r="AT39" s="109" t="n">
        <v>63887</v>
      </c>
      <c r="AU39" s="109" t="n">
        <v>61419</v>
      </c>
      <c r="AV39" s="109" t="n">
        <v>57791</v>
      </c>
      <c r="AW39" s="109" t="n">
        <v>42108</v>
      </c>
      <c r="AX39" s="109" t="n">
        <v>43392</v>
      </c>
      <c r="AY39" s="109" t="n">
        <v>8025</v>
      </c>
      <c r="AZ39" s="109" t="n">
        <v>6013</v>
      </c>
      <c r="BA39" s="109" t="n">
        <v>4658</v>
      </c>
      <c r="BB39" s="109" t="n">
        <v>2236</v>
      </c>
      <c r="BC39" s="109" t="n">
        <v>1781</v>
      </c>
      <c r="BD39" s="109" t="n">
        <v>754</v>
      </c>
      <c r="BE39" s="109" t="n">
        <v>541</v>
      </c>
      <c r="BF39" s="109" t="n">
        <v>400</v>
      </c>
      <c r="BG39" s="109" t="n">
        <v>30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036969</v>
      </c>
      <c r="E40" s="109" t="n">
        <v>0</v>
      </c>
      <c r="F40" s="109" t="n">
        <v>0</v>
      </c>
      <c r="G40" s="109" t="n">
        <v>0</v>
      </c>
      <c r="H40" s="109" t="n">
        <v>2422</v>
      </c>
      <c r="I40" s="109" t="n">
        <v>3322</v>
      </c>
      <c r="J40" s="109" t="n">
        <v>5033</v>
      </c>
      <c r="K40" s="109" t="n">
        <v>7391</v>
      </c>
      <c r="L40" s="109" t="n">
        <v>22770</v>
      </c>
      <c r="M40" s="109" t="n">
        <v>29385</v>
      </c>
      <c r="N40" s="109" t="n">
        <v>34201</v>
      </c>
      <c r="O40" s="109" t="n">
        <v>37285</v>
      </c>
      <c r="P40" s="109" t="n">
        <v>39388</v>
      </c>
      <c r="Q40" s="109" t="n">
        <v>41009</v>
      </c>
      <c r="R40" s="109" t="n">
        <v>42399</v>
      </c>
      <c r="S40" s="109" t="n">
        <v>43405</v>
      </c>
      <c r="T40" s="109" t="n">
        <v>44089</v>
      </c>
      <c r="U40" s="109" t="n">
        <v>44794</v>
      </c>
      <c r="V40" s="109" t="n">
        <v>45520</v>
      </c>
      <c r="W40" s="109" t="n">
        <v>46329</v>
      </c>
      <c r="X40" s="109" t="n">
        <v>47323</v>
      </c>
      <c r="Y40" s="109" t="n">
        <v>48390</v>
      </c>
      <c r="Z40" s="109" t="n">
        <v>49467</v>
      </c>
      <c r="AA40" s="109" t="n">
        <v>50841</v>
      </c>
      <c r="AB40" s="109" t="n">
        <v>52139</v>
      </c>
      <c r="AC40" s="109" t="n">
        <v>53387</v>
      </c>
      <c r="AD40" s="109" t="n">
        <v>54342</v>
      </c>
      <c r="AE40" s="109" t="n">
        <v>54750</v>
      </c>
      <c r="AF40" s="109" t="n">
        <v>55273</v>
      </c>
      <c r="AG40" s="109" t="n">
        <v>55924</v>
      </c>
      <c r="AH40" s="109" t="n">
        <v>56721</v>
      </c>
      <c r="AI40" s="109" t="n">
        <v>56859</v>
      </c>
      <c r="AJ40" s="109" t="n">
        <v>57793</v>
      </c>
      <c r="AK40" s="109" t="n">
        <v>58816</v>
      </c>
      <c r="AL40" s="109" t="n">
        <v>59503</v>
      </c>
      <c r="AM40" s="109" t="n">
        <v>60534</v>
      </c>
      <c r="AN40" s="109" t="n">
        <v>61457</v>
      </c>
      <c r="AO40" s="109" t="n">
        <v>62371</v>
      </c>
      <c r="AP40" s="109" t="n">
        <v>63117</v>
      </c>
      <c r="AQ40" s="109" t="n">
        <v>63827</v>
      </c>
      <c r="AR40" s="109" t="n">
        <v>64043</v>
      </c>
      <c r="AS40" s="109" t="n">
        <v>64010</v>
      </c>
      <c r="AT40" s="109" t="n">
        <v>61367</v>
      </c>
      <c r="AU40" s="109" t="n">
        <v>61421</v>
      </c>
      <c r="AV40" s="109" t="n">
        <v>58417</v>
      </c>
      <c r="AW40" s="109" t="n">
        <v>53655</v>
      </c>
      <c r="AX40" s="109" t="n">
        <v>37228</v>
      </c>
      <c r="AY40" s="109" t="n">
        <v>8151</v>
      </c>
      <c r="AZ40" s="109" t="n">
        <v>6081</v>
      </c>
      <c r="BA40" s="109" t="n">
        <v>4853</v>
      </c>
      <c r="BB40" s="109" t="n">
        <v>2303</v>
      </c>
      <c r="BC40" s="109" t="n">
        <v>1852</v>
      </c>
      <c r="BD40" s="109" t="n">
        <v>750</v>
      </c>
      <c r="BE40" s="109" t="n">
        <v>558</v>
      </c>
      <c r="BF40" s="109" t="n">
        <v>403</v>
      </c>
      <c r="BG40" s="109" t="n">
        <v>30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010551</v>
      </c>
      <c r="E41" s="109" t="n">
        <v>0</v>
      </c>
      <c r="F41" s="109" t="n">
        <v>0</v>
      </c>
      <c r="G41" s="109" t="n">
        <v>0</v>
      </c>
      <c r="H41" s="109" t="n">
        <v>2268</v>
      </c>
      <c r="I41" s="109" t="n">
        <v>3262</v>
      </c>
      <c r="J41" s="109" t="n">
        <v>4929</v>
      </c>
      <c r="K41" s="109" t="n">
        <v>7279</v>
      </c>
      <c r="L41" s="109" t="n">
        <v>21838</v>
      </c>
      <c r="M41" s="109" t="n">
        <v>29054</v>
      </c>
      <c r="N41" s="109" t="n">
        <v>33973</v>
      </c>
      <c r="O41" s="109" t="n">
        <v>37342</v>
      </c>
      <c r="P41" s="109" t="n">
        <v>39473</v>
      </c>
      <c r="Q41" s="109" t="n">
        <v>41095</v>
      </c>
      <c r="R41" s="109" t="n">
        <v>42251</v>
      </c>
      <c r="S41" s="109" t="n">
        <v>43269</v>
      </c>
      <c r="T41" s="109" t="n">
        <v>43825</v>
      </c>
      <c r="U41" s="109" t="n">
        <v>44275</v>
      </c>
      <c r="V41" s="109" t="n">
        <v>44859</v>
      </c>
      <c r="W41" s="109" t="n">
        <v>45470</v>
      </c>
      <c r="X41" s="109" t="n">
        <v>46305</v>
      </c>
      <c r="Y41" s="109" t="n">
        <v>47208</v>
      </c>
      <c r="Z41" s="109" t="n">
        <v>48155</v>
      </c>
      <c r="AA41" s="109" t="n">
        <v>49208</v>
      </c>
      <c r="AB41" s="109" t="n">
        <v>50537</v>
      </c>
      <c r="AC41" s="109" t="n">
        <v>51805</v>
      </c>
      <c r="AD41" s="109" t="n">
        <v>52999</v>
      </c>
      <c r="AE41" s="109" t="n">
        <v>53926</v>
      </c>
      <c r="AF41" s="109" t="n">
        <v>54313</v>
      </c>
      <c r="AG41" s="109" t="n">
        <v>54813</v>
      </c>
      <c r="AH41" s="109" t="n">
        <v>55516</v>
      </c>
      <c r="AI41" s="109" t="n">
        <v>56288</v>
      </c>
      <c r="AJ41" s="109" t="n">
        <v>56292</v>
      </c>
      <c r="AK41" s="109" t="n">
        <v>57224</v>
      </c>
      <c r="AL41" s="109" t="n">
        <v>58219</v>
      </c>
      <c r="AM41" s="109" t="n">
        <v>58884</v>
      </c>
      <c r="AN41" s="109" t="n">
        <v>59823</v>
      </c>
      <c r="AO41" s="109" t="n">
        <v>60610</v>
      </c>
      <c r="AP41" s="109" t="n">
        <v>61420</v>
      </c>
      <c r="AQ41" s="109" t="n">
        <v>62062</v>
      </c>
      <c r="AR41" s="109" t="n">
        <v>62573</v>
      </c>
      <c r="AS41" s="109" t="n">
        <v>62432</v>
      </c>
      <c r="AT41" s="109" t="n">
        <v>61973</v>
      </c>
      <c r="AU41" s="109" t="n">
        <v>58985</v>
      </c>
      <c r="AV41" s="109" t="n">
        <v>58408</v>
      </c>
      <c r="AW41" s="109" t="n">
        <v>54215</v>
      </c>
      <c r="AX41" s="109" t="n">
        <v>47442</v>
      </c>
      <c r="AY41" s="109" t="n">
        <v>6997</v>
      </c>
      <c r="AZ41" s="109" t="n">
        <v>6178</v>
      </c>
      <c r="BA41" s="109" t="n">
        <v>4907</v>
      </c>
      <c r="BB41" s="109" t="n">
        <v>2405</v>
      </c>
      <c r="BC41" s="109" t="n">
        <v>1907</v>
      </c>
      <c r="BD41" s="109" t="n">
        <v>784</v>
      </c>
      <c r="BE41" s="109" t="n">
        <v>555</v>
      </c>
      <c r="BF41" s="109" t="n">
        <v>416</v>
      </c>
      <c r="BG41" s="109" t="n">
        <v>303</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1984126</v>
      </c>
      <c r="E42" s="109" t="n">
        <v>0</v>
      </c>
      <c r="F42" s="109" t="n">
        <v>0</v>
      </c>
      <c r="G42" s="109" t="n">
        <v>0</v>
      </c>
      <c r="H42" s="109" t="n">
        <v>2561</v>
      </c>
      <c r="I42" s="109" t="n">
        <v>3253</v>
      </c>
      <c r="J42" s="109" t="n">
        <v>5092</v>
      </c>
      <c r="K42" s="109" t="n">
        <v>7484</v>
      </c>
      <c r="L42" s="109" t="n">
        <v>23619</v>
      </c>
      <c r="M42" s="109" t="n">
        <v>29037</v>
      </c>
      <c r="N42" s="109" t="n">
        <v>34337</v>
      </c>
      <c r="O42" s="109" t="n">
        <v>37644</v>
      </c>
      <c r="P42" s="109" t="n">
        <v>39951</v>
      </c>
      <c r="Q42" s="109" t="n">
        <v>41548</v>
      </c>
      <c r="R42" s="109" t="n">
        <v>42644</v>
      </c>
      <c r="S42" s="109" t="n">
        <v>43385</v>
      </c>
      <c r="T42" s="109" t="n">
        <v>43893</v>
      </c>
      <c r="U42" s="109" t="n">
        <v>44180</v>
      </c>
      <c r="V42" s="109" t="n">
        <v>44492</v>
      </c>
      <c r="W42" s="109" t="n">
        <v>44945</v>
      </c>
      <c r="X42" s="109" t="n">
        <v>45579</v>
      </c>
      <c r="Y42" s="109" t="n">
        <v>46303</v>
      </c>
      <c r="Z42" s="109" t="n">
        <v>47064</v>
      </c>
      <c r="AA42" s="109" t="n">
        <v>47980</v>
      </c>
      <c r="AB42" s="109" t="n">
        <v>48984</v>
      </c>
      <c r="AC42" s="109" t="n">
        <v>50273</v>
      </c>
      <c r="AD42" s="109" t="n">
        <v>51474</v>
      </c>
      <c r="AE42" s="109" t="n">
        <v>52629</v>
      </c>
      <c r="AF42" s="109" t="n">
        <v>53524</v>
      </c>
      <c r="AG42" s="109" t="n">
        <v>53886</v>
      </c>
      <c r="AH42" s="109" t="n">
        <v>54444</v>
      </c>
      <c r="AI42" s="109" t="n">
        <v>55114</v>
      </c>
      <c r="AJ42" s="109" t="n">
        <v>55726</v>
      </c>
      <c r="AK42" s="109" t="n">
        <v>55738</v>
      </c>
      <c r="AL42" s="109" t="n">
        <v>56643</v>
      </c>
      <c r="AM42" s="109" t="n">
        <v>57612</v>
      </c>
      <c r="AN42" s="109" t="n">
        <v>58193</v>
      </c>
      <c r="AO42" s="109" t="n">
        <v>58999</v>
      </c>
      <c r="AP42" s="109" t="n">
        <v>59685</v>
      </c>
      <c r="AQ42" s="109" t="n">
        <v>60393</v>
      </c>
      <c r="AR42" s="109" t="n">
        <v>60843</v>
      </c>
      <c r="AS42" s="109" t="n">
        <v>60999</v>
      </c>
      <c r="AT42" s="109" t="n">
        <v>60448</v>
      </c>
      <c r="AU42" s="109" t="n">
        <v>59588</v>
      </c>
      <c r="AV42" s="109" t="n">
        <v>56077</v>
      </c>
      <c r="AW42" s="109" t="n">
        <v>54196</v>
      </c>
      <c r="AX42" s="109" t="n">
        <v>47928</v>
      </c>
      <c r="AY42" s="109" t="n">
        <v>8918</v>
      </c>
      <c r="AZ42" s="109" t="n">
        <v>5306</v>
      </c>
      <c r="BA42" s="109" t="n">
        <v>4985</v>
      </c>
      <c r="BB42" s="109" t="n">
        <v>2424</v>
      </c>
      <c r="BC42" s="109" t="n">
        <v>1991</v>
      </c>
      <c r="BD42" s="109" t="n">
        <v>809</v>
      </c>
      <c r="BE42" s="109" t="n">
        <v>581</v>
      </c>
      <c r="BF42" s="109" t="n">
        <v>414</v>
      </c>
      <c r="BG42" s="109" t="n">
        <v>31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1957693</v>
      </c>
      <c r="E43" s="109" t="n">
        <v>0</v>
      </c>
      <c r="F43" s="109" t="n">
        <v>0</v>
      </c>
      <c r="G43" s="109" t="n">
        <v>0</v>
      </c>
      <c r="H43" s="109" t="n">
        <v>2572</v>
      </c>
      <c r="I43" s="109" t="n">
        <v>3528</v>
      </c>
      <c r="J43" s="109" t="n">
        <v>5091</v>
      </c>
      <c r="K43" s="109" t="n">
        <v>7653</v>
      </c>
      <c r="L43" s="109" t="n">
        <v>23887</v>
      </c>
      <c r="M43" s="109" t="n">
        <v>30803</v>
      </c>
      <c r="N43" s="109" t="n">
        <v>34347</v>
      </c>
      <c r="O43" s="109" t="n">
        <v>38019</v>
      </c>
      <c r="P43" s="109" t="n">
        <v>40260</v>
      </c>
      <c r="Q43" s="109" t="n">
        <v>42025</v>
      </c>
      <c r="R43" s="109" t="n">
        <v>43095</v>
      </c>
      <c r="S43" s="109" t="n">
        <v>43778</v>
      </c>
      <c r="T43" s="109" t="n">
        <v>44014</v>
      </c>
      <c r="U43" s="109" t="n">
        <v>44252</v>
      </c>
      <c r="V43" s="109" t="n">
        <v>44403</v>
      </c>
      <c r="W43" s="109" t="n">
        <v>44590</v>
      </c>
      <c r="X43" s="109" t="n">
        <v>45069</v>
      </c>
      <c r="Y43" s="109" t="n">
        <v>45594</v>
      </c>
      <c r="Z43" s="109" t="n">
        <v>46176</v>
      </c>
      <c r="AA43" s="109" t="n">
        <v>46908</v>
      </c>
      <c r="AB43" s="109" t="n">
        <v>47776</v>
      </c>
      <c r="AC43" s="109" t="n">
        <v>48743</v>
      </c>
      <c r="AD43" s="109" t="n">
        <v>49963</v>
      </c>
      <c r="AE43" s="109" t="n">
        <v>51123</v>
      </c>
      <c r="AF43" s="109" t="n">
        <v>52242</v>
      </c>
      <c r="AG43" s="109" t="n">
        <v>53106</v>
      </c>
      <c r="AH43" s="109" t="n">
        <v>53527</v>
      </c>
      <c r="AI43" s="109" t="n">
        <v>54052</v>
      </c>
      <c r="AJ43" s="109" t="n">
        <v>54564</v>
      </c>
      <c r="AK43" s="109" t="n">
        <v>55178</v>
      </c>
      <c r="AL43" s="109" t="n">
        <v>55172</v>
      </c>
      <c r="AM43" s="109" t="n">
        <v>56053</v>
      </c>
      <c r="AN43" s="109" t="n">
        <v>56936</v>
      </c>
      <c r="AO43" s="109" t="n">
        <v>57390</v>
      </c>
      <c r="AP43" s="109" t="n">
        <v>58099</v>
      </c>
      <c r="AQ43" s="109" t="n">
        <v>58687</v>
      </c>
      <c r="AR43" s="109" t="n">
        <v>59207</v>
      </c>
      <c r="AS43" s="109" t="n">
        <v>59313</v>
      </c>
      <c r="AT43" s="109" t="n">
        <v>59061</v>
      </c>
      <c r="AU43" s="109" t="n">
        <v>58123</v>
      </c>
      <c r="AV43" s="109" t="n">
        <v>56672</v>
      </c>
      <c r="AW43" s="109" t="n">
        <v>52018</v>
      </c>
      <c r="AX43" s="109" t="n">
        <v>47906</v>
      </c>
      <c r="AY43" s="109" t="n">
        <v>9007</v>
      </c>
      <c r="AZ43" s="109" t="n">
        <v>6763</v>
      </c>
      <c r="BA43" s="109" t="n">
        <v>4284</v>
      </c>
      <c r="BB43" s="109" t="n">
        <v>2466</v>
      </c>
      <c r="BC43" s="109" t="n">
        <v>2007</v>
      </c>
      <c r="BD43" s="109" t="n">
        <v>847</v>
      </c>
      <c r="BE43" s="109" t="n">
        <v>601</v>
      </c>
      <c r="BF43" s="109" t="n">
        <v>434</v>
      </c>
      <c r="BG43" s="109" t="n">
        <v>311</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1931248</v>
      </c>
      <c r="E44" s="109" t="n">
        <v>0</v>
      </c>
      <c r="F44" s="109" t="n">
        <v>0</v>
      </c>
      <c r="G44" s="109" t="n">
        <v>0</v>
      </c>
      <c r="H44" s="109" t="n">
        <v>2545</v>
      </c>
      <c r="I44" s="109" t="n">
        <v>3526</v>
      </c>
      <c r="J44" s="109" t="n">
        <v>5337</v>
      </c>
      <c r="K44" s="109" t="n">
        <v>7624</v>
      </c>
      <c r="L44" s="109" t="n">
        <v>23875</v>
      </c>
      <c r="M44" s="109" t="n">
        <v>30981</v>
      </c>
      <c r="N44" s="109" t="n">
        <v>36004</v>
      </c>
      <c r="O44" s="109" t="n">
        <v>37981</v>
      </c>
      <c r="P44" s="109" t="n">
        <v>40584</v>
      </c>
      <c r="Q44" s="109" t="n">
        <v>42289</v>
      </c>
      <c r="R44" s="109" t="n">
        <v>43529</v>
      </c>
      <c r="S44" s="109" t="n">
        <v>44192</v>
      </c>
      <c r="T44" s="109" t="n">
        <v>44377</v>
      </c>
      <c r="U44" s="109" t="n">
        <v>44355</v>
      </c>
      <c r="V44" s="109" t="n">
        <v>44461</v>
      </c>
      <c r="W44" s="109" t="n">
        <v>44492</v>
      </c>
      <c r="X44" s="109" t="n">
        <v>44710</v>
      </c>
      <c r="Y44" s="109" t="n">
        <v>45083</v>
      </c>
      <c r="Z44" s="109" t="n">
        <v>45472</v>
      </c>
      <c r="AA44" s="109" t="n">
        <v>46027</v>
      </c>
      <c r="AB44" s="109" t="n">
        <v>46714</v>
      </c>
      <c r="AC44" s="109" t="n">
        <v>47547</v>
      </c>
      <c r="AD44" s="109" t="n">
        <v>48449</v>
      </c>
      <c r="AE44" s="109" t="n">
        <v>49627</v>
      </c>
      <c r="AF44" s="109" t="n">
        <v>50751</v>
      </c>
      <c r="AG44" s="109" t="n">
        <v>51836</v>
      </c>
      <c r="AH44" s="109" t="n">
        <v>52753</v>
      </c>
      <c r="AI44" s="109" t="n">
        <v>53143</v>
      </c>
      <c r="AJ44" s="109" t="n">
        <v>53513</v>
      </c>
      <c r="AK44" s="109" t="n">
        <v>54027</v>
      </c>
      <c r="AL44" s="109" t="n">
        <v>54618</v>
      </c>
      <c r="AM44" s="109" t="n">
        <v>54598</v>
      </c>
      <c r="AN44" s="109" t="n">
        <v>55395</v>
      </c>
      <c r="AO44" s="109" t="n">
        <v>56151</v>
      </c>
      <c r="AP44" s="109" t="n">
        <v>56515</v>
      </c>
      <c r="AQ44" s="109" t="n">
        <v>57128</v>
      </c>
      <c r="AR44" s="109" t="n">
        <v>57534</v>
      </c>
      <c r="AS44" s="109" t="n">
        <v>57717</v>
      </c>
      <c r="AT44" s="109" t="n">
        <v>57429</v>
      </c>
      <c r="AU44" s="109" t="n">
        <v>56791</v>
      </c>
      <c r="AV44" s="109" t="n">
        <v>55282</v>
      </c>
      <c r="AW44" s="109" t="n">
        <v>52592</v>
      </c>
      <c r="AX44" s="109" t="n">
        <v>45975</v>
      </c>
      <c r="AY44" s="109" t="n">
        <v>9002</v>
      </c>
      <c r="AZ44" s="109" t="n">
        <v>6829</v>
      </c>
      <c r="BA44" s="109" t="n">
        <v>5461</v>
      </c>
      <c r="BB44" s="109" t="n">
        <v>2134</v>
      </c>
      <c r="BC44" s="109" t="n">
        <v>2042</v>
      </c>
      <c r="BD44" s="109" t="n">
        <v>851</v>
      </c>
      <c r="BE44" s="109" t="n">
        <v>629</v>
      </c>
      <c r="BF44" s="109" t="n">
        <v>448</v>
      </c>
      <c r="BG44" s="109" t="n">
        <v>32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1904782</v>
      </c>
      <c r="E45" s="109" t="n">
        <v>0</v>
      </c>
      <c r="F45" s="109" t="n">
        <v>0</v>
      </c>
      <c r="G45" s="109" t="n">
        <v>0</v>
      </c>
      <c r="H45" s="109" t="n">
        <v>2488</v>
      </c>
      <c r="I45" s="109" t="n">
        <v>3475</v>
      </c>
      <c r="J45" s="109" t="n">
        <v>5292</v>
      </c>
      <c r="K45" s="109" t="n">
        <v>7805</v>
      </c>
      <c r="L45" s="109" t="n">
        <v>23482</v>
      </c>
      <c r="M45" s="109" t="n">
        <v>30797</v>
      </c>
      <c r="N45" s="109" t="n">
        <v>36044</v>
      </c>
      <c r="O45" s="109" t="n">
        <v>39491</v>
      </c>
      <c r="P45" s="109" t="n">
        <v>40469</v>
      </c>
      <c r="Q45" s="109" t="n">
        <v>42533</v>
      </c>
      <c r="R45" s="109" t="n">
        <v>43726</v>
      </c>
      <c r="S45" s="109" t="n">
        <v>44562</v>
      </c>
      <c r="T45" s="109" t="n">
        <v>44741</v>
      </c>
      <c r="U45" s="109" t="n">
        <v>44677</v>
      </c>
      <c r="V45" s="109" t="n">
        <v>44534</v>
      </c>
      <c r="W45" s="109" t="n">
        <v>44525</v>
      </c>
      <c r="X45" s="109" t="n">
        <v>44592</v>
      </c>
      <c r="Y45" s="109" t="n">
        <v>44713</v>
      </c>
      <c r="Z45" s="109" t="n">
        <v>44956</v>
      </c>
      <c r="AA45" s="109" t="n">
        <v>45320</v>
      </c>
      <c r="AB45" s="109" t="n">
        <v>45835</v>
      </c>
      <c r="AC45" s="109" t="n">
        <v>46490</v>
      </c>
      <c r="AD45" s="109" t="n">
        <v>47261</v>
      </c>
      <c r="AE45" s="109" t="n">
        <v>48125</v>
      </c>
      <c r="AF45" s="109" t="n">
        <v>49267</v>
      </c>
      <c r="AG45" s="109" t="n">
        <v>50358</v>
      </c>
      <c r="AH45" s="109" t="n">
        <v>51492</v>
      </c>
      <c r="AI45" s="109" t="n">
        <v>52374</v>
      </c>
      <c r="AJ45" s="109" t="n">
        <v>52613</v>
      </c>
      <c r="AK45" s="109" t="n">
        <v>52986</v>
      </c>
      <c r="AL45" s="109" t="n">
        <v>53478</v>
      </c>
      <c r="AM45" s="109" t="n">
        <v>54049</v>
      </c>
      <c r="AN45" s="109" t="n">
        <v>53957</v>
      </c>
      <c r="AO45" s="109" t="n">
        <v>54631</v>
      </c>
      <c r="AP45" s="109" t="n">
        <v>55295</v>
      </c>
      <c r="AQ45" s="109" t="n">
        <v>55570</v>
      </c>
      <c r="AR45" s="109" t="n">
        <v>56005</v>
      </c>
      <c r="AS45" s="109" t="n">
        <v>56087</v>
      </c>
      <c r="AT45" s="109" t="n">
        <v>55883</v>
      </c>
      <c r="AU45" s="109" t="n">
        <v>55221</v>
      </c>
      <c r="AV45" s="109" t="n">
        <v>54016</v>
      </c>
      <c r="AW45" s="109" t="n">
        <v>51304</v>
      </c>
      <c r="AX45" s="109" t="n">
        <v>46491</v>
      </c>
      <c r="AY45" s="109" t="n">
        <v>8637</v>
      </c>
      <c r="AZ45" s="109" t="n">
        <v>6824</v>
      </c>
      <c r="BA45" s="109" t="n">
        <v>5513</v>
      </c>
      <c r="BB45" s="109" t="n">
        <v>2726</v>
      </c>
      <c r="BC45" s="109" t="n">
        <v>1767</v>
      </c>
      <c r="BD45" s="109" t="n">
        <v>867</v>
      </c>
      <c r="BE45" s="109" t="n">
        <v>631</v>
      </c>
      <c r="BF45" s="109" t="n">
        <v>470</v>
      </c>
      <c r="BG45" s="109" t="n">
        <v>33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1878289</v>
      </c>
      <c r="E46" s="109" t="n">
        <v>0</v>
      </c>
      <c r="F46" s="109" t="n">
        <v>0</v>
      </c>
      <c r="G46" s="109" t="n">
        <v>0</v>
      </c>
      <c r="H46" s="109" t="n">
        <v>2474</v>
      </c>
      <c r="I46" s="109" t="n">
        <v>3416</v>
      </c>
      <c r="J46" s="109" t="n">
        <v>5232</v>
      </c>
      <c r="K46" s="109" t="n">
        <v>7746</v>
      </c>
      <c r="L46" s="109" t="n">
        <v>23565</v>
      </c>
      <c r="M46" s="109" t="n">
        <v>30371</v>
      </c>
      <c r="N46" s="109" t="n">
        <v>35830</v>
      </c>
      <c r="O46" s="109" t="n">
        <v>39502</v>
      </c>
      <c r="P46" s="109" t="n">
        <v>41911</v>
      </c>
      <c r="Q46" s="109" t="n">
        <v>42405</v>
      </c>
      <c r="R46" s="109" t="n">
        <v>43948</v>
      </c>
      <c r="S46" s="109" t="n">
        <v>44741</v>
      </c>
      <c r="T46" s="109" t="n">
        <v>45092</v>
      </c>
      <c r="U46" s="109" t="n">
        <v>45025</v>
      </c>
      <c r="V46" s="109" t="n">
        <v>44843</v>
      </c>
      <c r="W46" s="109" t="n">
        <v>44591</v>
      </c>
      <c r="X46" s="109" t="n">
        <v>44618</v>
      </c>
      <c r="Y46" s="109" t="n">
        <v>44592</v>
      </c>
      <c r="Z46" s="109" t="n">
        <v>44587</v>
      </c>
      <c r="AA46" s="109" t="n">
        <v>44809</v>
      </c>
      <c r="AB46" s="109" t="n">
        <v>45136</v>
      </c>
      <c r="AC46" s="109" t="n">
        <v>45620</v>
      </c>
      <c r="AD46" s="109" t="n">
        <v>46215</v>
      </c>
      <c r="AE46" s="109" t="n">
        <v>46949</v>
      </c>
      <c r="AF46" s="109" t="n">
        <v>47781</v>
      </c>
      <c r="AG46" s="109" t="n">
        <v>48890</v>
      </c>
      <c r="AH46" s="109" t="n">
        <v>50028</v>
      </c>
      <c r="AI46" s="109" t="n">
        <v>51124</v>
      </c>
      <c r="AJ46" s="109" t="n">
        <v>51851</v>
      </c>
      <c r="AK46" s="109" t="n">
        <v>52095</v>
      </c>
      <c r="AL46" s="109" t="n">
        <v>52448</v>
      </c>
      <c r="AM46" s="109" t="n">
        <v>52921</v>
      </c>
      <c r="AN46" s="109" t="n">
        <v>53415</v>
      </c>
      <c r="AO46" s="109" t="n">
        <v>53214</v>
      </c>
      <c r="AP46" s="109" t="n">
        <v>53798</v>
      </c>
      <c r="AQ46" s="109" t="n">
        <v>54370</v>
      </c>
      <c r="AR46" s="109" t="n">
        <v>54479</v>
      </c>
      <c r="AS46" s="109" t="n">
        <v>54597</v>
      </c>
      <c r="AT46" s="109" t="n">
        <v>54304</v>
      </c>
      <c r="AU46" s="109" t="n">
        <v>53734</v>
      </c>
      <c r="AV46" s="109" t="n">
        <v>52523</v>
      </c>
      <c r="AW46" s="109" t="n">
        <v>50130</v>
      </c>
      <c r="AX46" s="109" t="n">
        <v>45354</v>
      </c>
      <c r="AY46" s="109" t="n">
        <v>8737</v>
      </c>
      <c r="AZ46" s="109" t="n">
        <v>6547</v>
      </c>
      <c r="BA46" s="109" t="n">
        <v>5508</v>
      </c>
      <c r="BB46" s="109" t="n">
        <v>2742</v>
      </c>
      <c r="BC46" s="109" t="n">
        <v>2256</v>
      </c>
      <c r="BD46" s="109" t="n">
        <v>757</v>
      </c>
      <c r="BE46" s="109" t="n">
        <v>643</v>
      </c>
      <c r="BF46" s="109" t="n">
        <v>471</v>
      </c>
      <c r="BG46" s="109" t="n">
        <v>353</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1851756</v>
      </c>
      <c r="E47" s="109" t="n">
        <v>0</v>
      </c>
      <c r="F47" s="109" t="n">
        <v>0</v>
      </c>
      <c r="G47" s="109" t="n">
        <v>0</v>
      </c>
      <c r="H47" s="109" t="n">
        <v>2421</v>
      </c>
      <c r="I47" s="109" t="n">
        <v>3379</v>
      </c>
      <c r="J47" s="109" t="n">
        <v>5135</v>
      </c>
      <c r="K47" s="109" t="n">
        <v>7633</v>
      </c>
      <c r="L47" s="109" t="n">
        <v>23166</v>
      </c>
      <c r="M47" s="109" t="n">
        <v>30291</v>
      </c>
      <c r="N47" s="109" t="n">
        <v>35290</v>
      </c>
      <c r="O47" s="109" t="n">
        <v>39198</v>
      </c>
      <c r="P47" s="109" t="n">
        <v>41842</v>
      </c>
      <c r="Q47" s="109" t="n">
        <v>43736</v>
      </c>
      <c r="R47" s="109" t="n">
        <v>43770</v>
      </c>
      <c r="S47" s="109" t="n">
        <v>44911</v>
      </c>
      <c r="T47" s="109" t="n">
        <v>45229</v>
      </c>
      <c r="U47" s="109" t="n">
        <v>45337</v>
      </c>
      <c r="V47" s="109" t="n">
        <v>45157</v>
      </c>
      <c r="W47" s="109" t="n">
        <v>44871</v>
      </c>
      <c r="X47" s="109" t="n">
        <v>44661</v>
      </c>
      <c r="Y47" s="109" t="n">
        <v>44600</v>
      </c>
      <c r="Z47" s="109" t="n">
        <v>44455</v>
      </c>
      <c r="AA47" s="109" t="n">
        <v>44435</v>
      </c>
      <c r="AB47" s="109" t="n">
        <v>44622</v>
      </c>
      <c r="AC47" s="109" t="n">
        <v>44922</v>
      </c>
      <c r="AD47" s="109" t="n">
        <v>45349</v>
      </c>
      <c r="AE47" s="109" t="n">
        <v>45911</v>
      </c>
      <c r="AF47" s="109" t="n">
        <v>46615</v>
      </c>
      <c r="AG47" s="109" t="n">
        <v>47418</v>
      </c>
      <c r="AH47" s="109" t="n">
        <v>48571</v>
      </c>
      <c r="AI47" s="109" t="n">
        <v>49671</v>
      </c>
      <c r="AJ47" s="109" t="n">
        <v>50613</v>
      </c>
      <c r="AK47" s="109" t="n">
        <v>51340</v>
      </c>
      <c r="AL47" s="109" t="n">
        <v>51566</v>
      </c>
      <c r="AM47" s="109" t="n">
        <v>51902</v>
      </c>
      <c r="AN47" s="109" t="n">
        <v>52300</v>
      </c>
      <c r="AO47" s="109" t="n">
        <v>52679</v>
      </c>
      <c r="AP47" s="109" t="n">
        <v>52402</v>
      </c>
      <c r="AQ47" s="109" t="n">
        <v>52899</v>
      </c>
      <c r="AR47" s="109" t="n">
        <v>53302</v>
      </c>
      <c r="AS47" s="109" t="n">
        <v>53108</v>
      </c>
      <c r="AT47" s="109" t="n">
        <v>52861</v>
      </c>
      <c r="AU47" s="109" t="n">
        <v>52216</v>
      </c>
      <c r="AV47" s="109" t="n">
        <v>51108</v>
      </c>
      <c r="AW47" s="109" t="n">
        <v>48744</v>
      </c>
      <c r="AX47" s="109" t="n">
        <v>44316</v>
      </c>
      <c r="AY47" s="109" t="n">
        <v>8523</v>
      </c>
      <c r="AZ47" s="109" t="n">
        <v>6624</v>
      </c>
      <c r="BA47" s="109" t="n">
        <v>5283</v>
      </c>
      <c r="BB47" s="109" t="n">
        <v>2735</v>
      </c>
      <c r="BC47" s="109" t="n">
        <v>2270</v>
      </c>
      <c r="BD47" s="109" t="n">
        <v>969</v>
      </c>
      <c r="BE47" s="109" t="n">
        <v>564</v>
      </c>
      <c r="BF47" s="109" t="n">
        <v>480</v>
      </c>
      <c r="BG47" s="109" t="n">
        <v>354</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1825177</v>
      </c>
      <c r="E48" s="109" t="n">
        <v>0</v>
      </c>
      <c r="F48" s="109" t="n">
        <v>0</v>
      </c>
      <c r="G48" s="109" t="n">
        <v>0</v>
      </c>
      <c r="H48" s="109" t="n">
        <v>2356</v>
      </c>
      <c r="I48" s="109" t="n">
        <v>3301</v>
      </c>
      <c r="J48" s="109" t="n">
        <v>5050</v>
      </c>
      <c r="K48" s="109" t="n">
        <v>7471</v>
      </c>
      <c r="L48" s="109" t="n">
        <v>22639</v>
      </c>
      <c r="M48" s="109" t="n">
        <v>29707</v>
      </c>
      <c r="N48" s="109" t="n">
        <v>35062</v>
      </c>
      <c r="O48" s="109" t="n">
        <v>38558</v>
      </c>
      <c r="P48" s="109" t="n">
        <v>41453</v>
      </c>
      <c r="Q48" s="109" t="n">
        <v>43584</v>
      </c>
      <c r="R48" s="109" t="n">
        <v>44993</v>
      </c>
      <c r="S48" s="109" t="n">
        <v>44682</v>
      </c>
      <c r="T48" s="109" t="n">
        <v>45351</v>
      </c>
      <c r="U48" s="109" t="n">
        <v>45436</v>
      </c>
      <c r="V48" s="109" t="n">
        <v>45431</v>
      </c>
      <c r="W48" s="109" t="n">
        <v>45151</v>
      </c>
      <c r="X48" s="109" t="n">
        <v>44910</v>
      </c>
      <c r="Y48" s="109" t="n">
        <v>44622</v>
      </c>
      <c r="Z48" s="109" t="n">
        <v>44448</v>
      </c>
      <c r="AA48" s="109" t="n">
        <v>44291</v>
      </c>
      <c r="AB48" s="109" t="n">
        <v>44241</v>
      </c>
      <c r="AC48" s="109" t="n">
        <v>44404</v>
      </c>
      <c r="AD48" s="109" t="n">
        <v>44651</v>
      </c>
      <c r="AE48" s="109" t="n">
        <v>45049</v>
      </c>
      <c r="AF48" s="109" t="n">
        <v>45583</v>
      </c>
      <c r="AG48" s="109" t="n">
        <v>46260</v>
      </c>
      <c r="AH48" s="109" t="n">
        <v>47109</v>
      </c>
      <c r="AI48" s="109" t="n">
        <v>48226</v>
      </c>
      <c r="AJ48" s="109" t="n">
        <v>49175</v>
      </c>
      <c r="AK48" s="109" t="n">
        <v>50115</v>
      </c>
      <c r="AL48" s="109" t="n">
        <v>50818</v>
      </c>
      <c r="AM48" s="109" t="n">
        <v>51029</v>
      </c>
      <c r="AN48" s="109" t="n">
        <v>51293</v>
      </c>
      <c r="AO48" s="109" t="n">
        <v>51579</v>
      </c>
      <c r="AP48" s="109" t="n">
        <v>51876</v>
      </c>
      <c r="AQ48" s="109" t="n">
        <v>51527</v>
      </c>
      <c r="AR48" s="109" t="n">
        <v>51859</v>
      </c>
      <c r="AS48" s="109" t="n">
        <v>51961</v>
      </c>
      <c r="AT48" s="109" t="n">
        <v>51420</v>
      </c>
      <c r="AU48" s="109" t="n">
        <v>50829</v>
      </c>
      <c r="AV48" s="109" t="n">
        <v>49663</v>
      </c>
      <c r="AW48" s="109" t="n">
        <v>47431</v>
      </c>
      <c r="AX48" s="109" t="n">
        <v>43092</v>
      </c>
      <c r="AY48" s="109" t="n">
        <v>8328</v>
      </c>
      <c r="AZ48" s="109" t="n">
        <v>6462</v>
      </c>
      <c r="BA48" s="109" t="n">
        <v>5347</v>
      </c>
      <c r="BB48" s="109" t="n">
        <v>2617</v>
      </c>
      <c r="BC48" s="109" t="n">
        <v>2264</v>
      </c>
      <c r="BD48" s="109" t="n">
        <v>970</v>
      </c>
      <c r="BE48" s="109" t="n">
        <v>722</v>
      </c>
      <c r="BF48" s="109" t="n">
        <v>421</v>
      </c>
      <c r="BG48" s="109" t="n">
        <v>36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1798548</v>
      </c>
      <c r="E49" s="109" t="n">
        <v>0</v>
      </c>
      <c r="F49" s="109" t="n">
        <v>0</v>
      </c>
      <c r="G49" s="109" t="n">
        <v>0</v>
      </c>
      <c r="H49" s="109" t="n">
        <v>2287</v>
      </c>
      <c r="I49" s="109" t="n">
        <v>3210</v>
      </c>
      <c r="J49" s="109" t="n">
        <v>4923</v>
      </c>
      <c r="K49" s="109" t="n">
        <v>7316</v>
      </c>
      <c r="L49" s="109" t="n">
        <v>22038</v>
      </c>
      <c r="M49" s="109" t="n">
        <v>28985</v>
      </c>
      <c r="N49" s="109" t="n">
        <v>34331</v>
      </c>
      <c r="O49" s="109" t="n">
        <v>38214</v>
      </c>
      <c r="P49" s="109" t="n">
        <v>40732</v>
      </c>
      <c r="Q49" s="109" t="n">
        <v>43119</v>
      </c>
      <c r="R49" s="109" t="n">
        <v>44771</v>
      </c>
      <c r="S49" s="109" t="n">
        <v>45809</v>
      </c>
      <c r="T49" s="109" t="n">
        <v>45082</v>
      </c>
      <c r="U49" s="109" t="n">
        <v>45517</v>
      </c>
      <c r="V49" s="109" t="n">
        <v>45495</v>
      </c>
      <c r="W49" s="109" t="n">
        <v>45391</v>
      </c>
      <c r="X49" s="109" t="n">
        <v>45157</v>
      </c>
      <c r="Y49" s="109" t="n">
        <v>44844</v>
      </c>
      <c r="Z49" s="109" t="n">
        <v>44453</v>
      </c>
      <c r="AA49" s="109" t="n">
        <v>44268</v>
      </c>
      <c r="AB49" s="109" t="n">
        <v>44085</v>
      </c>
      <c r="AC49" s="109" t="n">
        <v>44017</v>
      </c>
      <c r="AD49" s="109" t="n">
        <v>44132</v>
      </c>
      <c r="AE49" s="109" t="n">
        <v>44352</v>
      </c>
      <c r="AF49" s="109" t="n">
        <v>44725</v>
      </c>
      <c r="AG49" s="109" t="n">
        <v>45234</v>
      </c>
      <c r="AH49" s="109" t="n">
        <v>45958</v>
      </c>
      <c r="AI49" s="109" t="n">
        <v>46774</v>
      </c>
      <c r="AJ49" s="109" t="n">
        <v>47744</v>
      </c>
      <c r="AK49" s="109" t="n">
        <v>48691</v>
      </c>
      <c r="AL49" s="109" t="n">
        <v>49605</v>
      </c>
      <c r="AM49" s="109" t="n">
        <v>50289</v>
      </c>
      <c r="AN49" s="109" t="n">
        <v>50429</v>
      </c>
      <c r="AO49" s="109" t="n">
        <v>50586</v>
      </c>
      <c r="AP49" s="109" t="n">
        <v>50793</v>
      </c>
      <c r="AQ49" s="109" t="n">
        <v>51009</v>
      </c>
      <c r="AR49" s="109" t="n">
        <v>50515</v>
      </c>
      <c r="AS49" s="109" t="n">
        <v>50554</v>
      </c>
      <c r="AT49" s="109" t="n">
        <v>50309</v>
      </c>
      <c r="AU49" s="109" t="n">
        <v>49443</v>
      </c>
      <c r="AV49" s="109" t="n">
        <v>48344</v>
      </c>
      <c r="AW49" s="109" t="n">
        <v>46090</v>
      </c>
      <c r="AX49" s="109" t="n">
        <v>41930</v>
      </c>
      <c r="AY49" s="109" t="n">
        <v>8098</v>
      </c>
      <c r="AZ49" s="109" t="n">
        <v>6315</v>
      </c>
      <c r="BA49" s="109" t="n">
        <v>5217</v>
      </c>
      <c r="BB49" s="109" t="n">
        <v>2658</v>
      </c>
      <c r="BC49" s="109" t="n">
        <v>2167</v>
      </c>
      <c r="BD49" s="109" t="n">
        <v>966</v>
      </c>
      <c r="BE49" s="109" t="n">
        <v>722</v>
      </c>
      <c r="BF49" s="109" t="n">
        <v>540</v>
      </c>
      <c r="BG49" s="109" t="n">
        <v>316</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1771802</v>
      </c>
      <c r="E50" s="109" t="n">
        <v>0</v>
      </c>
      <c r="F50" s="109" t="n">
        <v>0</v>
      </c>
      <c r="G50" s="109" t="n">
        <v>0</v>
      </c>
      <c r="H50" s="109" t="n">
        <v>2211</v>
      </c>
      <c r="I50" s="109" t="n">
        <v>3112</v>
      </c>
      <c r="J50" s="109" t="n">
        <v>4778</v>
      </c>
      <c r="K50" s="109" t="n">
        <v>7112</v>
      </c>
      <c r="L50" s="109" t="n">
        <v>21395</v>
      </c>
      <c r="M50" s="109" t="n">
        <v>28168</v>
      </c>
      <c r="N50" s="109" t="n">
        <v>33448</v>
      </c>
      <c r="O50" s="109" t="n">
        <v>37366</v>
      </c>
      <c r="P50" s="109" t="n">
        <v>40290</v>
      </c>
      <c r="Q50" s="109" t="n">
        <v>42323</v>
      </c>
      <c r="R50" s="109" t="n">
        <v>44237</v>
      </c>
      <c r="S50" s="109" t="n">
        <v>45522</v>
      </c>
      <c r="T50" s="109" t="n">
        <v>46127</v>
      </c>
      <c r="U50" s="109" t="n">
        <v>45214</v>
      </c>
      <c r="V50" s="109" t="n">
        <v>45538</v>
      </c>
      <c r="W50" s="109" t="n">
        <v>45422</v>
      </c>
      <c r="X50" s="109" t="n">
        <v>45362</v>
      </c>
      <c r="Y50" s="109" t="n">
        <v>45062</v>
      </c>
      <c r="Z50" s="109" t="n">
        <v>44653</v>
      </c>
      <c r="AA50" s="109" t="n">
        <v>44257</v>
      </c>
      <c r="AB50" s="109" t="n">
        <v>44049</v>
      </c>
      <c r="AC50" s="109" t="n">
        <v>43851</v>
      </c>
      <c r="AD50" s="109" t="n">
        <v>43740</v>
      </c>
      <c r="AE50" s="109" t="n">
        <v>43830</v>
      </c>
      <c r="AF50" s="109" t="n">
        <v>44029</v>
      </c>
      <c r="AG50" s="109" t="n">
        <v>44380</v>
      </c>
      <c r="AH50" s="109" t="n">
        <v>44937</v>
      </c>
      <c r="AI50" s="109" t="n">
        <v>45630</v>
      </c>
      <c r="AJ50" s="109" t="n">
        <v>46307</v>
      </c>
      <c r="AK50" s="109" t="n">
        <v>47273</v>
      </c>
      <c r="AL50" s="109" t="n">
        <v>48195</v>
      </c>
      <c r="AM50" s="109" t="n">
        <v>49088</v>
      </c>
      <c r="AN50" s="109" t="n">
        <v>49698</v>
      </c>
      <c r="AO50" s="109" t="n">
        <v>49734</v>
      </c>
      <c r="AP50" s="109" t="n">
        <v>49814</v>
      </c>
      <c r="AQ50" s="109" t="n">
        <v>49944</v>
      </c>
      <c r="AR50" s="109" t="n">
        <v>50007</v>
      </c>
      <c r="AS50" s="109" t="n">
        <v>49244</v>
      </c>
      <c r="AT50" s="109" t="n">
        <v>48947</v>
      </c>
      <c r="AU50" s="109" t="n">
        <v>48374</v>
      </c>
      <c r="AV50" s="109" t="n">
        <v>47026</v>
      </c>
      <c r="AW50" s="109" t="n">
        <v>44865</v>
      </c>
      <c r="AX50" s="109" t="n">
        <v>40744</v>
      </c>
      <c r="AY50" s="109" t="n">
        <v>7880</v>
      </c>
      <c r="AZ50" s="109" t="n">
        <v>6140</v>
      </c>
      <c r="BA50" s="109" t="n">
        <v>5098</v>
      </c>
      <c r="BB50" s="109" t="n">
        <v>2594</v>
      </c>
      <c r="BC50" s="109" t="n">
        <v>2201</v>
      </c>
      <c r="BD50" s="109" t="n">
        <v>921</v>
      </c>
      <c r="BE50" s="109" t="n">
        <v>718</v>
      </c>
      <c r="BF50" s="109" t="n">
        <v>539</v>
      </c>
      <c r="BG50" s="109" t="n">
        <v>405</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1744842</v>
      </c>
      <c r="E51" s="109" t="n">
        <v>0</v>
      </c>
      <c r="F51" s="109" t="n">
        <v>0</v>
      </c>
      <c r="G51" s="109" t="n">
        <v>0</v>
      </c>
      <c r="H51" s="109" t="n">
        <v>2136</v>
      </c>
      <c r="I51" s="109" t="n">
        <v>3008</v>
      </c>
      <c r="J51" s="109" t="n">
        <v>4626</v>
      </c>
      <c r="K51" s="109" t="n">
        <v>6892</v>
      </c>
      <c r="L51" s="109" t="n">
        <v>20711</v>
      </c>
      <c r="M51" s="109" t="n">
        <v>27314</v>
      </c>
      <c r="N51" s="109" t="n">
        <v>32476</v>
      </c>
      <c r="O51" s="109" t="n">
        <v>36372</v>
      </c>
      <c r="P51" s="109" t="n">
        <v>39358</v>
      </c>
      <c r="Q51" s="109" t="n">
        <v>41800</v>
      </c>
      <c r="R51" s="109" t="n">
        <v>43384</v>
      </c>
      <c r="S51" s="109" t="n">
        <v>44935</v>
      </c>
      <c r="T51" s="109" t="n">
        <v>45795</v>
      </c>
      <c r="U51" s="109" t="n">
        <v>46191</v>
      </c>
      <c r="V51" s="109" t="n">
        <v>45208</v>
      </c>
      <c r="W51" s="109" t="n">
        <v>45434</v>
      </c>
      <c r="X51" s="109" t="n">
        <v>45362</v>
      </c>
      <c r="Y51" s="109" t="n">
        <v>45238</v>
      </c>
      <c r="Z51" s="109" t="n">
        <v>44849</v>
      </c>
      <c r="AA51" s="109" t="n">
        <v>44437</v>
      </c>
      <c r="AB51" s="109" t="n">
        <v>44023</v>
      </c>
      <c r="AC51" s="109" t="n">
        <v>43803</v>
      </c>
      <c r="AD51" s="109" t="n">
        <v>43567</v>
      </c>
      <c r="AE51" s="109" t="n">
        <v>43435</v>
      </c>
      <c r="AF51" s="109" t="n">
        <v>43507</v>
      </c>
      <c r="AG51" s="109" t="n">
        <v>43686</v>
      </c>
      <c r="AH51" s="109" t="n">
        <v>44085</v>
      </c>
      <c r="AI51" s="109" t="n">
        <v>44614</v>
      </c>
      <c r="AJ51" s="109" t="n">
        <v>45174</v>
      </c>
      <c r="AK51" s="109" t="n">
        <v>45851</v>
      </c>
      <c r="AL51" s="109" t="n">
        <v>46792</v>
      </c>
      <c r="AM51" s="109" t="n">
        <v>47693</v>
      </c>
      <c r="AN51" s="109" t="n">
        <v>48511</v>
      </c>
      <c r="AO51" s="109" t="n">
        <v>49013</v>
      </c>
      <c r="AP51" s="109" t="n">
        <v>48975</v>
      </c>
      <c r="AQ51" s="109" t="n">
        <v>48981</v>
      </c>
      <c r="AR51" s="109" t="n">
        <v>48962</v>
      </c>
      <c r="AS51" s="109" t="n">
        <v>48749</v>
      </c>
      <c r="AT51" s="109" t="n">
        <v>47680</v>
      </c>
      <c r="AU51" s="109" t="n">
        <v>47064</v>
      </c>
      <c r="AV51" s="109" t="n">
        <v>46009</v>
      </c>
      <c r="AW51" s="109" t="n">
        <v>43642</v>
      </c>
      <c r="AX51" s="109" t="n">
        <v>39662</v>
      </c>
      <c r="AY51" s="109" t="n">
        <v>7657</v>
      </c>
      <c r="AZ51" s="109" t="n">
        <v>5974</v>
      </c>
      <c r="BA51" s="109" t="n">
        <v>4957</v>
      </c>
      <c r="BB51" s="109" t="n">
        <v>2536</v>
      </c>
      <c r="BC51" s="109" t="n">
        <v>2148</v>
      </c>
      <c r="BD51" s="109" t="n">
        <v>940</v>
      </c>
      <c r="BE51" s="109" t="n">
        <v>684</v>
      </c>
      <c r="BF51" s="109" t="n">
        <v>536</v>
      </c>
      <c r="BG51" s="109" t="n">
        <v>405</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1717675</v>
      </c>
      <c r="E52" s="109" t="n">
        <v>0</v>
      </c>
      <c r="F52" s="109" t="n">
        <v>0</v>
      </c>
      <c r="G52" s="109" t="n">
        <v>0</v>
      </c>
      <c r="H52" s="109" t="n">
        <v>2059</v>
      </c>
      <c r="I52" s="109" t="n">
        <v>2903</v>
      </c>
      <c r="J52" s="109" t="n">
        <v>4466</v>
      </c>
      <c r="K52" s="109" t="n">
        <v>6663</v>
      </c>
      <c r="L52" s="109" t="n">
        <v>19997</v>
      </c>
      <c r="M52" s="109" t="n">
        <v>26413</v>
      </c>
      <c r="N52" s="109" t="n">
        <v>31461</v>
      </c>
      <c r="O52" s="109" t="n">
        <v>35287</v>
      </c>
      <c r="P52" s="109" t="n">
        <v>38281</v>
      </c>
      <c r="Q52" s="109" t="n">
        <v>40797</v>
      </c>
      <c r="R52" s="109" t="n">
        <v>42795</v>
      </c>
      <c r="S52" s="109" t="n">
        <v>44036</v>
      </c>
      <c r="T52" s="109" t="n">
        <v>45169</v>
      </c>
      <c r="U52" s="109" t="n">
        <v>45823</v>
      </c>
      <c r="V52" s="109" t="n">
        <v>46125</v>
      </c>
      <c r="W52" s="109" t="n">
        <v>45080</v>
      </c>
      <c r="X52" s="109" t="n">
        <v>45343</v>
      </c>
      <c r="Y52" s="109" t="n">
        <v>45214</v>
      </c>
      <c r="Z52" s="109" t="n">
        <v>45003</v>
      </c>
      <c r="AA52" s="109" t="n">
        <v>44614</v>
      </c>
      <c r="AB52" s="109" t="n">
        <v>44186</v>
      </c>
      <c r="AC52" s="109" t="n">
        <v>43765</v>
      </c>
      <c r="AD52" s="109" t="n">
        <v>43509</v>
      </c>
      <c r="AE52" s="109" t="n">
        <v>43257</v>
      </c>
      <c r="AF52" s="109" t="n">
        <v>43110</v>
      </c>
      <c r="AG52" s="109" t="n">
        <v>43165</v>
      </c>
      <c r="AH52" s="109" t="n">
        <v>43392</v>
      </c>
      <c r="AI52" s="109" t="n">
        <v>43766</v>
      </c>
      <c r="AJ52" s="109" t="n">
        <v>44168</v>
      </c>
      <c r="AK52" s="109" t="n">
        <v>44729</v>
      </c>
      <c r="AL52" s="109" t="n">
        <v>45384</v>
      </c>
      <c r="AM52" s="109" t="n">
        <v>46304</v>
      </c>
      <c r="AN52" s="109" t="n">
        <v>47132</v>
      </c>
      <c r="AO52" s="109" t="n">
        <v>47841</v>
      </c>
      <c r="AP52" s="109" t="n">
        <v>48264</v>
      </c>
      <c r="AQ52" s="109" t="n">
        <v>48156</v>
      </c>
      <c r="AR52" s="109" t="n">
        <v>48018</v>
      </c>
      <c r="AS52" s="109" t="n">
        <v>47731</v>
      </c>
      <c r="AT52" s="109" t="n">
        <v>47200</v>
      </c>
      <c r="AU52" s="109" t="n">
        <v>45847</v>
      </c>
      <c r="AV52" s="109" t="n">
        <v>44763</v>
      </c>
      <c r="AW52" s="109" t="n">
        <v>42698</v>
      </c>
      <c r="AX52" s="109" t="n">
        <v>38580</v>
      </c>
      <c r="AY52" s="109" t="n">
        <v>7454</v>
      </c>
      <c r="AZ52" s="109" t="n">
        <v>5805</v>
      </c>
      <c r="BA52" s="109" t="n">
        <v>4823</v>
      </c>
      <c r="BB52" s="109" t="n">
        <v>2466</v>
      </c>
      <c r="BC52" s="109" t="n">
        <v>2099</v>
      </c>
      <c r="BD52" s="109" t="n">
        <v>918</v>
      </c>
      <c r="BE52" s="109" t="n">
        <v>699</v>
      </c>
      <c r="BF52" s="109" t="n">
        <v>511</v>
      </c>
      <c r="BG52" s="109" t="n">
        <v>40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1690338</v>
      </c>
      <c r="E53" s="109" t="n">
        <v>0</v>
      </c>
      <c r="F53" s="109" t="n">
        <v>0</v>
      </c>
      <c r="G53" s="109" t="n">
        <v>0</v>
      </c>
      <c r="H53" s="109" t="n">
        <v>1983</v>
      </c>
      <c r="I53" s="109" t="n">
        <v>2798</v>
      </c>
      <c r="J53" s="109" t="n">
        <v>4308</v>
      </c>
      <c r="K53" s="109" t="n">
        <v>6429</v>
      </c>
      <c r="L53" s="109" t="n">
        <v>19285</v>
      </c>
      <c r="M53" s="109" t="n">
        <v>25487</v>
      </c>
      <c r="N53" s="109" t="n">
        <v>30405</v>
      </c>
      <c r="O53" s="109" t="n">
        <v>34165</v>
      </c>
      <c r="P53" s="109" t="n">
        <v>37118</v>
      </c>
      <c r="Q53" s="109" t="n">
        <v>39657</v>
      </c>
      <c r="R53" s="109" t="n">
        <v>41740</v>
      </c>
      <c r="S53" s="109" t="n">
        <v>43397</v>
      </c>
      <c r="T53" s="109" t="n">
        <v>44242</v>
      </c>
      <c r="U53" s="109" t="n">
        <v>45170</v>
      </c>
      <c r="V53" s="109" t="n">
        <v>45728</v>
      </c>
      <c r="W53" s="109" t="n">
        <v>45945</v>
      </c>
      <c r="X53" s="109" t="n">
        <v>44967</v>
      </c>
      <c r="Y53" s="109" t="n">
        <v>45171</v>
      </c>
      <c r="Z53" s="109" t="n">
        <v>44961</v>
      </c>
      <c r="AA53" s="109" t="n">
        <v>44749</v>
      </c>
      <c r="AB53" s="109" t="n">
        <v>44345</v>
      </c>
      <c r="AC53" s="109" t="n">
        <v>43913</v>
      </c>
      <c r="AD53" s="109" t="n">
        <v>43462</v>
      </c>
      <c r="AE53" s="109" t="n">
        <v>43192</v>
      </c>
      <c r="AF53" s="109" t="n">
        <v>42927</v>
      </c>
      <c r="AG53" s="109" t="n">
        <v>42766</v>
      </c>
      <c r="AH53" s="109" t="n">
        <v>42870</v>
      </c>
      <c r="AI53" s="109" t="n">
        <v>43075</v>
      </c>
      <c r="AJ53" s="109" t="n">
        <v>43329</v>
      </c>
      <c r="AK53" s="109" t="n">
        <v>43733</v>
      </c>
      <c r="AL53" s="109" t="n">
        <v>44274</v>
      </c>
      <c r="AM53" s="109" t="n">
        <v>44911</v>
      </c>
      <c r="AN53" s="109" t="n">
        <v>45760</v>
      </c>
      <c r="AO53" s="109" t="n">
        <v>46481</v>
      </c>
      <c r="AP53" s="109" t="n">
        <v>47110</v>
      </c>
      <c r="AQ53" s="109" t="n">
        <v>47457</v>
      </c>
      <c r="AR53" s="109" t="n">
        <v>47209</v>
      </c>
      <c r="AS53" s="109" t="n">
        <v>46810</v>
      </c>
      <c r="AT53" s="109" t="n">
        <v>46214</v>
      </c>
      <c r="AU53" s="109" t="n">
        <v>45386</v>
      </c>
      <c r="AV53" s="109" t="n">
        <v>43607</v>
      </c>
      <c r="AW53" s="109" t="n">
        <v>41542</v>
      </c>
      <c r="AX53" s="109" t="n">
        <v>37746</v>
      </c>
      <c r="AY53" s="109" t="n">
        <v>7250</v>
      </c>
      <c r="AZ53" s="109" t="n">
        <v>5651</v>
      </c>
      <c r="BA53" s="109" t="n">
        <v>4687</v>
      </c>
      <c r="BB53" s="109" t="n">
        <v>2399</v>
      </c>
      <c r="BC53" s="109" t="n">
        <v>2041</v>
      </c>
      <c r="BD53" s="109" t="n">
        <v>897</v>
      </c>
      <c r="BE53" s="109" t="n">
        <v>683</v>
      </c>
      <c r="BF53" s="109" t="n">
        <v>522</v>
      </c>
      <c r="BG53" s="109" t="n">
        <v>38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1662880</v>
      </c>
      <c r="E54" s="109" t="n">
        <v>0</v>
      </c>
      <c r="F54" s="109" t="n">
        <v>0</v>
      </c>
      <c r="G54" s="109" t="n">
        <v>0</v>
      </c>
      <c r="H54" s="109" t="n">
        <v>1915</v>
      </c>
      <c r="I54" s="109" t="n">
        <v>2697</v>
      </c>
      <c r="J54" s="109" t="n">
        <v>4154</v>
      </c>
      <c r="K54" s="109" t="n">
        <v>6203</v>
      </c>
      <c r="L54" s="109" t="n">
        <v>18618</v>
      </c>
      <c r="M54" s="109" t="n">
        <v>24589</v>
      </c>
      <c r="N54" s="109" t="n">
        <v>29343</v>
      </c>
      <c r="O54" s="109" t="n">
        <v>33015</v>
      </c>
      <c r="P54" s="109" t="n">
        <v>35931</v>
      </c>
      <c r="Q54" s="109" t="n">
        <v>38442</v>
      </c>
      <c r="R54" s="109" t="n">
        <v>40560</v>
      </c>
      <c r="S54" s="109" t="n">
        <v>42311</v>
      </c>
      <c r="T54" s="109" t="n">
        <v>43575</v>
      </c>
      <c r="U54" s="109" t="n">
        <v>44228</v>
      </c>
      <c r="V54" s="109" t="n">
        <v>45057</v>
      </c>
      <c r="W54" s="109" t="n">
        <v>45528</v>
      </c>
      <c r="X54" s="109" t="n">
        <v>45788</v>
      </c>
      <c r="Y54" s="109" t="n">
        <v>44781</v>
      </c>
      <c r="Z54" s="109" t="n">
        <v>44903</v>
      </c>
      <c r="AA54" s="109" t="n">
        <v>44693</v>
      </c>
      <c r="AB54" s="109" t="n">
        <v>44466</v>
      </c>
      <c r="AC54" s="109" t="n">
        <v>44059</v>
      </c>
      <c r="AD54" s="109" t="n">
        <v>43599</v>
      </c>
      <c r="AE54" s="109" t="n">
        <v>43139</v>
      </c>
      <c r="AF54" s="109" t="n">
        <v>42857</v>
      </c>
      <c r="AG54" s="109" t="n">
        <v>42580</v>
      </c>
      <c r="AH54" s="109" t="n">
        <v>42470</v>
      </c>
      <c r="AI54" s="109" t="n">
        <v>42554</v>
      </c>
      <c r="AJ54" s="109" t="n">
        <v>42645</v>
      </c>
      <c r="AK54" s="109" t="n">
        <v>42902</v>
      </c>
      <c r="AL54" s="109" t="n">
        <v>43288</v>
      </c>
      <c r="AM54" s="109" t="n">
        <v>43812</v>
      </c>
      <c r="AN54" s="109" t="n">
        <v>44383</v>
      </c>
      <c r="AO54" s="109" t="n">
        <v>45128</v>
      </c>
      <c r="AP54" s="109" t="n">
        <v>45770</v>
      </c>
      <c r="AQ54" s="109" t="n">
        <v>46321</v>
      </c>
      <c r="AR54" s="109" t="n">
        <v>46523</v>
      </c>
      <c r="AS54" s="109" t="n">
        <v>46020</v>
      </c>
      <c r="AT54" s="109" t="n">
        <v>45321</v>
      </c>
      <c r="AU54" s="109" t="n">
        <v>44437</v>
      </c>
      <c r="AV54" s="109" t="n">
        <v>43168</v>
      </c>
      <c r="AW54" s="109" t="n">
        <v>40470</v>
      </c>
      <c r="AX54" s="109" t="n">
        <v>36724</v>
      </c>
      <c r="AY54" s="109" t="n">
        <v>7094</v>
      </c>
      <c r="AZ54" s="109" t="n">
        <v>5497</v>
      </c>
      <c r="BA54" s="109" t="n">
        <v>4562</v>
      </c>
      <c r="BB54" s="109" t="n">
        <v>2331</v>
      </c>
      <c r="BC54" s="109" t="n">
        <v>1986</v>
      </c>
      <c r="BD54" s="109" t="n">
        <v>872</v>
      </c>
      <c r="BE54" s="109" t="n">
        <v>668</v>
      </c>
      <c r="BF54" s="109" t="n">
        <v>510</v>
      </c>
      <c r="BG54" s="109" t="n">
        <v>392</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635350</v>
      </c>
      <c r="E55" s="109" t="n">
        <v>0</v>
      </c>
      <c r="F55" s="109" t="n">
        <v>0</v>
      </c>
      <c r="G55" s="109" t="n">
        <v>0</v>
      </c>
      <c r="H55" s="109" t="n">
        <v>1845</v>
      </c>
      <c r="I55" s="109" t="n">
        <v>2603</v>
      </c>
      <c r="J55" s="109" t="n">
        <v>4004</v>
      </c>
      <c r="K55" s="109" t="n">
        <v>5981</v>
      </c>
      <c r="L55" s="109" t="n">
        <v>17950</v>
      </c>
      <c r="M55" s="109" t="n">
        <v>23728</v>
      </c>
      <c r="N55" s="109" t="n">
        <v>28304</v>
      </c>
      <c r="O55" s="109" t="n">
        <v>31858</v>
      </c>
      <c r="P55" s="109" t="n">
        <v>34715</v>
      </c>
      <c r="Q55" s="109" t="n">
        <v>37202</v>
      </c>
      <c r="R55" s="109" t="n">
        <v>39307</v>
      </c>
      <c r="S55" s="109" t="n">
        <v>41101</v>
      </c>
      <c r="T55" s="109" t="n">
        <v>42469</v>
      </c>
      <c r="U55" s="109" t="n">
        <v>43539</v>
      </c>
      <c r="V55" s="109" t="n">
        <v>44104</v>
      </c>
      <c r="W55" s="109" t="n">
        <v>44843</v>
      </c>
      <c r="X55" s="109" t="n">
        <v>45350</v>
      </c>
      <c r="Y55" s="109" t="n">
        <v>45564</v>
      </c>
      <c r="Z55" s="109" t="n">
        <v>44503</v>
      </c>
      <c r="AA55" s="109" t="n">
        <v>44620</v>
      </c>
      <c r="AB55" s="109" t="n">
        <v>44397</v>
      </c>
      <c r="AC55" s="109" t="n">
        <v>44166</v>
      </c>
      <c r="AD55" s="109" t="n">
        <v>43735</v>
      </c>
      <c r="AE55" s="109" t="n">
        <v>43268</v>
      </c>
      <c r="AF55" s="109" t="n">
        <v>42798</v>
      </c>
      <c r="AG55" s="109" t="n">
        <v>42506</v>
      </c>
      <c r="AH55" s="109" t="n">
        <v>42280</v>
      </c>
      <c r="AI55" s="109" t="n">
        <v>42154</v>
      </c>
      <c r="AJ55" s="109" t="n">
        <v>42128</v>
      </c>
      <c r="AK55" s="109" t="n">
        <v>42225</v>
      </c>
      <c r="AL55" s="109" t="n">
        <v>42465</v>
      </c>
      <c r="AM55" s="109" t="n">
        <v>42837</v>
      </c>
      <c r="AN55" s="109" t="n">
        <v>43297</v>
      </c>
      <c r="AO55" s="109" t="n">
        <v>43770</v>
      </c>
      <c r="AP55" s="109" t="n">
        <v>44437</v>
      </c>
      <c r="AQ55" s="109" t="n">
        <v>45003</v>
      </c>
      <c r="AR55" s="109" t="n">
        <v>45409</v>
      </c>
      <c r="AS55" s="109" t="n">
        <v>45351</v>
      </c>
      <c r="AT55" s="109" t="n">
        <v>44556</v>
      </c>
      <c r="AU55" s="109" t="n">
        <v>43578</v>
      </c>
      <c r="AV55" s="109" t="n">
        <v>42264</v>
      </c>
      <c r="AW55" s="109" t="n">
        <v>40062</v>
      </c>
      <c r="AX55" s="109" t="n">
        <v>35777</v>
      </c>
      <c r="AY55" s="109" t="n">
        <v>6901</v>
      </c>
      <c r="AZ55" s="109" t="n">
        <v>5378</v>
      </c>
      <c r="BA55" s="109" t="n">
        <v>4438</v>
      </c>
      <c r="BB55" s="109" t="n">
        <v>2269</v>
      </c>
      <c r="BC55" s="109" t="n">
        <v>1930</v>
      </c>
      <c r="BD55" s="109" t="n">
        <v>849</v>
      </c>
      <c r="BE55" s="109" t="n">
        <v>649</v>
      </c>
      <c r="BF55" s="109" t="n">
        <v>499</v>
      </c>
      <c r="BG55" s="109" t="n">
        <v>383</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607805</v>
      </c>
      <c r="E56" s="109" t="n">
        <v>0</v>
      </c>
      <c r="F56" s="109" t="n">
        <v>0</v>
      </c>
      <c r="G56" s="109" t="n">
        <v>0</v>
      </c>
      <c r="H56" s="109" t="n">
        <v>1781</v>
      </c>
      <c r="I56" s="109" t="n">
        <v>2509</v>
      </c>
      <c r="J56" s="109" t="n">
        <v>3864</v>
      </c>
      <c r="K56" s="109" t="n">
        <v>5767</v>
      </c>
      <c r="L56" s="109" t="n">
        <v>17315</v>
      </c>
      <c r="M56" s="109" t="n">
        <v>22881</v>
      </c>
      <c r="N56" s="109" t="n">
        <v>27313</v>
      </c>
      <c r="O56" s="109" t="n">
        <v>30731</v>
      </c>
      <c r="P56" s="109" t="n">
        <v>33498</v>
      </c>
      <c r="Q56" s="109" t="n">
        <v>35941</v>
      </c>
      <c r="R56" s="109" t="n">
        <v>38034</v>
      </c>
      <c r="S56" s="109" t="n">
        <v>39824</v>
      </c>
      <c r="T56" s="109" t="n">
        <v>41246</v>
      </c>
      <c r="U56" s="109" t="n">
        <v>42425</v>
      </c>
      <c r="V56" s="109" t="n">
        <v>43400</v>
      </c>
      <c r="W56" s="109" t="n">
        <v>43883</v>
      </c>
      <c r="X56" s="109" t="n">
        <v>44653</v>
      </c>
      <c r="Y56" s="109" t="n">
        <v>45113</v>
      </c>
      <c r="Z56" s="109" t="n">
        <v>45257</v>
      </c>
      <c r="AA56" s="109" t="n">
        <v>44213</v>
      </c>
      <c r="AB56" s="109" t="n">
        <v>44314</v>
      </c>
      <c r="AC56" s="109" t="n">
        <v>44088</v>
      </c>
      <c r="AD56" s="109" t="n">
        <v>43833</v>
      </c>
      <c r="AE56" s="109" t="n">
        <v>43395</v>
      </c>
      <c r="AF56" s="109" t="n">
        <v>42921</v>
      </c>
      <c r="AG56" s="109" t="n">
        <v>42443</v>
      </c>
      <c r="AH56" s="109" t="n">
        <v>42200</v>
      </c>
      <c r="AI56" s="109" t="n">
        <v>41961</v>
      </c>
      <c r="AJ56" s="109" t="n">
        <v>41732</v>
      </c>
      <c r="AK56" s="109" t="n">
        <v>41713</v>
      </c>
      <c r="AL56" s="109" t="n">
        <v>41795</v>
      </c>
      <c r="AM56" s="109" t="n">
        <v>42022</v>
      </c>
      <c r="AN56" s="109" t="n">
        <v>42333</v>
      </c>
      <c r="AO56" s="109" t="n">
        <v>42699</v>
      </c>
      <c r="AP56" s="109" t="n">
        <v>43100</v>
      </c>
      <c r="AQ56" s="109" t="n">
        <v>43692</v>
      </c>
      <c r="AR56" s="109" t="n">
        <v>44116</v>
      </c>
      <c r="AS56" s="109" t="n">
        <v>44263</v>
      </c>
      <c r="AT56" s="109" t="n">
        <v>43908</v>
      </c>
      <c r="AU56" s="109" t="n">
        <v>42841</v>
      </c>
      <c r="AV56" s="109" t="n">
        <v>41447</v>
      </c>
      <c r="AW56" s="109" t="n">
        <v>39223</v>
      </c>
      <c r="AX56" s="109" t="n">
        <v>35416</v>
      </c>
      <c r="AY56" s="109" t="n">
        <v>6724</v>
      </c>
      <c r="AZ56" s="109" t="n">
        <v>5233</v>
      </c>
      <c r="BA56" s="109" t="n">
        <v>4342</v>
      </c>
      <c r="BB56" s="109" t="n">
        <v>2207</v>
      </c>
      <c r="BC56" s="109" t="n">
        <v>1878</v>
      </c>
      <c r="BD56" s="109" t="n">
        <v>825</v>
      </c>
      <c r="BE56" s="109" t="n">
        <v>632</v>
      </c>
      <c r="BF56" s="109" t="n">
        <v>485</v>
      </c>
      <c r="BG56" s="109" t="n">
        <v>375</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580298</v>
      </c>
      <c r="E57" s="109" t="n">
        <v>0</v>
      </c>
      <c r="F57" s="109" t="n">
        <v>0</v>
      </c>
      <c r="G57" s="109" t="n">
        <v>0</v>
      </c>
      <c r="H57" s="109" t="n">
        <v>1735</v>
      </c>
      <c r="I57" s="109" t="n">
        <v>2429</v>
      </c>
      <c r="J57" s="109" t="n">
        <v>3739</v>
      </c>
      <c r="K57" s="109" t="n">
        <v>5582</v>
      </c>
      <c r="L57" s="109" t="n">
        <v>16811</v>
      </c>
      <c r="M57" s="109" t="n">
        <v>22124</v>
      </c>
      <c r="N57" s="109" t="n">
        <v>26379</v>
      </c>
      <c r="O57" s="109" t="n">
        <v>29684</v>
      </c>
      <c r="P57" s="109" t="n">
        <v>32338</v>
      </c>
      <c r="Q57" s="109" t="n">
        <v>34702</v>
      </c>
      <c r="R57" s="109" t="n">
        <v>36759</v>
      </c>
      <c r="S57" s="109" t="n">
        <v>38545</v>
      </c>
      <c r="T57" s="109" t="n">
        <v>39971</v>
      </c>
      <c r="U57" s="109" t="n">
        <v>41206</v>
      </c>
      <c r="V57" s="109" t="n">
        <v>42289</v>
      </c>
      <c r="W57" s="109" t="n">
        <v>43177</v>
      </c>
      <c r="X57" s="109" t="n">
        <v>43694</v>
      </c>
      <c r="Y57" s="109" t="n">
        <v>44413</v>
      </c>
      <c r="Z57" s="109" t="n">
        <v>44801</v>
      </c>
      <c r="AA57" s="109" t="n">
        <v>44946</v>
      </c>
      <c r="AB57" s="109" t="n">
        <v>43904</v>
      </c>
      <c r="AC57" s="109" t="n">
        <v>43999</v>
      </c>
      <c r="AD57" s="109" t="n">
        <v>43750</v>
      </c>
      <c r="AE57" s="109" t="n">
        <v>43487</v>
      </c>
      <c r="AF57" s="109" t="n">
        <v>43043</v>
      </c>
      <c r="AG57" s="109" t="n">
        <v>42560</v>
      </c>
      <c r="AH57" s="109" t="n">
        <v>42134</v>
      </c>
      <c r="AI57" s="109" t="n">
        <v>41880</v>
      </c>
      <c r="AJ57" s="109" t="n">
        <v>41542</v>
      </c>
      <c r="AK57" s="109" t="n">
        <v>41321</v>
      </c>
      <c r="AL57" s="109" t="n">
        <v>41289</v>
      </c>
      <c r="AM57" s="109" t="n">
        <v>41359</v>
      </c>
      <c r="AN57" s="109" t="n">
        <v>41528</v>
      </c>
      <c r="AO57" s="109" t="n">
        <v>41748</v>
      </c>
      <c r="AP57" s="109" t="n">
        <v>42046</v>
      </c>
      <c r="AQ57" s="109" t="n">
        <v>42378</v>
      </c>
      <c r="AR57" s="109" t="n">
        <v>42831</v>
      </c>
      <c r="AS57" s="109" t="n">
        <v>43003</v>
      </c>
      <c r="AT57" s="109" t="n">
        <v>42853</v>
      </c>
      <c r="AU57" s="109" t="n">
        <v>42217</v>
      </c>
      <c r="AV57" s="109" t="n">
        <v>40746</v>
      </c>
      <c r="AW57" s="109" t="n">
        <v>38464</v>
      </c>
      <c r="AX57" s="109" t="n">
        <v>34674</v>
      </c>
      <c r="AY57" s="109" t="n">
        <v>6656</v>
      </c>
      <c r="AZ57" s="109" t="n">
        <v>5098</v>
      </c>
      <c r="BA57" s="109" t="n">
        <v>4224</v>
      </c>
      <c r="BB57" s="109" t="n">
        <v>2159</v>
      </c>
      <c r="BC57" s="109" t="n">
        <v>1827</v>
      </c>
      <c r="BD57" s="109" t="n">
        <v>803</v>
      </c>
      <c r="BE57" s="109" t="n">
        <v>614</v>
      </c>
      <c r="BF57" s="109" t="n">
        <v>472</v>
      </c>
      <c r="BG57" s="109" t="n">
        <v>36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552890</v>
      </c>
      <c r="E58" s="109" t="n">
        <v>0</v>
      </c>
      <c r="F58" s="109" t="n">
        <v>0</v>
      </c>
      <c r="G58" s="109" t="n">
        <v>0</v>
      </c>
      <c r="H58" s="109" t="n">
        <v>1680</v>
      </c>
      <c r="I58" s="109" t="n">
        <v>2362</v>
      </c>
      <c r="J58" s="109" t="n">
        <v>3620</v>
      </c>
      <c r="K58" s="109" t="n">
        <v>5403</v>
      </c>
      <c r="L58" s="109" t="n">
        <v>16280</v>
      </c>
      <c r="M58" s="109" t="n">
        <v>21468</v>
      </c>
      <c r="N58" s="109" t="n">
        <v>25514</v>
      </c>
      <c r="O58" s="109" t="n">
        <v>28679</v>
      </c>
      <c r="P58" s="109" t="n">
        <v>31244</v>
      </c>
      <c r="Q58" s="109" t="n">
        <v>33507</v>
      </c>
      <c r="R58" s="109" t="n">
        <v>35498</v>
      </c>
      <c r="S58" s="109" t="n">
        <v>37257</v>
      </c>
      <c r="T58" s="109" t="n">
        <v>38689</v>
      </c>
      <c r="U58" s="109" t="n">
        <v>39932</v>
      </c>
      <c r="V58" s="109" t="n">
        <v>41072</v>
      </c>
      <c r="W58" s="109" t="n">
        <v>42068</v>
      </c>
      <c r="X58" s="109" t="n">
        <v>42981</v>
      </c>
      <c r="Y58" s="109" t="n">
        <v>43454</v>
      </c>
      <c r="Z58" s="109" t="n">
        <v>44099</v>
      </c>
      <c r="AA58" s="109" t="n">
        <v>44484</v>
      </c>
      <c r="AB58" s="109" t="n">
        <v>44616</v>
      </c>
      <c r="AC58" s="109" t="n">
        <v>43586</v>
      </c>
      <c r="AD58" s="109" t="n">
        <v>43655</v>
      </c>
      <c r="AE58" s="109" t="n">
        <v>43400</v>
      </c>
      <c r="AF58" s="109" t="n">
        <v>43129</v>
      </c>
      <c r="AG58" s="109" t="n">
        <v>42677</v>
      </c>
      <c r="AH58" s="109" t="n">
        <v>42246</v>
      </c>
      <c r="AI58" s="109" t="n">
        <v>41811</v>
      </c>
      <c r="AJ58" s="109" t="n">
        <v>41462</v>
      </c>
      <c r="AK58" s="109" t="n">
        <v>41133</v>
      </c>
      <c r="AL58" s="109" t="n">
        <v>40901</v>
      </c>
      <c r="AM58" s="109" t="n">
        <v>40858</v>
      </c>
      <c r="AN58" s="109" t="n">
        <v>40872</v>
      </c>
      <c r="AO58" s="109" t="n">
        <v>40954</v>
      </c>
      <c r="AP58" s="109" t="n">
        <v>41109</v>
      </c>
      <c r="AQ58" s="109" t="n">
        <v>41341</v>
      </c>
      <c r="AR58" s="109" t="n">
        <v>41543</v>
      </c>
      <c r="AS58" s="109" t="n">
        <v>41750</v>
      </c>
      <c r="AT58" s="109" t="n">
        <v>41631</v>
      </c>
      <c r="AU58" s="109" t="n">
        <v>41200</v>
      </c>
      <c r="AV58" s="109" t="n">
        <v>40150</v>
      </c>
      <c r="AW58" s="109" t="n">
        <v>37812</v>
      </c>
      <c r="AX58" s="109" t="n">
        <v>34003</v>
      </c>
      <c r="AY58" s="109" t="n">
        <v>6516</v>
      </c>
      <c r="AZ58" s="109" t="n">
        <v>5046</v>
      </c>
      <c r="BA58" s="109" t="n">
        <v>4115</v>
      </c>
      <c r="BB58" s="109" t="n">
        <v>2101</v>
      </c>
      <c r="BC58" s="109" t="n">
        <v>1787</v>
      </c>
      <c r="BD58" s="109" t="n">
        <v>781</v>
      </c>
      <c r="BE58" s="109" t="n">
        <v>597</v>
      </c>
      <c r="BF58" s="109" t="n">
        <v>458</v>
      </c>
      <c r="BG58" s="109" t="n">
        <v>35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525635</v>
      </c>
      <c r="E59" s="109" t="n">
        <v>0</v>
      </c>
      <c r="F59" s="109" t="n">
        <v>0</v>
      </c>
      <c r="G59" s="109" t="n">
        <v>0</v>
      </c>
      <c r="H59" s="109" t="n">
        <v>1631</v>
      </c>
      <c r="I59" s="109" t="n">
        <v>2289</v>
      </c>
      <c r="J59" s="109" t="n">
        <v>3518</v>
      </c>
      <c r="K59" s="109" t="n">
        <v>5235</v>
      </c>
      <c r="L59" s="109" t="n">
        <v>15785</v>
      </c>
      <c r="M59" s="109" t="n">
        <v>20800</v>
      </c>
      <c r="N59" s="109" t="n">
        <v>24757</v>
      </c>
      <c r="O59" s="109" t="n">
        <v>27747</v>
      </c>
      <c r="P59" s="109" t="n">
        <v>30195</v>
      </c>
      <c r="Q59" s="109" t="n">
        <v>32383</v>
      </c>
      <c r="R59" s="109" t="n">
        <v>34285</v>
      </c>
      <c r="S59" s="109" t="n">
        <v>35986</v>
      </c>
      <c r="T59" s="109" t="n">
        <v>37400</v>
      </c>
      <c r="U59" s="109" t="n">
        <v>38653</v>
      </c>
      <c r="V59" s="109" t="n">
        <v>39804</v>
      </c>
      <c r="W59" s="109" t="n">
        <v>40856</v>
      </c>
      <c r="X59" s="109" t="n">
        <v>41874</v>
      </c>
      <c r="Y59" s="109" t="n">
        <v>42739</v>
      </c>
      <c r="Z59" s="109" t="n">
        <v>43144</v>
      </c>
      <c r="AA59" s="109" t="n">
        <v>43782</v>
      </c>
      <c r="AB59" s="109" t="n">
        <v>44151</v>
      </c>
      <c r="AC59" s="109" t="n">
        <v>44280</v>
      </c>
      <c r="AD59" s="109" t="n">
        <v>43242</v>
      </c>
      <c r="AE59" s="109" t="n">
        <v>43301</v>
      </c>
      <c r="AF59" s="109" t="n">
        <v>43038</v>
      </c>
      <c r="AG59" s="109" t="n">
        <v>42759</v>
      </c>
      <c r="AH59" s="109" t="n">
        <v>42357</v>
      </c>
      <c r="AI59" s="109" t="n">
        <v>41918</v>
      </c>
      <c r="AJ59" s="109" t="n">
        <v>41394</v>
      </c>
      <c r="AK59" s="109" t="n">
        <v>41053</v>
      </c>
      <c r="AL59" s="109" t="n">
        <v>40714</v>
      </c>
      <c r="AM59" s="109" t="n">
        <v>40474</v>
      </c>
      <c r="AN59" s="109" t="n">
        <v>40377</v>
      </c>
      <c r="AO59" s="109" t="n">
        <v>40308</v>
      </c>
      <c r="AP59" s="109" t="n">
        <v>40328</v>
      </c>
      <c r="AQ59" s="109" t="n">
        <v>40420</v>
      </c>
      <c r="AR59" s="109" t="n">
        <v>40527</v>
      </c>
      <c r="AS59" s="109" t="n">
        <v>40494</v>
      </c>
      <c r="AT59" s="109" t="n">
        <v>40418</v>
      </c>
      <c r="AU59" s="109" t="n">
        <v>40025</v>
      </c>
      <c r="AV59" s="109" t="n">
        <v>39182</v>
      </c>
      <c r="AW59" s="109" t="n">
        <v>37259</v>
      </c>
      <c r="AX59" s="109" t="n">
        <v>33426</v>
      </c>
      <c r="AY59" s="109" t="n">
        <v>6390</v>
      </c>
      <c r="AZ59" s="109" t="n">
        <v>4941</v>
      </c>
      <c r="BA59" s="109" t="n">
        <v>4074</v>
      </c>
      <c r="BB59" s="109" t="n">
        <v>2047</v>
      </c>
      <c r="BC59" s="109" t="n">
        <v>1739</v>
      </c>
      <c r="BD59" s="109" t="n">
        <v>764</v>
      </c>
      <c r="BE59" s="109" t="n">
        <v>581</v>
      </c>
      <c r="BF59" s="109" t="n">
        <v>446</v>
      </c>
      <c r="BG59" s="109" t="n">
        <v>34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498589</v>
      </c>
      <c r="E60" s="109" t="n">
        <v>0</v>
      </c>
      <c r="F60" s="109" t="n">
        <v>0</v>
      </c>
      <c r="G60" s="109" t="n">
        <v>0</v>
      </c>
      <c r="H60" s="109" t="n">
        <v>1586</v>
      </c>
      <c r="I60" s="109" t="n">
        <v>2223</v>
      </c>
      <c r="J60" s="109" t="n">
        <v>3414</v>
      </c>
      <c r="K60" s="109" t="n">
        <v>5089</v>
      </c>
      <c r="L60" s="109" t="n">
        <v>15336</v>
      </c>
      <c r="M60" s="109" t="n">
        <v>20184</v>
      </c>
      <c r="N60" s="109" t="n">
        <v>24003</v>
      </c>
      <c r="O60" s="109" t="n">
        <v>26932</v>
      </c>
      <c r="P60" s="109" t="n">
        <v>29228</v>
      </c>
      <c r="Q60" s="109" t="n">
        <v>31310</v>
      </c>
      <c r="R60" s="109" t="n">
        <v>33146</v>
      </c>
      <c r="S60" s="109" t="n">
        <v>34766</v>
      </c>
      <c r="T60" s="109" t="n">
        <v>36132</v>
      </c>
      <c r="U60" s="109" t="n">
        <v>37371</v>
      </c>
      <c r="V60" s="109" t="n">
        <v>38533</v>
      </c>
      <c r="W60" s="109" t="n">
        <v>39597</v>
      </c>
      <c r="X60" s="109" t="n">
        <v>40670</v>
      </c>
      <c r="Y60" s="109" t="n">
        <v>41637</v>
      </c>
      <c r="Z60" s="109" t="n">
        <v>42430</v>
      </c>
      <c r="AA60" s="109" t="n">
        <v>42832</v>
      </c>
      <c r="AB60" s="109" t="n">
        <v>43451</v>
      </c>
      <c r="AC60" s="109" t="n">
        <v>43814</v>
      </c>
      <c r="AD60" s="109" t="n">
        <v>43922</v>
      </c>
      <c r="AE60" s="109" t="n">
        <v>42890</v>
      </c>
      <c r="AF60" s="109" t="n">
        <v>42937</v>
      </c>
      <c r="AG60" s="109" t="n">
        <v>42666</v>
      </c>
      <c r="AH60" s="109" t="n">
        <v>42434</v>
      </c>
      <c r="AI60" s="109" t="n">
        <v>42026</v>
      </c>
      <c r="AJ60" s="109" t="n">
        <v>41500</v>
      </c>
      <c r="AK60" s="109" t="n">
        <v>40986</v>
      </c>
      <c r="AL60" s="109" t="n">
        <v>40635</v>
      </c>
      <c r="AM60" s="109" t="n">
        <v>40290</v>
      </c>
      <c r="AN60" s="109" t="n">
        <v>39998</v>
      </c>
      <c r="AO60" s="109" t="n">
        <v>39819</v>
      </c>
      <c r="AP60" s="109" t="n">
        <v>39691</v>
      </c>
      <c r="AQ60" s="109" t="n">
        <v>39651</v>
      </c>
      <c r="AR60" s="109" t="n">
        <v>39624</v>
      </c>
      <c r="AS60" s="109" t="n">
        <v>39504</v>
      </c>
      <c r="AT60" s="109" t="n">
        <v>39203</v>
      </c>
      <c r="AU60" s="109" t="n">
        <v>38858</v>
      </c>
      <c r="AV60" s="109" t="n">
        <v>38062</v>
      </c>
      <c r="AW60" s="109" t="n">
        <v>36358</v>
      </c>
      <c r="AX60" s="109" t="n">
        <v>32937</v>
      </c>
      <c r="AY60" s="109" t="n">
        <v>6282</v>
      </c>
      <c r="AZ60" s="109" t="n">
        <v>4845</v>
      </c>
      <c r="BA60" s="109" t="n">
        <v>3988</v>
      </c>
      <c r="BB60" s="109" t="n">
        <v>2026</v>
      </c>
      <c r="BC60" s="109" t="n">
        <v>1695</v>
      </c>
      <c r="BD60" s="109" t="n">
        <v>743</v>
      </c>
      <c r="BE60" s="109" t="n">
        <v>568</v>
      </c>
      <c r="BF60" s="109" t="n">
        <v>434</v>
      </c>
      <c r="BG60" s="109" t="n">
        <v>335</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471798</v>
      </c>
      <c r="E61" s="109" t="n">
        <v>0</v>
      </c>
      <c r="F61" s="109" t="n">
        <v>0</v>
      </c>
      <c r="G61" s="109" t="n">
        <v>0</v>
      </c>
      <c r="H61" s="109" t="n">
        <v>1545</v>
      </c>
      <c r="I61" s="109" t="n">
        <v>2164</v>
      </c>
      <c r="J61" s="109" t="n">
        <v>3319</v>
      </c>
      <c r="K61" s="109" t="n">
        <v>4945</v>
      </c>
      <c r="L61" s="109" t="n">
        <v>14929</v>
      </c>
      <c r="M61" s="109" t="n">
        <v>19622</v>
      </c>
      <c r="N61" s="109" t="n">
        <v>23305</v>
      </c>
      <c r="O61" s="109" t="n">
        <v>26124</v>
      </c>
      <c r="P61" s="109" t="n">
        <v>28377</v>
      </c>
      <c r="Q61" s="109" t="n">
        <v>30319</v>
      </c>
      <c r="R61" s="109" t="n">
        <v>32060</v>
      </c>
      <c r="S61" s="109" t="n">
        <v>33621</v>
      </c>
      <c r="T61" s="109" t="n">
        <v>34917</v>
      </c>
      <c r="U61" s="109" t="n">
        <v>36112</v>
      </c>
      <c r="V61" s="109" t="n">
        <v>37261</v>
      </c>
      <c r="W61" s="109" t="n">
        <v>38337</v>
      </c>
      <c r="X61" s="109" t="n">
        <v>39419</v>
      </c>
      <c r="Y61" s="109" t="n">
        <v>40441</v>
      </c>
      <c r="Z61" s="109" t="n">
        <v>41336</v>
      </c>
      <c r="AA61" s="109" t="n">
        <v>42120</v>
      </c>
      <c r="AB61" s="109" t="n">
        <v>42507</v>
      </c>
      <c r="AC61" s="109" t="n">
        <v>43116</v>
      </c>
      <c r="AD61" s="109" t="n">
        <v>43456</v>
      </c>
      <c r="AE61" s="109" t="n">
        <v>43557</v>
      </c>
      <c r="AF61" s="109" t="n">
        <v>42527</v>
      </c>
      <c r="AG61" s="109" t="n">
        <v>42563</v>
      </c>
      <c r="AH61" s="109" t="n">
        <v>42338</v>
      </c>
      <c r="AI61" s="109" t="n">
        <v>42099</v>
      </c>
      <c r="AJ61" s="109" t="n">
        <v>41606</v>
      </c>
      <c r="AK61" s="109" t="n">
        <v>41091</v>
      </c>
      <c r="AL61" s="109" t="n">
        <v>40569</v>
      </c>
      <c r="AM61" s="109" t="n">
        <v>40212</v>
      </c>
      <c r="AN61" s="109" t="n">
        <v>39816</v>
      </c>
      <c r="AO61" s="109" t="n">
        <v>39445</v>
      </c>
      <c r="AP61" s="109" t="n">
        <v>39210</v>
      </c>
      <c r="AQ61" s="109" t="n">
        <v>39025</v>
      </c>
      <c r="AR61" s="109" t="n">
        <v>38870</v>
      </c>
      <c r="AS61" s="109" t="n">
        <v>38623</v>
      </c>
      <c r="AT61" s="109" t="n">
        <v>38244</v>
      </c>
      <c r="AU61" s="109" t="n">
        <v>37690</v>
      </c>
      <c r="AV61" s="109" t="n">
        <v>36953</v>
      </c>
      <c r="AW61" s="109" t="n">
        <v>35318</v>
      </c>
      <c r="AX61" s="109" t="n">
        <v>32139</v>
      </c>
      <c r="AY61" s="109" t="n">
        <v>6189</v>
      </c>
      <c r="AZ61" s="109" t="n">
        <v>4762</v>
      </c>
      <c r="BA61" s="109" t="n">
        <v>3911</v>
      </c>
      <c r="BB61" s="109" t="n">
        <v>1984</v>
      </c>
      <c r="BC61" s="109" t="n">
        <v>1678</v>
      </c>
      <c r="BD61" s="109" t="n">
        <v>724</v>
      </c>
      <c r="BE61" s="109" t="n">
        <v>553</v>
      </c>
      <c r="BF61" s="109" t="n">
        <v>425</v>
      </c>
      <c r="BG61" s="109" t="n">
        <v>32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445307</v>
      </c>
      <c r="E62" s="109" t="n">
        <v>0</v>
      </c>
      <c r="F62" s="109" t="n">
        <v>0</v>
      </c>
      <c r="G62" s="109" t="n">
        <v>0</v>
      </c>
      <c r="H62" s="109" t="n">
        <v>1498</v>
      </c>
      <c r="I62" s="109" t="n">
        <v>2104</v>
      </c>
      <c r="J62" s="109" t="n">
        <v>3226</v>
      </c>
      <c r="K62" s="109" t="n">
        <v>4802</v>
      </c>
      <c r="L62" s="109" t="n">
        <v>14481</v>
      </c>
      <c r="M62" s="109" t="n">
        <v>19081</v>
      </c>
      <c r="N62" s="109" t="n">
        <v>22646</v>
      </c>
      <c r="O62" s="109" t="n">
        <v>25360</v>
      </c>
      <c r="P62" s="109" t="n">
        <v>27523</v>
      </c>
      <c r="Q62" s="109" t="n">
        <v>29433</v>
      </c>
      <c r="R62" s="109" t="n">
        <v>31046</v>
      </c>
      <c r="S62" s="109" t="n">
        <v>32523</v>
      </c>
      <c r="T62" s="109" t="n">
        <v>33769</v>
      </c>
      <c r="U62" s="109" t="n">
        <v>34899</v>
      </c>
      <c r="V62" s="109" t="n">
        <v>36007</v>
      </c>
      <c r="W62" s="109" t="n">
        <v>37073</v>
      </c>
      <c r="X62" s="109" t="n">
        <v>38165</v>
      </c>
      <c r="Y62" s="109" t="n">
        <v>39197</v>
      </c>
      <c r="Z62" s="109" t="n">
        <v>40148</v>
      </c>
      <c r="AA62" s="109" t="n">
        <v>41033</v>
      </c>
      <c r="AB62" s="109" t="n">
        <v>41797</v>
      </c>
      <c r="AC62" s="109" t="n">
        <v>42177</v>
      </c>
      <c r="AD62" s="109" t="n">
        <v>42760</v>
      </c>
      <c r="AE62" s="109" t="n">
        <v>43091</v>
      </c>
      <c r="AF62" s="109" t="n">
        <v>43182</v>
      </c>
      <c r="AG62" s="109" t="n">
        <v>42154</v>
      </c>
      <c r="AH62" s="109" t="n">
        <v>42233</v>
      </c>
      <c r="AI62" s="109" t="n">
        <v>42002</v>
      </c>
      <c r="AJ62" s="109" t="n">
        <v>41679</v>
      </c>
      <c r="AK62" s="109" t="n">
        <v>41196</v>
      </c>
      <c r="AL62" s="109" t="n">
        <v>40673</v>
      </c>
      <c r="AM62" s="109" t="n">
        <v>40146</v>
      </c>
      <c r="AN62" s="109" t="n">
        <v>39739</v>
      </c>
      <c r="AO62" s="109" t="n">
        <v>39266</v>
      </c>
      <c r="AP62" s="109" t="n">
        <v>38842</v>
      </c>
      <c r="AQ62" s="109" t="n">
        <v>38552</v>
      </c>
      <c r="AR62" s="109" t="n">
        <v>38255</v>
      </c>
      <c r="AS62" s="109" t="n">
        <v>37888</v>
      </c>
      <c r="AT62" s="109" t="n">
        <v>37391</v>
      </c>
      <c r="AU62" s="109" t="n">
        <v>36769</v>
      </c>
      <c r="AV62" s="109" t="n">
        <v>35842</v>
      </c>
      <c r="AW62" s="109" t="n">
        <v>34288</v>
      </c>
      <c r="AX62" s="109" t="n">
        <v>31219</v>
      </c>
      <c r="AY62" s="109" t="n">
        <v>6039</v>
      </c>
      <c r="AZ62" s="109" t="n">
        <v>4693</v>
      </c>
      <c r="BA62" s="109" t="n">
        <v>3844</v>
      </c>
      <c r="BB62" s="109" t="n">
        <v>1945</v>
      </c>
      <c r="BC62" s="109" t="n">
        <v>1642</v>
      </c>
      <c r="BD62" s="109" t="n">
        <v>717</v>
      </c>
      <c r="BE62" s="109" t="n">
        <v>539</v>
      </c>
      <c r="BF62" s="109" t="n">
        <v>413</v>
      </c>
      <c r="BG62" s="109" t="n">
        <v>31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419150</v>
      </c>
      <c r="E63" s="109" t="n">
        <v>0</v>
      </c>
      <c r="F63" s="109" t="n">
        <v>0</v>
      </c>
      <c r="G63" s="109" t="n">
        <v>0</v>
      </c>
      <c r="H63" s="109" t="n">
        <v>1448</v>
      </c>
      <c r="I63" s="109" t="n">
        <v>2038</v>
      </c>
      <c r="J63" s="109" t="n">
        <v>3131</v>
      </c>
      <c r="K63" s="109" t="n">
        <v>4660</v>
      </c>
      <c r="L63" s="109" t="n">
        <v>14023</v>
      </c>
      <c r="M63" s="109" t="n">
        <v>18494</v>
      </c>
      <c r="N63" s="109" t="n">
        <v>22002</v>
      </c>
      <c r="O63" s="109" t="n">
        <v>24630</v>
      </c>
      <c r="P63" s="109" t="n">
        <v>26710</v>
      </c>
      <c r="Q63" s="109" t="n">
        <v>28542</v>
      </c>
      <c r="R63" s="109" t="n">
        <v>30133</v>
      </c>
      <c r="S63" s="109" t="n">
        <v>31493</v>
      </c>
      <c r="T63" s="109" t="n">
        <v>32665</v>
      </c>
      <c r="U63" s="109" t="n">
        <v>33752</v>
      </c>
      <c r="V63" s="109" t="n">
        <v>34798</v>
      </c>
      <c r="W63" s="109" t="n">
        <v>35825</v>
      </c>
      <c r="X63" s="109" t="n">
        <v>36907</v>
      </c>
      <c r="Y63" s="109" t="n">
        <v>37950</v>
      </c>
      <c r="Z63" s="109" t="n">
        <v>38912</v>
      </c>
      <c r="AA63" s="109" t="n">
        <v>39852</v>
      </c>
      <c r="AB63" s="109" t="n">
        <v>40715</v>
      </c>
      <c r="AC63" s="109" t="n">
        <v>41469</v>
      </c>
      <c r="AD63" s="109" t="n">
        <v>41827</v>
      </c>
      <c r="AE63" s="109" t="n">
        <v>42399</v>
      </c>
      <c r="AF63" s="109" t="n">
        <v>42717</v>
      </c>
      <c r="AG63" s="109" t="n">
        <v>42798</v>
      </c>
      <c r="AH63" s="109" t="n">
        <v>41825</v>
      </c>
      <c r="AI63" s="109" t="n">
        <v>41894</v>
      </c>
      <c r="AJ63" s="109" t="n">
        <v>41583</v>
      </c>
      <c r="AK63" s="109" t="n">
        <v>41268</v>
      </c>
      <c r="AL63" s="109" t="n">
        <v>40777</v>
      </c>
      <c r="AM63" s="109" t="n">
        <v>40249</v>
      </c>
      <c r="AN63" s="109" t="n">
        <v>39674</v>
      </c>
      <c r="AO63" s="109" t="n">
        <v>39190</v>
      </c>
      <c r="AP63" s="109" t="n">
        <v>38665</v>
      </c>
      <c r="AQ63" s="109" t="n">
        <v>38190</v>
      </c>
      <c r="AR63" s="109" t="n">
        <v>37792</v>
      </c>
      <c r="AS63" s="109" t="n">
        <v>37289</v>
      </c>
      <c r="AT63" s="109" t="n">
        <v>36679</v>
      </c>
      <c r="AU63" s="109" t="n">
        <v>35948</v>
      </c>
      <c r="AV63" s="109" t="n">
        <v>34966</v>
      </c>
      <c r="AW63" s="109" t="n">
        <v>33258</v>
      </c>
      <c r="AX63" s="109" t="n">
        <v>30309</v>
      </c>
      <c r="AY63" s="109" t="n">
        <v>5866</v>
      </c>
      <c r="AZ63" s="109" t="n">
        <v>4579</v>
      </c>
      <c r="BA63" s="109" t="n">
        <v>3788</v>
      </c>
      <c r="BB63" s="109" t="n">
        <v>1911</v>
      </c>
      <c r="BC63" s="109" t="n">
        <v>1610</v>
      </c>
      <c r="BD63" s="109" t="n">
        <v>702</v>
      </c>
      <c r="BE63" s="109" t="n">
        <v>534</v>
      </c>
      <c r="BF63" s="109" t="n">
        <v>403</v>
      </c>
      <c r="BG63" s="109" t="n">
        <v>31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393355</v>
      </c>
      <c r="E64" s="109" t="n">
        <v>0</v>
      </c>
      <c r="F64" s="109" t="n">
        <v>0</v>
      </c>
      <c r="G64" s="109" t="n">
        <v>0</v>
      </c>
      <c r="H64" s="109" t="n">
        <v>1401</v>
      </c>
      <c r="I64" s="109" t="n">
        <v>1971</v>
      </c>
      <c r="J64" s="109" t="n">
        <v>3031</v>
      </c>
      <c r="K64" s="109" t="n">
        <v>4518</v>
      </c>
      <c r="L64" s="109" t="n">
        <v>13581</v>
      </c>
      <c r="M64" s="109" t="n">
        <v>17906</v>
      </c>
      <c r="N64" s="109" t="n">
        <v>21320</v>
      </c>
      <c r="O64" s="109" t="n">
        <v>23919</v>
      </c>
      <c r="P64" s="109" t="n">
        <v>25933</v>
      </c>
      <c r="Q64" s="109" t="n">
        <v>27693</v>
      </c>
      <c r="R64" s="109" t="n">
        <v>29217</v>
      </c>
      <c r="S64" s="109" t="n">
        <v>30562</v>
      </c>
      <c r="T64" s="109" t="n">
        <v>31630</v>
      </c>
      <c r="U64" s="109" t="n">
        <v>32649</v>
      </c>
      <c r="V64" s="109" t="n">
        <v>33655</v>
      </c>
      <c r="W64" s="109" t="n">
        <v>34624</v>
      </c>
      <c r="X64" s="109" t="n">
        <v>35666</v>
      </c>
      <c r="Y64" s="109" t="n">
        <v>36699</v>
      </c>
      <c r="Z64" s="109" t="n">
        <v>37674</v>
      </c>
      <c r="AA64" s="109" t="n">
        <v>38625</v>
      </c>
      <c r="AB64" s="109" t="n">
        <v>39543</v>
      </c>
      <c r="AC64" s="109" t="n">
        <v>40395</v>
      </c>
      <c r="AD64" s="109" t="n">
        <v>41122</v>
      </c>
      <c r="AE64" s="109" t="n">
        <v>41472</v>
      </c>
      <c r="AF64" s="109" t="n">
        <v>42029</v>
      </c>
      <c r="AG64" s="109" t="n">
        <v>42335</v>
      </c>
      <c r="AH64" s="109" t="n">
        <v>42458</v>
      </c>
      <c r="AI64" s="109" t="n">
        <v>41488</v>
      </c>
      <c r="AJ64" s="109" t="n">
        <v>41476</v>
      </c>
      <c r="AK64" s="109" t="n">
        <v>41173</v>
      </c>
      <c r="AL64" s="109" t="n">
        <v>40849</v>
      </c>
      <c r="AM64" s="109" t="n">
        <v>40352</v>
      </c>
      <c r="AN64" s="109" t="n">
        <v>39776</v>
      </c>
      <c r="AO64" s="109" t="n">
        <v>39126</v>
      </c>
      <c r="AP64" s="109" t="n">
        <v>38590</v>
      </c>
      <c r="AQ64" s="109" t="n">
        <v>38017</v>
      </c>
      <c r="AR64" s="109" t="n">
        <v>37437</v>
      </c>
      <c r="AS64" s="109" t="n">
        <v>36837</v>
      </c>
      <c r="AT64" s="109" t="n">
        <v>36099</v>
      </c>
      <c r="AU64" s="109" t="n">
        <v>35264</v>
      </c>
      <c r="AV64" s="109" t="n">
        <v>34186</v>
      </c>
      <c r="AW64" s="109" t="n">
        <v>32445</v>
      </c>
      <c r="AX64" s="109" t="n">
        <v>29398</v>
      </c>
      <c r="AY64" s="109" t="n">
        <v>5695</v>
      </c>
      <c r="AZ64" s="109" t="n">
        <v>4447</v>
      </c>
      <c r="BA64" s="109" t="n">
        <v>3696</v>
      </c>
      <c r="BB64" s="109" t="n">
        <v>1883</v>
      </c>
      <c r="BC64" s="109" t="n">
        <v>1582</v>
      </c>
      <c r="BD64" s="109" t="n">
        <v>688</v>
      </c>
      <c r="BE64" s="109" t="n">
        <v>522</v>
      </c>
      <c r="BF64" s="109" t="n">
        <v>399</v>
      </c>
      <c r="BG64" s="109" t="n">
        <v>303</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367942</v>
      </c>
      <c r="E65" s="109" t="n">
        <v>0</v>
      </c>
      <c r="F65" s="109" t="n">
        <v>0</v>
      </c>
      <c r="G65" s="109" t="n">
        <v>0</v>
      </c>
      <c r="H65" s="109" t="n">
        <v>1357</v>
      </c>
      <c r="I65" s="109" t="n">
        <v>1907</v>
      </c>
      <c r="J65" s="109" t="n">
        <v>2932</v>
      </c>
      <c r="K65" s="109" t="n">
        <v>4374</v>
      </c>
      <c r="L65" s="109" t="n">
        <v>13154</v>
      </c>
      <c r="M65" s="109" t="n">
        <v>17340</v>
      </c>
      <c r="N65" s="109" t="n">
        <v>20641</v>
      </c>
      <c r="O65" s="109" t="n">
        <v>23175</v>
      </c>
      <c r="P65" s="109" t="n">
        <v>25179</v>
      </c>
      <c r="Q65" s="109" t="n">
        <v>26883</v>
      </c>
      <c r="R65" s="109" t="n">
        <v>28345</v>
      </c>
      <c r="S65" s="109" t="n">
        <v>29632</v>
      </c>
      <c r="T65" s="109" t="n">
        <v>30693</v>
      </c>
      <c r="U65" s="109" t="n">
        <v>31614</v>
      </c>
      <c r="V65" s="109" t="n">
        <v>32555</v>
      </c>
      <c r="W65" s="109" t="n">
        <v>33487</v>
      </c>
      <c r="X65" s="109" t="n">
        <v>34470</v>
      </c>
      <c r="Y65" s="109" t="n">
        <v>35466</v>
      </c>
      <c r="Z65" s="109" t="n">
        <v>36433</v>
      </c>
      <c r="AA65" s="109" t="n">
        <v>37396</v>
      </c>
      <c r="AB65" s="109" t="n">
        <v>38325</v>
      </c>
      <c r="AC65" s="109" t="n">
        <v>39230</v>
      </c>
      <c r="AD65" s="109" t="n">
        <v>40056</v>
      </c>
      <c r="AE65" s="109" t="n">
        <v>40771</v>
      </c>
      <c r="AF65" s="109" t="n">
        <v>41109</v>
      </c>
      <c r="AG65" s="109" t="n">
        <v>41651</v>
      </c>
      <c r="AH65" s="109" t="n">
        <v>41995</v>
      </c>
      <c r="AI65" s="109" t="n">
        <v>42111</v>
      </c>
      <c r="AJ65" s="109" t="n">
        <v>41074</v>
      </c>
      <c r="AK65" s="109" t="n">
        <v>41068</v>
      </c>
      <c r="AL65" s="109" t="n">
        <v>40755</v>
      </c>
      <c r="AM65" s="109" t="n">
        <v>40423</v>
      </c>
      <c r="AN65" s="109" t="n">
        <v>39878</v>
      </c>
      <c r="AO65" s="109" t="n">
        <v>39227</v>
      </c>
      <c r="AP65" s="109" t="n">
        <v>38528</v>
      </c>
      <c r="AQ65" s="109" t="n">
        <v>37943</v>
      </c>
      <c r="AR65" s="109" t="n">
        <v>37267</v>
      </c>
      <c r="AS65" s="109" t="n">
        <v>36492</v>
      </c>
      <c r="AT65" s="109" t="n">
        <v>35662</v>
      </c>
      <c r="AU65" s="109" t="n">
        <v>34705</v>
      </c>
      <c r="AV65" s="109" t="n">
        <v>33534</v>
      </c>
      <c r="AW65" s="109" t="n">
        <v>31720</v>
      </c>
      <c r="AX65" s="109" t="n">
        <v>28680</v>
      </c>
      <c r="AY65" s="109" t="n">
        <v>5524</v>
      </c>
      <c r="AZ65" s="109" t="n">
        <v>4318</v>
      </c>
      <c r="BA65" s="109" t="n">
        <v>3590</v>
      </c>
      <c r="BB65" s="109" t="n">
        <v>1836</v>
      </c>
      <c r="BC65" s="109" t="n">
        <v>1559</v>
      </c>
      <c r="BD65" s="109" t="n">
        <v>676</v>
      </c>
      <c r="BE65" s="109" t="n">
        <v>512</v>
      </c>
      <c r="BF65" s="109" t="n">
        <v>390</v>
      </c>
      <c r="BG65" s="109" t="n">
        <v>29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342923</v>
      </c>
      <c r="E66" s="109" t="n">
        <v>0</v>
      </c>
      <c r="F66" s="109" t="n">
        <v>0</v>
      </c>
      <c r="G66" s="109" t="n">
        <v>0</v>
      </c>
      <c r="H66" s="109" t="n">
        <v>1320</v>
      </c>
      <c r="I66" s="109" t="n">
        <v>1850</v>
      </c>
      <c r="J66" s="109" t="n">
        <v>2843</v>
      </c>
      <c r="K66" s="109" t="n">
        <v>4239</v>
      </c>
      <c r="L66" s="109" t="n">
        <v>12777</v>
      </c>
      <c r="M66" s="109" t="n">
        <v>16813</v>
      </c>
      <c r="N66" s="109" t="n">
        <v>20003</v>
      </c>
      <c r="O66" s="109" t="n">
        <v>22449</v>
      </c>
      <c r="P66" s="109" t="n">
        <v>24403</v>
      </c>
      <c r="Q66" s="109" t="n">
        <v>26104</v>
      </c>
      <c r="R66" s="109" t="n">
        <v>27519</v>
      </c>
      <c r="S66" s="109" t="n">
        <v>28751</v>
      </c>
      <c r="T66" s="109" t="n">
        <v>29762</v>
      </c>
      <c r="U66" s="109" t="n">
        <v>30680</v>
      </c>
      <c r="V66" s="109" t="n">
        <v>31527</v>
      </c>
      <c r="W66" s="109" t="n">
        <v>32396</v>
      </c>
      <c r="X66" s="109" t="n">
        <v>33342</v>
      </c>
      <c r="Y66" s="109" t="n">
        <v>34280</v>
      </c>
      <c r="Z66" s="109" t="n">
        <v>35211</v>
      </c>
      <c r="AA66" s="109" t="n">
        <v>36165</v>
      </c>
      <c r="AB66" s="109" t="n">
        <v>37107</v>
      </c>
      <c r="AC66" s="109" t="n">
        <v>38023</v>
      </c>
      <c r="AD66" s="109" t="n">
        <v>38902</v>
      </c>
      <c r="AE66" s="109" t="n">
        <v>39714</v>
      </c>
      <c r="AF66" s="109" t="n">
        <v>40414</v>
      </c>
      <c r="AG66" s="109" t="n">
        <v>40739</v>
      </c>
      <c r="AH66" s="109" t="n">
        <v>41315</v>
      </c>
      <c r="AI66" s="109" t="n">
        <v>41651</v>
      </c>
      <c r="AJ66" s="109" t="n">
        <v>41691</v>
      </c>
      <c r="AK66" s="109" t="n">
        <v>40670</v>
      </c>
      <c r="AL66" s="109" t="n">
        <v>40651</v>
      </c>
      <c r="AM66" s="109" t="n">
        <v>40330</v>
      </c>
      <c r="AN66" s="109" t="n">
        <v>39948</v>
      </c>
      <c r="AO66" s="109" t="n">
        <v>39328</v>
      </c>
      <c r="AP66" s="109" t="n">
        <v>38627</v>
      </c>
      <c r="AQ66" s="109" t="n">
        <v>37882</v>
      </c>
      <c r="AR66" s="109" t="n">
        <v>37196</v>
      </c>
      <c r="AS66" s="109" t="n">
        <v>36326</v>
      </c>
      <c r="AT66" s="109" t="n">
        <v>35327</v>
      </c>
      <c r="AU66" s="109" t="n">
        <v>34285</v>
      </c>
      <c r="AV66" s="109" t="n">
        <v>33002</v>
      </c>
      <c r="AW66" s="109" t="n">
        <v>31115</v>
      </c>
      <c r="AX66" s="109" t="n">
        <v>28039</v>
      </c>
      <c r="AY66" s="109" t="n">
        <v>5389</v>
      </c>
      <c r="AZ66" s="109" t="n">
        <v>4188</v>
      </c>
      <c r="BA66" s="109" t="n">
        <v>3485</v>
      </c>
      <c r="BB66" s="109" t="n">
        <v>1783</v>
      </c>
      <c r="BC66" s="109" t="n">
        <v>1520</v>
      </c>
      <c r="BD66" s="109" t="n">
        <v>666</v>
      </c>
      <c r="BE66" s="109" t="n">
        <v>503</v>
      </c>
      <c r="BF66" s="109" t="n">
        <v>382</v>
      </c>
      <c r="BG66" s="109" t="n">
        <v>29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318299</v>
      </c>
      <c r="E67" s="109" t="n">
        <v>0</v>
      </c>
      <c r="F67" s="109" t="n">
        <v>0</v>
      </c>
      <c r="G67" s="109" t="n">
        <v>0</v>
      </c>
      <c r="H67" s="109" t="n">
        <v>1287</v>
      </c>
      <c r="I67" s="109" t="n">
        <v>1801</v>
      </c>
      <c r="J67" s="109" t="n">
        <v>2762</v>
      </c>
      <c r="K67" s="109" t="n">
        <v>4118</v>
      </c>
      <c r="L67" s="109" t="n">
        <v>12435</v>
      </c>
      <c r="M67" s="109" t="n">
        <v>16346</v>
      </c>
      <c r="N67" s="109" t="n">
        <v>19413</v>
      </c>
      <c r="O67" s="109" t="n">
        <v>21770</v>
      </c>
      <c r="P67" s="109" t="n">
        <v>23651</v>
      </c>
      <c r="Q67" s="109" t="n">
        <v>25310</v>
      </c>
      <c r="R67" s="109" t="n">
        <v>26727</v>
      </c>
      <c r="S67" s="109" t="n">
        <v>27917</v>
      </c>
      <c r="T67" s="109" t="n">
        <v>28881</v>
      </c>
      <c r="U67" s="109" t="n">
        <v>29753</v>
      </c>
      <c r="V67" s="109" t="n">
        <v>30598</v>
      </c>
      <c r="W67" s="109" t="n">
        <v>31376</v>
      </c>
      <c r="X67" s="109" t="n">
        <v>32260</v>
      </c>
      <c r="Y67" s="109" t="n">
        <v>33161</v>
      </c>
      <c r="Z67" s="109" t="n">
        <v>34036</v>
      </c>
      <c r="AA67" s="109" t="n">
        <v>34955</v>
      </c>
      <c r="AB67" s="109" t="n">
        <v>35888</v>
      </c>
      <c r="AC67" s="109" t="n">
        <v>36816</v>
      </c>
      <c r="AD67" s="109" t="n">
        <v>37705</v>
      </c>
      <c r="AE67" s="109" t="n">
        <v>38570</v>
      </c>
      <c r="AF67" s="109" t="n">
        <v>39366</v>
      </c>
      <c r="AG67" s="109" t="n">
        <v>40049</v>
      </c>
      <c r="AH67" s="109" t="n">
        <v>40410</v>
      </c>
      <c r="AI67" s="109" t="n">
        <v>40976</v>
      </c>
      <c r="AJ67" s="109" t="n">
        <v>41235</v>
      </c>
      <c r="AK67" s="109" t="n">
        <v>41281</v>
      </c>
      <c r="AL67" s="109" t="n">
        <v>40257</v>
      </c>
      <c r="AM67" s="109" t="n">
        <v>40227</v>
      </c>
      <c r="AN67" s="109" t="n">
        <v>39856</v>
      </c>
      <c r="AO67" s="109" t="n">
        <v>39397</v>
      </c>
      <c r="AP67" s="109" t="n">
        <v>38727</v>
      </c>
      <c r="AQ67" s="109" t="n">
        <v>37980</v>
      </c>
      <c r="AR67" s="109" t="n">
        <v>37136</v>
      </c>
      <c r="AS67" s="109" t="n">
        <v>36257</v>
      </c>
      <c r="AT67" s="109" t="n">
        <v>35167</v>
      </c>
      <c r="AU67" s="109" t="n">
        <v>33963</v>
      </c>
      <c r="AV67" s="109" t="n">
        <v>32602</v>
      </c>
      <c r="AW67" s="109" t="n">
        <v>30621</v>
      </c>
      <c r="AX67" s="109" t="n">
        <v>27504</v>
      </c>
      <c r="AY67" s="109" t="n">
        <v>5269</v>
      </c>
      <c r="AZ67" s="109" t="n">
        <v>4086</v>
      </c>
      <c r="BA67" s="109" t="n">
        <v>3380</v>
      </c>
      <c r="BB67" s="109" t="n">
        <v>1731</v>
      </c>
      <c r="BC67" s="109" t="n">
        <v>1476</v>
      </c>
      <c r="BD67" s="109" t="n">
        <v>649</v>
      </c>
      <c r="BE67" s="109" t="n">
        <v>495</v>
      </c>
      <c r="BF67" s="109" t="n">
        <v>376</v>
      </c>
      <c r="BG67" s="109" t="n">
        <v>287</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294069</v>
      </c>
      <c r="E68" s="109" t="n">
        <v>0</v>
      </c>
      <c r="F68" s="109" t="n">
        <v>0</v>
      </c>
      <c r="G68" s="109" t="n">
        <v>0</v>
      </c>
      <c r="H68" s="109" t="n">
        <v>1260</v>
      </c>
      <c r="I68" s="109" t="n">
        <v>1758</v>
      </c>
      <c r="J68" s="109" t="n">
        <v>2694</v>
      </c>
      <c r="K68" s="109" t="n">
        <v>4011</v>
      </c>
      <c r="L68" s="109" t="n">
        <v>12139</v>
      </c>
      <c r="M68" s="109" t="n">
        <v>15930</v>
      </c>
      <c r="N68" s="109" t="n">
        <v>18893</v>
      </c>
      <c r="O68" s="109" t="n">
        <v>21146</v>
      </c>
      <c r="P68" s="109" t="n">
        <v>22953</v>
      </c>
      <c r="Q68" s="109" t="n">
        <v>24546</v>
      </c>
      <c r="R68" s="109" t="n">
        <v>25927</v>
      </c>
      <c r="S68" s="109" t="n">
        <v>27123</v>
      </c>
      <c r="T68" s="109" t="n">
        <v>28051</v>
      </c>
      <c r="U68" s="109" t="n">
        <v>28878</v>
      </c>
      <c r="V68" s="109" t="n">
        <v>29679</v>
      </c>
      <c r="W68" s="109" t="n">
        <v>30456</v>
      </c>
      <c r="X68" s="109" t="n">
        <v>31249</v>
      </c>
      <c r="Y68" s="109" t="n">
        <v>32089</v>
      </c>
      <c r="Z68" s="109" t="n">
        <v>32928</v>
      </c>
      <c r="AA68" s="109" t="n">
        <v>33792</v>
      </c>
      <c r="AB68" s="109" t="n">
        <v>34690</v>
      </c>
      <c r="AC68" s="109" t="n">
        <v>35609</v>
      </c>
      <c r="AD68" s="109" t="n">
        <v>36510</v>
      </c>
      <c r="AE68" s="109" t="n">
        <v>37386</v>
      </c>
      <c r="AF68" s="109" t="n">
        <v>38233</v>
      </c>
      <c r="AG68" s="109" t="n">
        <v>39011</v>
      </c>
      <c r="AH68" s="109" t="n">
        <v>39726</v>
      </c>
      <c r="AI68" s="109" t="n">
        <v>40078</v>
      </c>
      <c r="AJ68" s="109" t="n">
        <v>40567</v>
      </c>
      <c r="AK68" s="109" t="n">
        <v>40830</v>
      </c>
      <c r="AL68" s="109" t="n">
        <v>40862</v>
      </c>
      <c r="AM68" s="109" t="n">
        <v>39838</v>
      </c>
      <c r="AN68" s="109" t="n">
        <v>39755</v>
      </c>
      <c r="AO68" s="109" t="n">
        <v>39306</v>
      </c>
      <c r="AP68" s="109" t="n">
        <v>38795</v>
      </c>
      <c r="AQ68" s="109" t="n">
        <v>38078</v>
      </c>
      <c r="AR68" s="109" t="n">
        <v>37232</v>
      </c>
      <c r="AS68" s="109" t="n">
        <v>36199</v>
      </c>
      <c r="AT68" s="109" t="n">
        <v>35100</v>
      </c>
      <c r="AU68" s="109" t="n">
        <v>33810</v>
      </c>
      <c r="AV68" s="109" t="n">
        <v>32297</v>
      </c>
      <c r="AW68" s="109" t="n">
        <v>30250</v>
      </c>
      <c r="AX68" s="109" t="n">
        <v>27067</v>
      </c>
      <c r="AY68" s="109" t="n">
        <v>5168</v>
      </c>
      <c r="AZ68" s="109" t="n">
        <v>3994</v>
      </c>
      <c r="BA68" s="109" t="n">
        <v>3298</v>
      </c>
      <c r="BB68" s="109" t="n">
        <v>1679</v>
      </c>
      <c r="BC68" s="109" t="n">
        <v>1433</v>
      </c>
      <c r="BD68" s="109" t="n">
        <v>630</v>
      </c>
      <c r="BE68" s="109" t="n">
        <v>482</v>
      </c>
      <c r="BF68" s="109" t="n">
        <v>370</v>
      </c>
      <c r="BG68" s="109" t="n">
        <v>282</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270224</v>
      </c>
      <c r="E69" s="109" t="n">
        <v>0</v>
      </c>
      <c r="F69" s="109" t="n">
        <v>0</v>
      </c>
      <c r="G69" s="109" t="n">
        <v>0</v>
      </c>
      <c r="H69" s="109" t="n">
        <v>1237</v>
      </c>
      <c r="I69" s="109" t="n">
        <v>1723</v>
      </c>
      <c r="J69" s="109" t="n">
        <v>2636</v>
      </c>
      <c r="K69" s="109" t="n">
        <v>3921</v>
      </c>
      <c r="L69" s="109" t="n">
        <v>11889</v>
      </c>
      <c r="M69" s="109" t="n">
        <v>15574</v>
      </c>
      <c r="N69" s="109" t="n">
        <v>18435</v>
      </c>
      <c r="O69" s="109" t="n">
        <v>20600</v>
      </c>
      <c r="P69" s="109" t="n">
        <v>22315</v>
      </c>
      <c r="Q69" s="109" t="n">
        <v>23839</v>
      </c>
      <c r="R69" s="109" t="n">
        <v>25160</v>
      </c>
      <c r="S69" s="109" t="n">
        <v>26324</v>
      </c>
      <c r="T69" s="109" t="n">
        <v>27262</v>
      </c>
      <c r="U69" s="109" t="n">
        <v>28055</v>
      </c>
      <c r="V69" s="109" t="n">
        <v>28813</v>
      </c>
      <c r="W69" s="109" t="n">
        <v>29547</v>
      </c>
      <c r="X69" s="109" t="n">
        <v>30339</v>
      </c>
      <c r="Y69" s="109" t="n">
        <v>31090</v>
      </c>
      <c r="Z69" s="109" t="n">
        <v>31869</v>
      </c>
      <c r="AA69" s="109" t="n">
        <v>32697</v>
      </c>
      <c r="AB69" s="109" t="n">
        <v>33539</v>
      </c>
      <c r="AC69" s="109" t="n">
        <v>34423</v>
      </c>
      <c r="AD69" s="109" t="n">
        <v>35316</v>
      </c>
      <c r="AE69" s="109" t="n">
        <v>36202</v>
      </c>
      <c r="AF69" s="109" t="n">
        <v>37060</v>
      </c>
      <c r="AG69" s="109" t="n">
        <v>37889</v>
      </c>
      <c r="AH69" s="109" t="n">
        <v>38697</v>
      </c>
      <c r="AI69" s="109" t="n">
        <v>39400</v>
      </c>
      <c r="AJ69" s="109" t="n">
        <v>39678</v>
      </c>
      <c r="AK69" s="109" t="n">
        <v>40168</v>
      </c>
      <c r="AL69" s="109" t="n">
        <v>40415</v>
      </c>
      <c r="AM69" s="109" t="n">
        <v>40437</v>
      </c>
      <c r="AN69" s="109" t="n">
        <v>39371</v>
      </c>
      <c r="AO69" s="109" t="n">
        <v>39207</v>
      </c>
      <c r="AP69" s="109" t="n">
        <v>38706</v>
      </c>
      <c r="AQ69" s="109" t="n">
        <v>38145</v>
      </c>
      <c r="AR69" s="109" t="n">
        <v>37329</v>
      </c>
      <c r="AS69" s="109" t="n">
        <v>36293</v>
      </c>
      <c r="AT69" s="109" t="n">
        <v>35045</v>
      </c>
      <c r="AU69" s="109" t="n">
        <v>33746</v>
      </c>
      <c r="AV69" s="109" t="n">
        <v>32152</v>
      </c>
      <c r="AW69" s="109" t="n">
        <v>29968</v>
      </c>
      <c r="AX69" s="109" t="n">
        <v>26739</v>
      </c>
      <c r="AY69" s="109" t="n">
        <v>5086</v>
      </c>
      <c r="AZ69" s="109" t="n">
        <v>3918</v>
      </c>
      <c r="BA69" s="109" t="n">
        <v>3224</v>
      </c>
      <c r="BB69" s="109" t="n">
        <v>1638</v>
      </c>
      <c r="BC69" s="109" t="n">
        <v>1390</v>
      </c>
      <c r="BD69" s="109" t="n">
        <v>611</v>
      </c>
      <c r="BE69" s="109" t="n">
        <v>468</v>
      </c>
      <c r="BF69" s="109" t="n">
        <v>360</v>
      </c>
      <c r="BG69" s="109" t="n">
        <v>278</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246753</v>
      </c>
      <c r="E70" s="109" t="n">
        <v>0</v>
      </c>
      <c r="F70" s="109" t="n">
        <v>0</v>
      </c>
      <c r="G70" s="109" t="n">
        <v>0</v>
      </c>
      <c r="H70" s="109" t="n">
        <v>1220</v>
      </c>
      <c r="I70" s="109" t="n">
        <v>1694</v>
      </c>
      <c r="J70" s="109" t="n">
        <v>2589</v>
      </c>
      <c r="K70" s="109" t="n">
        <v>3846</v>
      </c>
      <c r="L70" s="109" t="n">
        <v>11689</v>
      </c>
      <c r="M70" s="109" t="n">
        <v>15278</v>
      </c>
      <c r="N70" s="109" t="n">
        <v>18046</v>
      </c>
      <c r="O70" s="109" t="n">
        <v>20123</v>
      </c>
      <c r="P70" s="109" t="n">
        <v>21760</v>
      </c>
      <c r="Q70" s="109" t="n">
        <v>23199</v>
      </c>
      <c r="R70" s="109" t="n">
        <v>24455</v>
      </c>
      <c r="S70" s="109" t="n">
        <v>25563</v>
      </c>
      <c r="T70" s="109" t="n">
        <v>26471</v>
      </c>
      <c r="U70" s="109" t="n">
        <v>27276</v>
      </c>
      <c r="V70" s="109" t="n">
        <v>28001</v>
      </c>
      <c r="W70" s="109" t="n">
        <v>28693</v>
      </c>
      <c r="X70" s="109" t="n">
        <v>29441</v>
      </c>
      <c r="Y70" s="109" t="n">
        <v>30190</v>
      </c>
      <c r="Z70" s="109" t="n">
        <v>30882</v>
      </c>
      <c r="AA70" s="109" t="n">
        <v>31649</v>
      </c>
      <c r="AB70" s="109" t="n">
        <v>32456</v>
      </c>
      <c r="AC70" s="109" t="n">
        <v>33286</v>
      </c>
      <c r="AD70" s="109" t="n">
        <v>34143</v>
      </c>
      <c r="AE70" s="109" t="n">
        <v>35020</v>
      </c>
      <c r="AF70" s="109" t="n">
        <v>35889</v>
      </c>
      <c r="AG70" s="109" t="n">
        <v>36729</v>
      </c>
      <c r="AH70" s="109" t="n">
        <v>37586</v>
      </c>
      <c r="AI70" s="109" t="n">
        <v>38381</v>
      </c>
      <c r="AJ70" s="109" t="n">
        <v>39007</v>
      </c>
      <c r="AK70" s="109" t="n">
        <v>39288</v>
      </c>
      <c r="AL70" s="109" t="n">
        <v>39760</v>
      </c>
      <c r="AM70" s="109" t="n">
        <v>39994</v>
      </c>
      <c r="AN70" s="109" t="n">
        <v>39963</v>
      </c>
      <c r="AO70" s="109" t="n">
        <v>38828</v>
      </c>
      <c r="AP70" s="109" t="n">
        <v>38608</v>
      </c>
      <c r="AQ70" s="109" t="n">
        <v>38058</v>
      </c>
      <c r="AR70" s="109" t="n">
        <v>37394</v>
      </c>
      <c r="AS70" s="109" t="n">
        <v>36388</v>
      </c>
      <c r="AT70" s="109" t="n">
        <v>35137</v>
      </c>
      <c r="AU70" s="109" t="n">
        <v>33693</v>
      </c>
      <c r="AV70" s="109" t="n">
        <v>32091</v>
      </c>
      <c r="AW70" s="109" t="n">
        <v>29833</v>
      </c>
      <c r="AX70" s="109" t="n">
        <v>26490</v>
      </c>
      <c r="AY70" s="109" t="n">
        <v>5024</v>
      </c>
      <c r="AZ70" s="109" t="n">
        <v>3856</v>
      </c>
      <c r="BA70" s="109" t="n">
        <v>3162</v>
      </c>
      <c r="BB70" s="109" t="n">
        <v>1601</v>
      </c>
      <c r="BC70" s="109" t="n">
        <v>1356</v>
      </c>
      <c r="BD70" s="109" t="n">
        <v>593</v>
      </c>
      <c r="BE70" s="109" t="n">
        <v>454</v>
      </c>
      <c r="BF70" s="109" t="n">
        <v>350</v>
      </c>
      <c r="BG70" s="109" t="n">
        <v>271</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223642</v>
      </c>
      <c r="E71" s="109" t="n">
        <v>0</v>
      </c>
      <c r="F71" s="109" t="n">
        <v>0</v>
      </c>
      <c r="G71" s="109" t="n">
        <v>0</v>
      </c>
      <c r="H71" s="109" t="n">
        <v>1206</v>
      </c>
      <c r="I71" s="109" t="n">
        <v>1672</v>
      </c>
      <c r="J71" s="109" t="n">
        <v>2551</v>
      </c>
      <c r="K71" s="109" t="n">
        <v>3785</v>
      </c>
      <c r="L71" s="109" t="n">
        <v>11530</v>
      </c>
      <c r="M71" s="109" t="n">
        <v>15042</v>
      </c>
      <c r="N71" s="109" t="n">
        <v>17726</v>
      </c>
      <c r="O71" s="109" t="n">
        <v>19721</v>
      </c>
      <c r="P71" s="109" t="n">
        <v>21277</v>
      </c>
      <c r="Q71" s="109" t="n">
        <v>22643</v>
      </c>
      <c r="R71" s="109" t="n">
        <v>23819</v>
      </c>
      <c r="S71" s="109" t="n">
        <v>24865</v>
      </c>
      <c r="T71" s="109" t="n">
        <v>25721</v>
      </c>
      <c r="U71" s="109" t="n">
        <v>26497</v>
      </c>
      <c r="V71" s="109" t="n">
        <v>27232</v>
      </c>
      <c r="W71" s="109" t="n">
        <v>27893</v>
      </c>
      <c r="X71" s="109" t="n">
        <v>28599</v>
      </c>
      <c r="Y71" s="109" t="n">
        <v>29304</v>
      </c>
      <c r="Z71" s="109" t="n">
        <v>29993</v>
      </c>
      <c r="AA71" s="109" t="n">
        <v>30674</v>
      </c>
      <c r="AB71" s="109" t="n">
        <v>31422</v>
      </c>
      <c r="AC71" s="109" t="n">
        <v>32215</v>
      </c>
      <c r="AD71" s="109" t="n">
        <v>33018</v>
      </c>
      <c r="AE71" s="109" t="n">
        <v>33860</v>
      </c>
      <c r="AF71" s="109" t="n">
        <v>34719</v>
      </c>
      <c r="AG71" s="109" t="n">
        <v>35570</v>
      </c>
      <c r="AH71" s="109" t="n">
        <v>36437</v>
      </c>
      <c r="AI71" s="109" t="n">
        <v>37280</v>
      </c>
      <c r="AJ71" s="109" t="n">
        <v>37998</v>
      </c>
      <c r="AK71" s="109" t="n">
        <v>38623</v>
      </c>
      <c r="AL71" s="109" t="n">
        <v>38889</v>
      </c>
      <c r="AM71" s="109" t="n">
        <v>39346</v>
      </c>
      <c r="AN71" s="109" t="n">
        <v>39525</v>
      </c>
      <c r="AO71" s="109" t="n">
        <v>39412</v>
      </c>
      <c r="AP71" s="109" t="n">
        <v>38237</v>
      </c>
      <c r="AQ71" s="109" t="n">
        <v>37963</v>
      </c>
      <c r="AR71" s="109" t="n">
        <v>37309</v>
      </c>
      <c r="AS71" s="109" t="n">
        <v>36452</v>
      </c>
      <c r="AT71" s="109" t="n">
        <v>35228</v>
      </c>
      <c r="AU71" s="109" t="n">
        <v>33782</v>
      </c>
      <c r="AV71" s="109" t="n">
        <v>32042</v>
      </c>
      <c r="AW71" s="109" t="n">
        <v>29777</v>
      </c>
      <c r="AX71" s="109" t="n">
        <v>26371</v>
      </c>
      <c r="AY71" s="109" t="n">
        <v>4977</v>
      </c>
      <c r="AZ71" s="109" t="n">
        <v>3809</v>
      </c>
      <c r="BA71" s="109" t="n">
        <v>3112</v>
      </c>
      <c r="BB71" s="109" t="n">
        <v>1570</v>
      </c>
      <c r="BC71" s="109" t="n">
        <v>1326</v>
      </c>
      <c r="BD71" s="109" t="n">
        <v>578</v>
      </c>
      <c r="BE71" s="109" t="n">
        <v>441</v>
      </c>
      <c r="BF71" s="109" t="n">
        <v>339</v>
      </c>
      <c r="BG71" s="109" t="n">
        <v>26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200873</v>
      </c>
      <c r="E72" s="109" t="n">
        <v>0</v>
      </c>
      <c r="F72" s="109" t="n">
        <v>0</v>
      </c>
      <c r="G72" s="109" t="n">
        <v>0</v>
      </c>
      <c r="H72" s="109" t="n">
        <v>1198</v>
      </c>
      <c r="I72" s="109" t="n">
        <v>1656</v>
      </c>
      <c r="J72" s="109" t="n">
        <v>2523</v>
      </c>
      <c r="K72" s="109" t="n">
        <v>3740</v>
      </c>
      <c r="L72" s="109" t="n">
        <v>11417</v>
      </c>
      <c r="M72" s="109" t="n">
        <v>14862</v>
      </c>
      <c r="N72" s="109" t="n">
        <v>17477</v>
      </c>
      <c r="O72" s="109" t="n">
        <v>19395</v>
      </c>
      <c r="P72" s="109" t="n">
        <v>20875</v>
      </c>
      <c r="Q72" s="109" t="n">
        <v>22164</v>
      </c>
      <c r="R72" s="109" t="n">
        <v>23271</v>
      </c>
      <c r="S72" s="109" t="n">
        <v>24239</v>
      </c>
      <c r="T72" s="109" t="n">
        <v>25036</v>
      </c>
      <c r="U72" s="109" t="n">
        <v>25760</v>
      </c>
      <c r="V72" s="109" t="n">
        <v>26467</v>
      </c>
      <c r="W72" s="109" t="n">
        <v>27137</v>
      </c>
      <c r="X72" s="109" t="n">
        <v>27811</v>
      </c>
      <c r="Y72" s="109" t="n">
        <v>28474</v>
      </c>
      <c r="Z72" s="109" t="n">
        <v>29119</v>
      </c>
      <c r="AA72" s="109" t="n">
        <v>29797</v>
      </c>
      <c r="AB72" s="109" t="n">
        <v>30459</v>
      </c>
      <c r="AC72" s="109" t="n">
        <v>31193</v>
      </c>
      <c r="AD72" s="109" t="n">
        <v>31960</v>
      </c>
      <c r="AE72" s="109" t="n">
        <v>32748</v>
      </c>
      <c r="AF72" s="109" t="n">
        <v>33572</v>
      </c>
      <c r="AG72" s="109" t="n">
        <v>34413</v>
      </c>
      <c r="AH72" s="109" t="n">
        <v>35290</v>
      </c>
      <c r="AI72" s="109" t="n">
        <v>36142</v>
      </c>
      <c r="AJ72" s="109" t="n">
        <v>36908</v>
      </c>
      <c r="AK72" s="109" t="n">
        <v>37624</v>
      </c>
      <c r="AL72" s="109" t="n">
        <v>38231</v>
      </c>
      <c r="AM72" s="109" t="n">
        <v>38484</v>
      </c>
      <c r="AN72" s="109" t="n">
        <v>38884</v>
      </c>
      <c r="AO72" s="109" t="n">
        <v>38980</v>
      </c>
      <c r="AP72" s="109" t="n">
        <v>38811</v>
      </c>
      <c r="AQ72" s="109" t="n">
        <v>37598</v>
      </c>
      <c r="AR72" s="109" t="n">
        <v>37216</v>
      </c>
      <c r="AS72" s="109" t="n">
        <v>36369</v>
      </c>
      <c r="AT72" s="109" t="n">
        <v>35291</v>
      </c>
      <c r="AU72" s="109" t="n">
        <v>33871</v>
      </c>
      <c r="AV72" s="109" t="n">
        <v>32127</v>
      </c>
      <c r="AW72" s="109" t="n">
        <v>29732</v>
      </c>
      <c r="AX72" s="109" t="n">
        <v>26322</v>
      </c>
      <c r="AY72" s="109" t="n">
        <v>4955</v>
      </c>
      <c r="AZ72" s="109" t="n">
        <v>3773</v>
      </c>
      <c r="BA72" s="109" t="n">
        <v>3074</v>
      </c>
      <c r="BB72" s="109" t="n">
        <v>1545</v>
      </c>
      <c r="BC72" s="109" t="n">
        <v>1300</v>
      </c>
      <c r="BD72" s="109" t="n">
        <v>565</v>
      </c>
      <c r="BE72" s="109" t="n">
        <v>430</v>
      </c>
      <c r="BF72" s="109" t="n">
        <v>329</v>
      </c>
      <c r="BG72" s="109" t="n">
        <v>255</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178431</v>
      </c>
      <c r="E73" s="109" t="n">
        <v>0</v>
      </c>
      <c r="F73" s="109" t="n">
        <v>0</v>
      </c>
      <c r="G73" s="109" t="n">
        <v>0</v>
      </c>
      <c r="H73" s="109" t="n">
        <v>1193</v>
      </c>
      <c r="I73" s="109" t="n">
        <v>1646</v>
      </c>
      <c r="J73" s="109" t="n">
        <v>2503</v>
      </c>
      <c r="K73" s="109" t="n">
        <v>3707</v>
      </c>
      <c r="L73" s="109" t="n">
        <v>11340</v>
      </c>
      <c r="M73" s="109" t="n">
        <v>14737</v>
      </c>
      <c r="N73" s="109" t="n">
        <v>17289</v>
      </c>
      <c r="O73" s="109" t="n">
        <v>19143</v>
      </c>
      <c r="P73" s="109" t="n">
        <v>20551</v>
      </c>
      <c r="Q73" s="109" t="n">
        <v>21768</v>
      </c>
      <c r="R73" s="109" t="n">
        <v>22800</v>
      </c>
      <c r="S73" s="109" t="n">
        <v>23701</v>
      </c>
      <c r="T73" s="109" t="n">
        <v>24423</v>
      </c>
      <c r="U73" s="109" t="n">
        <v>25089</v>
      </c>
      <c r="V73" s="109" t="n">
        <v>25745</v>
      </c>
      <c r="W73" s="109" t="n">
        <v>26387</v>
      </c>
      <c r="X73" s="109" t="n">
        <v>27069</v>
      </c>
      <c r="Y73" s="109" t="n">
        <v>27699</v>
      </c>
      <c r="Z73" s="109" t="n">
        <v>28302</v>
      </c>
      <c r="AA73" s="109" t="n">
        <v>28936</v>
      </c>
      <c r="AB73" s="109" t="n">
        <v>29594</v>
      </c>
      <c r="AC73" s="109" t="n">
        <v>30243</v>
      </c>
      <c r="AD73" s="109" t="n">
        <v>30950</v>
      </c>
      <c r="AE73" s="109" t="n">
        <v>31701</v>
      </c>
      <c r="AF73" s="109" t="n">
        <v>32472</v>
      </c>
      <c r="AG73" s="109" t="n">
        <v>33278</v>
      </c>
      <c r="AH73" s="109" t="n">
        <v>34145</v>
      </c>
      <c r="AI73" s="109" t="n">
        <v>35006</v>
      </c>
      <c r="AJ73" s="109" t="n">
        <v>35781</v>
      </c>
      <c r="AK73" s="109" t="n">
        <v>36545</v>
      </c>
      <c r="AL73" s="109" t="n">
        <v>37242</v>
      </c>
      <c r="AM73" s="109" t="n">
        <v>37833</v>
      </c>
      <c r="AN73" s="109" t="n">
        <v>38032</v>
      </c>
      <c r="AO73" s="109" t="n">
        <v>38348</v>
      </c>
      <c r="AP73" s="109" t="n">
        <v>38385</v>
      </c>
      <c r="AQ73" s="109" t="n">
        <v>38163</v>
      </c>
      <c r="AR73" s="109" t="n">
        <v>36860</v>
      </c>
      <c r="AS73" s="109" t="n">
        <v>36279</v>
      </c>
      <c r="AT73" s="109" t="n">
        <v>35211</v>
      </c>
      <c r="AU73" s="109" t="n">
        <v>33931</v>
      </c>
      <c r="AV73" s="109" t="n">
        <v>32211</v>
      </c>
      <c r="AW73" s="109" t="n">
        <v>29811</v>
      </c>
      <c r="AX73" s="109" t="n">
        <v>26282</v>
      </c>
      <c r="AY73" s="109" t="n">
        <v>4946</v>
      </c>
      <c r="AZ73" s="109" t="n">
        <v>3757</v>
      </c>
      <c r="BA73" s="109" t="n">
        <v>3046</v>
      </c>
      <c r="BB73" s="109" t="n">
        <v>1526</v>
      </c>
      <c r="BC73" s="109" t="n">
        <v>1279</v>
      </c>
      <c r="BD73" s="109" t="n">
        <v>554</v>
      </c>
      <c r="BE73" s="109" t="n">
        <v>420</v>
      </c>
      <c r="BF73" s="109" t="n">
        <v>321</v>
      </c>
      <c r="BG73" s="109" t="n">
        <v>247</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156303</v>
      </c>
      <c r="E74" s="109" t="n">
        <v>0</v>
      </c>
      <c r="F74" s="109" t="n">
        <v>0</v>
      </c>
      <c r="G74" s="109" t="n">
        <v>0</v>
      </c>
      <c r="H74" s="109" t="n">
        <v>1189</v>
      </c>
      <c r="I74" s="109" t="n">
        <v>1639</v>
      </c>
      <c r="J74" s="109" t="n">
        <v>2491</v>
      </c>
      <c r="K74" s="109" t="n">
        <v>3684</v>
      </c>
      <c r="L74" s="109" t="n">
        <v>11283</v>
      </c>
      <c r="M74" s="109" t="n">
        <v>14649</v>
      </c>
      <c r="N74" s="109" t="n">
        <v>17158</v>
      </c>
      <c r="O74" s="109" t="n">
        <v>18953</v>
      </c>
      <c r="P74" s="109" t="n">
        <v>20301</v>
      </c>
      <c r="Q74" s="109" t="n">
        <v>21448</v>
      </c>
      <c r="R74" s="109" t="n">
        <v>22411</v>
      </c>
      <c r="S74" s="109" t="n">
        <v>23240</v>
      </c>
      <c r="T74" s="109" t="n">
        <v>23897</v>
      </c>
      <c r="U74" s="109" t="n">
        <v>24489</v>
      </c>
      <c r="V74" s="109" t="n">
        <v>25087</v>
      </c>
      <c r="W74" s="109" t="n">
        <v>25678</v>
      </c>
      <c r="X74" s="109" t="n">
        <v>26332</v>
      </c>
      <c r="Y74" s="109" t="n">
        <v>26968</v>
      </c>
      <c r="Z74" s="109" t="n">
        <v>27538</v>
      </c>
      <c r="AA74" s="109" t="n">
        <v>28130</v>
      </c>
      <c r="AB74" s="109" t="n">
        <v>28744</v>
      </c>
      <c r="AC74" s="109" t="n">
        <v>29389</v>
      </c>
      <c r="AD74" s="109" t="n">
        <v>30011</v>
      </c>
      <c r="AE74" s="109" t="n">
        <v>30703</v>
      </c>
      <c r="AF74" s="109" t="n">
        <v>31438</v>
      </c>
      <c r="AG74" s="109" t="n">
        <v>32191</v>
      </c>
      <c r="AH74" s="109" t="n">
        <v>33022</v>
      </c>
      <c r="AI74" s="109" t="n">
        <v>33873</v>
      </c>
      <c r="AJ74" s="109" t="n">
        <v>34657</v>
      </c>
      <c r="AK74" s="109" t="n">
        <v>35429</v>
      </c>
      <c r="AL74" s="109" t="n">
        <v>36174</v>
      </c>
      <c r="AM74" s="109" t="n">
        <v>36855</v>
      </c>
      <c r="AN74" s="109" t="n">
        <v>37390</v>
      </c>
      <c r="AO74" s="109" t="n">
        <v>37508</v>
      </c>
      <c r="AP74" s="109" t="n">
        <v>37763</v>
      </c>
      <c r="AQ74" s="109" t="n">
        <v>37744</v>
      </c>
      <c r="AR74" s="109" t="n">
        <v>37414</v>
      </c>
      <c r="AS74" s="109" t="n">
        <v>35933</v>
      </c>
      <c r="AT74" s="109" t="n">
        <v>35125</v>
      </c>
      <c r="AU74" s="109" t="n">
        <v>33855</v>
      </c>
      <c r="AV74" s="109" t="n">
        <v>32269</v>
      </c>
      <c r="AW74" s="109" t="n">
        <v>29890</v>
      </c>
      <c r="AX74" s="109" t="n">
        <v>26352</v>
      </c>
      <c r="AY74" s="109" t="n">
        <v>4939</v>
      </c>
      <c r="AZ74" s="109" t="n">
        <v>3750</v>
      </c>
      <c r="BA74" s="109" t="n">
        <v>3032</v>
      </c>
      <c r="BB74" s="109" t="n">
        <v>1512</v>
      </c>
      <c r="BC74" s="109" t="n">
        <v>1264</v>
      </c>
      <c r="BD74" s="109" t="n">
        <v>545</v>
      </c>
      <c r="BE74" s="109" t="n">
        <v>412</v>
      </c>
      <c r="BF74" s="109" t="n">
        <v>314</v>
      </c>
      <c r="BG74" s="109" t="n">
        <v>241</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134471</v>
      </c>
      <c r="E75" s="109" t="n">
        <v>0</v>
      </c>
      <c r="F75" s="109" t="n">
        <v>0</v>
      </c>
      <c r="G75" s="109" t="n">
        <v>0</v>
      </c>
      <c r="H75" s="109" t="n">
        <v>1189</v>
      </c>
      <c r="I75" s="109" t="n">
        <v>1635</v>
      </c>
      <c r="J75" s="109" t="n">
        <v>2484</v>
      </c>
      <c r="K75" s="109" t="n">
        <v>3671</v>
      </c>
      <c r="L75" s="109" t="n">
        <v>11258</v>
      </c>
      <c r="M75" s="109" t="n">
        <v>14593</v>
      </c>
      <c r="N75" s="109" t="n">
        <v>17072</v>
      </c>
      <c r="O75" s="109" t="n">
        <v>18825</v>
      </c>
      <c r="P75" s="109" t="n">
        <v>20116</v>
      </c>
      <c r="Q75" s="109" t="n">
        <v>21206</v>
      </c>
      <c r="R75" s="109" t="n">
        <v>22100</v>
      </c>
      <c r="S75" s="109" t="n">
        <v>22861</v>
      </c>
      <c r="T75" s="109" t="n">
        <v>23447</v>
      </c>
      <c r="U75" s="109" t="n">
        <v>23975</v>
      </c>
      <c r="V75" s="109" t="n">
        <v>24500</v>
      </c>
      <c r="W75" s="109" t="n">
        <v>25035</v>
      </c>
      <c r="X75" s="109" t="n">
        <v>25637</v>
      </c>
      <c r="Y75" s="109" t="n">
        <v>26244</v>
      </c>
      <c r="Z75" s="109" t="n">
        <v>26819</v>
      </c>
      <c r="AA75" s="109" t="n">
        <v>27377</v>
      </c>
      <c r="AB75" s="109" t="n">
        <v>27949</v>
      </c>
      <c r="AC75" s="109" t="n">
        <v>28550</v>
      </c>
      <c r="AD75" s="109" t="n">
        <v>29168</v>
      </c>
      <c r="AE75" s="109" t="n">
        <v>29776</v>
      </c>
      <c r="AF75" s="109" t="n">
        <v>30451</v>
      </c>
      <c r="AG75" s="109" t="n">
        <v>31168</v>
      </c>
      <c r="AH75" s="109" t="n">
        <v>31946</v>
      </c>
      <c r="AI75" s="109" t="n">
        <v>32761</v>
      </c>
      <c r="AJ75" s="109" t="n">
        <v>33535</v>
      </c>
      <c r="AK75" s="109" t="n">
        <v>34316</v>
      </c>
      <c r="AL75" s="109" t="n">
        <v>35070</v>
      </c>
      <c r="AM75" s="109" t="n">
        <v>35798</v>
      </c>
      <c r="AN75" s="109" t="n">
        <v>36422</v>
      </c>
      <c r="AO75" s="109" t="n">
        <v>36875</v>
      </c>
      <c r="AP75" s="109" t="n">
        <v>36936</v>
      </c>
      <c r="AQ75" s="109" t="n">
        <v>37131</v>
      </c>
      <c r="AR75" s="109" t="n">
        <v>37002</v>
      </c>
      <c r="AS75" s="109" t="n">
        <v>36473</v>
      </c>
      <c r="AT75" s="109" t="n">
        <v>34792</v>
      </c>
      <c r="AU75" s="109" t="n">
        <v>33773</v>
      </c>
      <c r="AV75" s="109" t="n">
        <v>32198</v>
      </c>
      <c r="AW75" s="109" t="n">
        <v>29944</v>
      </c>
      <c r="AX75" s="109" t="n">
        <v>26422</v>
      </c>
      <c r="AY75" s="109" t="n">
        <v>4952</v>
      </c>
      <c r="AZ75" s="109" t="n">
        <v>3744</v>
      </c>
      <c r="BA75" s="109" t="n">
        <v>3027</v>
      </c>
      <c r="BB75" s="109" t="n">
        <v>1506</v>
      </c>
      <c r="BC75" s="109" t="n">
        <v>1252</v>
      </c>
      <c r="BD75" s="109" t="n">
        <v>539</v>
      </c>
      <c r="BE75" s="109" t="n">
        <v>406</v>
      </c>
      <c r="BF75" s="109" t="n">
        <v>308</v>
      </c>
      <c r="BG75" s="109" t="n">
        <v>23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112925</v>
      </c>
      <c r="E76" s="109" t="n">
        <v>0</v>
      </c>
      <c r="F76" s="109" t="n">
        <v>0</v>
      </c>
      <c r="G76" s="109" t="n">
        <v>0</v>
      </c>
      <c r="H76" s="109" t="n">
        <v>1188</v>
      </c>
      <c r="I76" s="109" t="n">
        <v>1635</v>
      </c>
      <c r="J76" s="109" t="n">
        <v>2481</v>
      </c>
      <c r="K76" s="109" t="n">
        <v>3665</v>
      </c>
      <c r="L76" s="109" t="n">
        <v>11245</v>
      </c>
      <c r="M76" s="109" t="n">
        <v>14569</v>
      </c>
      <c r="N76" s="109" t="n">
        <v>17017</v>
      </c>
      <c r="O76" s="109" t="n">
        <v>18741</v>
      </c>
      <c r="P76" s="109" t="n">
        <v>19992</v>
      </c>
      <c r="Q76" s="109" t="n">
        <v>21026</v>
      </c>
      <c r="R76" s="109" t="n">
        <v>21864</v>
      </c>
      <c r="S76" s="109" t="n">
        <v>22558</v>
      </c>
      <c r="T76" s="109" t="n">
        <v>23078</v>
      </c>
      <c r="U76" s="109" t="n">
        <v>23536</v>
      </c>
      <c r="V76" s="109" t="n">
        <v>23998</v>
      </c>
      <c r="W76" s="109" t="n">
        <v>24460</v>
      </c>
      <c r="X76" s="109" t="n">
        <v>25006</v>
      </c>
      <c r="Y76" s="109" t="n">
        <v>25562</v>
      </c>
      <c r="Z76" s="109" t="n">
        <v>26107</v>
      </c>
      <c r="AA76" s="109" t="n">
        <v>26669</v>
      </c>
      <c r="AB76" s="109" t="n">
        <v>27208</v>
      </c>
      <c r="AC76" s="109" t="n">
        <v>27766</v>
      </c>
      <c r="AD76" s="109" t="n">
        <v>28340</v>
      </c>
      <c r="AE76" s="109" t="n">
        <v>28942</v>
      </c>
      <c r="AF76" s="109" t="n">
        <v>29534</v>
      </c>
      <c r="AG76" s="109" t="n">
        <v>30193</v>
      </c>
      <c r="AH76" s="109" t="n">
        <v>30935</v>
      </c>
      <c r="AI76" s="109" t="n">
        <v>31697</v>
      </c>
      <c r="AJ76" s="109" t="n">
        <v>32435</v>
      </c>
      <c r="AK76" s="109" t="n">
        <v>33205</v>
      </c>
      <c r="AL76" s="109" t="n">
        <v>33968</v>
      </c>
      <c r="AM76" s="109" t="n">
        <v>34705</v>
      </c>
      <c r="AN76" s="109" t="n">
        <v>35378</v>
      </c>
      <c r="AO76" s="109" t="n">
        <v>35921</v>
      </c>
      <c r="AP76" s="109" t="n">
        <v>36313</v>
      </c>
      <c r="AQ76" s="109" t="n">
        <v>36319</v>
      </c>
      <c r="AR76" s="109" t="n">
        <v>36402</v>
      </c>
      <c r="AS76" s="109" t="n">
        <v>36071</v>
      </c>
      <c r="AT76" s="109" t="n">
        <v>35315</v>
      </c>
      <c r="AU76" s="109" t="n">
        <v>33455</v>
      </c>
      <c r="AV76" s="109" t="n">
        <v>32121</v>
      </c>
      <c r="AW76" s="109" t="n">
        <v>29879</v>
      </c>
      <c r="AX76" s="109" t="n">
        <v>26470</v>
      </c>
      <c r="AY76" s="109" t="n">
        <v>4965</v>
      </c>
      <c r="AZ76" s="109" t="n">
        <v>3754</v>
      </c>
      <c r="BA76" s="109" t="n">
        <v>3022</v>
      </c>
      <c r="BB76" s="109" t="n">
        <v>1503</v>
      </c>
      <c r="BC76" s="109" t="n">
        <v>1247</v>
      </c>
      <c r="BD76" s="109" t="n">
        <v>534</v>
      </c>
      <c r="BE76" s="109" t="n">
        <v>401</v>
      </c>
      <c r="BF76" s="109" t="n">
        <v>303</v>
      </c>
      <c r="BG76" s="109" t="n">
        <v>23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091655</v>
      </c>
      <c r="E77" s="109" t="n">
        <v>0</v>
      </c>
      <c r="F77" s="109" t="n">
        <v>0</v>
      </c>
      <c r="G77" s="109" t="n">
        <v>0</v>
      </c>
      <c r="H77" s="109" t="n">
        <v>1187</v>
      </c>
      <c r="I77" s="109" t="n">
        <v>1634</v>
      </c>
      <c r="J77" s="109" t="n">
        <v>2479</v>
      </c>
      <c r="K77" s="109" t="n">
        <v>3660</v>
      </c>
      <c r="L77" s="109" t="n">
        <v>11231</v>
      </c>
      <c r="M77" s="109" t="n">
        <v>14552</v>
      </c>
      <c r="N77" s="109" t="n">
        <v>16990</v>
      </c>
      <c r="O77" s="109" t="n">
        <v>18685</v>
      </c>
      <c r="P77" s="109" t="n">
        <v>19908</v>
      </c>
      <c r="Q77" s="109" t="n">
        <v>20904</v>
      </c>
      <c r="R77" s="109" t="n">
        <v>21688</v>
      </c>
      <c r="S77" s="109" t="n">
        <v>22328</v>
      </c>
      <c r="T77" s="109" t="n">
        <v>22782</v>
      </c>
      <c r="U77" s="109" t="n">
        <v>23175</v>
      </c>
      <c r="V77" s="109" t="n">
        <v>23568</v>
      </c>
      <c r="W77" s="109" t="n">
        <v>23968</v>
      </c>
      <c r="X77" s="109" t="n">
        <v>24443</v>
      </c>
      <c r="Y77" s="109" t="n">
        <v>24942</v>
      </c>
      <c r="Z77" s="109" t="n">
        <v>25435</v>
      </c>
      <c r="AA77" s="109" t="n">
        <v>25968</v>
      </c>
      <c r="AB77" s="109" t="n">
        <v>26510</v>
      </c>
      <c r="AC77" s="109" t="n">
        <v>27035</v>
      </c>
      <c r="AD77" s="109" t="n">
        <v>27566</v>
      </c>
      <c r="AE77" s="109" t="n">
        <v>28124</v>
      </c>
      <c r="AF77" s="109" t="n">
        <v>28710</v>
      </c>
      <c r="AG77" s="109" t="n">
        <v>29286</v>
      </c>
      <c r="AH77" s="109" t="n">
        <v>29970</v>
      </c>
      <c r="AI77" s="109" t="n">
        <v>30695</v>
      </c>
      <c r="AJ77" s="109" t="n">
        <v>31380</v>
      </c>
      <c r="AK77" s="109" t="n">
        <v>32116</v>
      </c>
      <c r="AL77" s="109" t="n">
        <v>32868</v>
      </c>
      <c r="AM77" s="109" t="n">
        <v>33615</v>
      </c>
      <c r="AN77" s="109" t="n">
        <v>34298</v>
      </c>
      <c r="AO77" s="109" t="n">
        <v>34890</v>
      </c>
      <c r="AP77" s="109" t="n">
        <v>35373</v>
      </c>
      <c r="AQ77" s="109" t="n">
        <v>35706</v>
      </c>
      <c r="AR77" s="109" t="n">
        <v>35605</v>
      </c>
      <c r="AS77" s="109" t="n">
        <v>35486</v>
      </c>
      <c r="AT77" s="109" t="n">
        <v>34925</v>
      </c>
      <c r="AU77" s="109" t="n">
        <v>33958</v>
      </c>
      <c r="AV77" s="109" t="n">
        <v>31821</v>
      </c>
      <c r="AW77" s="109" t="n">
        <v>29809</v>
      </c>
      <c r="AX77" s="109" t="n">
        <v>26412</v>
      </c>
      <c r="AY77" s="109" t="n">
        <v>4974</v>
      </c>
      <c r="AZ77" s="109" t="n">
        <v>3764</v>
      </c>
      <c r="BA77" s="109" t="n">
        <v>3030</v>
      </c>
      <c r="BB77" s="109" t="n">
        <v>1501</v>
      </c>
      <c r="BC77" s="109" t="n">
        <v>1244</v>
      </c>
      <c r="BD77" s="109" t="n">
        <v>532</v>
      </c>
      <c r="BE77" s="109" t="n">
        <v>397</v>
      </c>
      <c r="BF77" s="109" t="n">
        <v>299</v>
      </c>
      <c r="BG77" s="109" t="n">
        <v>228</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070654</v>
      </c>
      <c r="E78" s="109" t="n">
        <v>0</v>
      </c>
      <c r="F78" s="109" t="n">
        <v>0</v>
      </c>
      <c r="G78" s="109" t="n">
        <v>0</v>
      </c>
      <c r="H78" s="109" t="n">
        <v>1183</v>
      </c>
      <c r="I78" s="109" t="n">
        <v>1631</v>
      </c>
      <c r="J78" s="109" t="n">
        <v>2475</v>
      </c>
      <c r="K78" s="109" t="n">
        <v>3654</v>
      </c>
      <c r="L78" s="109" t="n">
        <v>11198</v>
      </c>
      <c r="M78" s="109" t="n">
        <v>14525</v>
      </c>
      <c r="N78" s="109" t="n">
        <v>16964</v>
      </c>
      <c r="O78" s="109" t="n">
        <v>18651</v>
      </c>
      <c r="P78" s="109" t="n">
        <v>19848</v>
      </c>
      <c r="Q78" s="109" t="n">
        <v>20817</v>
      </c>
      <c r="R78" s="109" t="n">
        <v>21564</v>
      </c>
      <c r="S78" s="109" t="n">
        <v>22153</v>
      </c>
      <c r="T78" s="109" t="n">
        <v>22555</v>
      </c>
      <c r="U78" s="109" t="n">
        <v>22884</v>
      </c>
      <c r="V78" s="109" t="n">
        <v>23213</v>
      </c>
      <c r="W78" s="109" t="n">
        <v>23546</v>
      </c>
      <c r="X78" s="109" t="n">
        <v>23959</v>
      </c>
      <c r="Y78" s="109" t="n">
        <v>24388</v>
      </c>
      <c r="Z78" s="109" t="n">
        <v>24825</v>
      </c>
      <c r="AA78" s="109" t="n">
        <v>25305</v>
      </c>
      <c r="AB78" s="109" t="n">
        <v>25817</v>
      </c>
      <c r="AC78" s="109" t="n">
        <v>26345</v>
      </c>
      <c r="AD78" s="109" t="n">
        <v>26843</v>
      </c>
      <c r="AE78" s="109" t="n">
        <v>27358</v>
      </c>
      <c r="AF78" s="109" t="n">
        <v>27901</v>
      </c>
      <c r="AG78" s="109" t="n">
        <v>28471</v>
      </c>
      <c r="AH78" s="109" t="n">
        <v>29073</v>
      </c>
      <c r="AI78" s="109" t="n">
        <v>29740</v>
      </c>
      <c r="AJ78" s="109" t="n">
        <v>30389</v>
      </c>
      <c r="AK78" s="109" t="n">
        <v>31072</v>
      </c>
      <c r="AL78" s="109" t="n">
        <v>31790</v>
      </c>
      <c r="AM78" s="109" t="n">
        <v>32526</v>
      </c>
      <c r="AN78" s="109" t="n">
        <v>33220</v>
      </c>
      <c r="AO78" s="109" t="n">
        <v>33825</v>
      </c>
      <c r="AP78" s="109" t="n">
        <v>34359</v>
      </c>
      <c r="AQ78" s="109" t="n">
        <v>34782</v>
      </c>
      <c r="AR78" s="109" t="n">
        <v>35005</v>
      </c>
      <c r="AS78" s="109" t="n">
        <v>34709</v>
      </c>
      <c r="AT78" s="109" t="n">
        <v>34357</v>
      </c>
      <c r="AU78" s="109" t="n">
        <v>33581</v>
      </c>
      <c r="AV78" s="109" t="n">
        <v>32299</v>
      </c>
      <c r="AW78" s="109" t="n">
        <v>29533</v>
      </c>
      <c r="AX78" s="109" t="n">
        <v>26351</v>
      </c>
      <c r="AY78" s="109" t="n">
        <v>4963</v>
      </c>
      <c r="AZ78" s="109" t="n">
        <v>3771</v>
      </c>
      <c r="BA78" s="109" t="n">
        <v>3039</v>
      </c>
      <c r="BB78" s="109" t="n">
        <v>1505</v>
      </c>
      <c r="BC78" s="109" t="n">
        <v>1243</v>
      </c>
      <c r="BD78" s="109" t="n">
        <v>531</v>
      </c>
      <c r="BE78" s="109" t="n">
        <v>395</v>
      </c>
      <c r="BF78" s="109" t="n">
        <v>297</v>
      </c>
      <c r="BG78" s="109" t="n">
        <v>225</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049916</v>
      </c>
      <c r="E79" s="109" t="n">
        <v>0</v>
      </c>
      <c r="F79" s="109" t="n">
        <v>0</v>
      </c>
      <c r="G79" s="109" t="n">
        <v>0</v>
      </c>
      <c r="H79" s="109" t="n">
        <v>1178</v>
      </c>
      <c r="I79" s="109" t="n">
        <v>1625</v>
      </c>
      <c r="J79" s="109" t="n">
        <v>2469</v>
      </c>
      <c r="K79" s="109" t="n">
        <v>3645</v>
      </c>
      <c r="L79" s="109" t="n">
        <v>11160</v>
      </c>
      <c r="M79" s="109" t="n">
        <v>14477</v>
      </c>
      <c r="N79" s="109" t="n">
        <v>16925</v>
      </c>
      <c r="O79" s="109" t="n">
        <v>18616</v>
      </c>
      <c r="P79" s="109" t="n">
        <v>19808</v>
      </c>
      <c r="Q79" s="109" t="n">
        <v>20751</v>
      </c>
      <c r="R79" s="109" t="n">
        <v>21475</v>
      </c>
      <c r="S79" s="109" t="n">
        <v>22028</v>
      </c>
      <c r="T79" s="109" t="n">
        <v>22381</v>
      </c>
      <c r="U79" s="109" t="n">
        <v>22659</v>
      </c>
      <c r="V79" s="109" t="n">
        <v>22927</v>
      </c>
      <c r="W79" s="109" t="n">
        <v>23197</v>
      </c>
      <c r="X79" s="109" t="n">
        <v>23544</v>
      </c>
      <c r="Y79" s="109" t="n">
        <v>23911</v>
      </c>
      <c r="Z79" s="109" t="n">
        <v>24278</v>
      </c>
      <c r="AA79" s="109" t="n">
        <v>24703</v>
      </c>
      <c r="AB79" s="109" t="n">
        <v>25164</v>
      </c>
      <c r="AC79" s="109" t="n">
        <v>25661</v>
      </c>
      <c r="AD79" s="109" t="n">
        <v>26161</v>
      </c>
      <c r="AE79" s="109" t="n">
        <v>26643</v>
      </c>
      <c r="AF79" s="109" t="n">
        <v>27144</v>
      </c>
      <c r="AG79" s="109" t="n">
        <v>27671</v>
      </c>
      <c r="AH79" s="109" t="n">
        <v>28266</v>
      </c>
      <c r="AI79" s="109" t="n">
        <v>28851</v>
      </c>
      <c r="AJ79" s="109" t="n">
        <v>29443</v>
      </c>
      <c r="AK79" s="109" t="n">
        <v>30090</v>
      </c>
      <c r="AL79" s="109" t="n">
        <v>30756</v>
      </c>
      <c r="AM79" s="109" t="n">
        <v>31459</v>
      </c>
      <c r="AN79" s="109" t="n">
        <v>32145</v>
      </c>
      <c r="AO79" s="109" t="n">
        <v>32763</v>
      </c>
      <c r="AP79" s="109" t="n">
        <v>33310</v>
      </c>
      <c r="AQ79" s="109" t="n">
        <v>33785</v>
      </c>
      <c r="AR79" s="109" t="n">
        <v>34100</v>
      </c>
      <c r="AS79" s="109" t="n">
        <v>34126</v>
      </c>
      <c r="AT79" s="109" t="n">
        <v>33606</v>
      </c>
      <c r="AU79" s="109" t="n">
        <v>33036</v>
      </c>
      <c r="AV79" s="109" t="n">
        <v>31940</v>
      </c>
      <c r="AW79" s="109" t="n">
        <v>29976</v>
      </c>
      <c r="AX79" s="109" t="n">
        <v>26108</v>
      </c>
      <c r="AY79" s="109" t="n">
        <v>4952</v>
      </c>
      <c r="AZ79" s="109" t="n">
        <v>3763</v>
      </c>
      <c r="BA79" s="109" t="n">
        <v>3044</v>
      </c>
      <c r="BB79" s="109" t="n">
        <v>1510</v>
      </c>
      <c r="BC79" s="109" t="n">
        <v>1246</v>
      </c>
      <c r="BD79" s="109" t="n">
        <v>530</v>
      </c>
      <c r="BE79" s="109" t="n">
        <v>395</v>
      </c>
      <c r="BF79" s="109" t="n">
        <v>295</v>
      </c>
      <c r="BG79" s="109" t="n">
        <v>223</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029436</v>
      </c>
      <c r="E80" s="109" t="n">
        <v>0</v>
      </c>
      <c r="F80" s="109" t="n">
        <v>0</v>
      </c>
      <c r="G80" s="109" t="n">
        <v>0</v>
      </c>
      <c r="H80" s="109" t="n">
        <v>1168</v>
      </c>
      <c r="I80" s="109" t="n">
        <v>1616</v>
      </c>
      <c r="J80" s="109" t="n">
        <v>2455</v>
      </c>
      <c r="K80" s="109" t="n">
        <v>3628</v>
      </c>
      <c r="L80" s="109" t="n">
        <v>11086</v>
      </c>
      <c r="M80" s="109" t="n">
        <v>14410</v>
      </c>
      <c r="N80" s="109" t="n">
        <v>16855</v>
      </c>
      <c r="O80" s="109" t="n">
        <v>18561</v>
      </c>
      <c r="P80" s="109" t="n">
        <v>19759</v>
      </c>
      <c r="Q80" s="109" t="n">
        <v>20700</v>
      </c>
      <c r="R80" s="109" t="n">
        <v>21401</v>
      </c>
      <c r="S80" s="109" t="n">
        <v>21932</v>
      </c>
      <c r="T80" s="109" t="n">
        <v>22252</v>
      </c>
      <c r="U80" s="109" t="n">
        <v>22484</v>
      </c>
      <c r="V80" s="109" t="n">
        <v>22702</v>
      </c>
      <c r="W80" s="109" t="n">
        <v>22912</v>
      </c>
      <c r="X80" s="109" t="n">
        <v>23197</v>
      </c>
      <c r="Y80" s="109" t="n">
        <v>23499</v>
      </c>
      <c r="Z80" s="109" t="n">
        <v>23806</v>
      </c>
      <c r="AA80" s="109" t="n">
        <v>24162</v>
      </c>
      <c r="AB80" s="109" t="n">
        <v>24568</v>
      </c>
      <c r="AC80" s="109" t="n">
        <v>25015</v>
      </c>
      <c r="AD80" s="109" t="n">
        <v>25484</v>
      </c>
      <c r="AE80" s="109" t="n">
        <v>25969</v>
      </c>
      <c r="AF80" s="109" t="n">
        <v>26436</v>
      </c>
      <c r="AG80" s="109" t="n">
        <v>26922</v>
      </c>
      <c r="AH80" s="109" t="n">
        <v>27473</v>
      </c>
      <c r="AI80" s="109" t="n">
        <v>28052</v>
      </c>
      <c r="AJ80" s="109" t="n">
        <v>28563</v>
      </c>
      <c r="AK80" s="109" t="n">
        <v>29154</v>
      </c>
      <c r="AL80" s="109" t="n">
        <v>29785</v>
      </c>
      <c r="AM80" s="109" t="n">
        <v>30436</v>
      </c>
      <c r="AN80" s="109" t="n">
        <v>31090</v>
      </c>
      <c r="AO80" s="109" t="n">
        <v>31702</v>
      </c>
      <c r="AP80" s="109" t="n">
        <v>32263</v>
      </c>
      <c r="AQ80" s="109" t="n">
        <v>32753</v>
      </c>
      <c r="AR80" s="109" t="n">
        <v>33122</v>
      </c>
      <c r="AS80" s="109" t="n">
        <v>33243</v>
      </c>
      <c r="AT80" s="109" t="n">
        <v>33042</v>
      </c>
      <c r="AU80" s="109" t="n">
        <v>32313</v>
      </c>
      <c r="AV80" s="109" t="n">
        <v>31420</v>
      </c>
      <c r="AW80" s="109" t="n">
        <v>29641</v>
      </c>
      <c r="AX80" s="109" t="n">
        <v>26500</v>
      </c>
      <c r="AY80" s="109" t="n">
        <v>4907</v>
      </c>
      <c r="AZ80" s="109" t="n">
        <v>3754</v>
      </c>
      <c r="BA80" s="109" t="n">
        <v>3038</v>
      </c>
      <c r="BB80" s="109" t="n">
        <v>1513</v>
      </c>
      <c r="BC80" s="109" t="n">
        <v>1250</v>
      </c>
      <c r="BD80" s="109" t="n">
        <v>532</v>
      </c>
      <c r="BE80" s="109" t="n">
        <v>394</v>
      </c>
      <c r="BF80" s="109" t="n">
        <v>295</v>
      </c>
      <c r="BG80" s="109" t="n">
        <v>22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009217</v>
      </c>
      <c r="E81" s="109" t="n">
        <v>0</v>
      </c>
      <c r="F81" s="109" t="n">
        <v>0</v>
      </c>
      <c r="G81" s="109" t="n">
        <v>0</v>
      </c>
      <c r="H81" s="109" t="n">
        <v>1173</v>
      </c>
      <c r="I81" s="109" t="n">
        <v>1609</v>
      </c>
      <c r="J81" s="109" t="n">
        <v>2450</v>
      </c>
      <c r="K81" s="109" t="n">
        <v>3620</v>
      </c>
      <c r="L81" s="109" t="n">
        <v>11105</v>
      </c>
      <c r="M81" s="109" t="n">
        <v>14355</v>
      </c>
      <c r="N81" s="109" t="n">
        <v>16802</v>
      </c>
      <c r="O81" s="109" t="n">
        <v>18503</v>
      </c>
      <c r="P81" s="109" t="n">
        <v>19713</v>
      </c>
      <c r="Q81" s="109" t="n">
        <v>20660</v>
      </c>
      <c r="R81" s="109" t="n">
        <v>21356</v>
      </c>
      <c r="S81" s="109" t="n">
        <v>21864</v>
      </c>
      <c r="T81" s="109" t="n">
        <v>22162</v>
      </c>
      <c r="U81" s="109" t="n">
        <v>22362</v>
      </c>
      <c r="V81" s="109" t="n">
        <v>22533</v>
      </c>
      <c r="W81" s="109" t="n">
        <v>22695</v>
      </c>
      <c r="X81" s="109" t="n">
        <v>22921</v>
      </c>
      <c r="Y81" s="109" t="n">
        <v>23161</v>
      </c>
      <c r="Z81" s="109" t="n">
        <v>23403</v>
      </c>
      <c r="AA81" s="109" t="n">
        <v>23699</v>
      </c>
      <c r="AB81" s="109" t="n">
        <v>24036</v>
      </c>
      <c r="AC81" s="109" t="n">
        <v>24428</v>
      </c>
      <c r="AD81" s="109" t="n">
        <v>24847</v>
      </c>
      <c r="AE81" s="109" t="n">
        <v>25300</v>
      </c>
      <c r="AF81" s="109" t="n">
        <v>25770</v>
      </c>
      <c r="AG81" s="109" t="n">
        <v>26222</v>
      </c>
      <c r="AH81" s="109" t="n">
        <v>26733</v>
      </c>
      <c r="AI81" s="109" t="n">
        <v>27268</v>
      </c>
      <c r="AJ81" s="109" t="n">
        <v>27772</v>
      </c>
      <c r="AK81" s="109" t="n">
        <v>28283</v>
      </c>
      <c r="AL81" s="109" t="n">
        <v>28858</v>
      </c>
      <c r="AM81" s="109" t="n">
        <v>29475</v>
      </c>
      <c r="AN81" s="109" t="n">
        <v>30079</v>
      </c>
      <c r="AO81" s="109" t="n">
        <v>30662</v>
      </c>
      <c r="AP81" s="109" t="n">
        <v>31219</v>
      </c>
      <c r="AQ81" s="109" t="n">
        <v>31725</v>
      </c>
      <c r="AR81" s="109" t="n">
        <v>32110</v>
      </c>
      <c r="AS81" s="109" t="n">
        <v>32289</v>
      </c>
      <c r="AT81" s="109" t="n">
        <v>32187</v>
      </c>
      <c r="AU81" s="109" t="n">
        <v>31773</v>
      </c>
      <c r="AV81" s="109" t="n">
        <v>30734</v>
      </c>
      <c r="AW81" s="109" t="n">
        <v>29159</v>
      </c>
      <c r="AX81" s="109" t="n">
        <v>26204</v>
      </c>
      <c r="AY81" s="109" t="n">
        <v>4980</v>
      </c>
      <c r="AZ81" s="109" t="n">
        <v>3720</v>
      </c>
      <c r="BA81" s="109" t="n">
        <v>3031</v>
      </c>
      <c r="BB81" s="109" t="n">
        <v>1510</v>
      </c>
      <c r="BC81" s="109" t="n">
        <v>1252</v>
      </c>
      <c r="BD81" s="109" t="n">
        <v>533</v>
      </c>
      <c r="BE81" s="109" t="n">
        <v>396</v>
      </c>
      <c r="BF81" s="109" t="n">
        <v>295</v>
      </c>
      <c r="BG81" s="109" t="n">
        <v>221</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989257</v>
      </c>
      <c r="E82" s="109" t="n">
        <v>0</v>
      </c>
      <c r="F82" s="109" t="n">
        <v>0</v>
      </c>
      <c r="G82" s="109" t="n">
        <v>0</v>
      </c>
      <c r="H82" s="109" t="n">
        <v>1158</v>
      </c>
      <c r="I82" s="109" t="n">
        <v>1607</v>
      </c>
      <c r="J82" s="109" t="n">
        <v>2432</v>
      </c>
      <c r="K82" s="109" t="n">
        <v>3599</v>
      </c>
      <c r="L82" s="109" t="n">
        <v>10996</v>
      </c>
      <c r="M82" s="109" t="n">
        <v>14326</v>
      </c>
      <c r="N82" s="109" t="n">
        <v>16712</v>
      </c>
      <c r="O82" s="109" t="n">
        <v>18423</v>
      </c>
      <c r="P82" s="109" t="n">
        <v>19634</v>
      </c>
      <c r="Q82" s="109" t="n">
        <v>20595</v>
      </c>
      <c r="R82" s="109" t="n">
        <v>21301</v>
      </c>
      <c r="S82" s="109" t="n">
        <v>21807</v>
      </c>
      <c r="T82" s="109" t="n">
        <v>22086</v>
      </c>
      <c r="U82" s="109" t="n">
        <v>22266</v>
      </c>
      <c r="V82" s="109" t="n">
        <v>22406</v>
      </c>
      <c r="W82" s="109" t="n">
        <v>22523</v>
      </c>
      <c r="X82" s="109" t="n">
        <v>22701</v>
      </c>
      <c r="Y82" s="109" t="n">
        <v>22884</v>
      </c>
      <c r="Z82" s="109" t="n">
        <v>23066</v>
      </c>
      <c r="AA82" s="109" t="n">
        <v>23298</v>
      </c>
      <c r="AB82" s="109" t="n">
        <v>23577</v>
      </c>
      <c r="AC82" s="109" t="n">
        <v>23901</v>
      </c>
      <c r="AD82" s="109" t="n">
        <v>24266</v>
      </c>
      <c r="AE82" s="109" t="n">
        <v>24669</v>
      </c>
      <c r="AF82" s="109" t="n">
        <v>25108</v>
      </c>
      <c r="AG82" s="109" t="n">
        <v>25563</v>
      </c>
      <c r="AH82" s="109" t="n">
        <v>26039</v>
      </c>
      <c r="AI82" s="109" t="n">
        <v>26534</v>
      </c>
      <c r="AJ82" s="109" t="n">
        <v>26996</v>
      </c>
      <c r="AK82" s="109" t="n">
        <v>27499</v>
      </c>
      <c r="AL82" s="109" t="n">
        <v>27995</v>
      </c>
      <c r="AM82" s="109" t="n">
        <v>28557</v>
      </c>
      <c r="AN82" s="109" t="n">
        <v>29129</v>
      </c>
      <c r="AO82" s="109" t="n">
        <v>29665</v>
      </c>
      <c r="AP82" s="109" t="n">
        <v>30194</v>
      </c>
      <c r="AQ82" s="109" t="n">
        <v>30697</v>
      </c>
      <c r="AR82" s="109" t="n">
        <v>31102</v>
      </c>
      <c r="AS82" s="109" t="n">
        <v>31303</v>
      </c>
      <c r="AT82" s="109" t="n">
        <v>31264</v>
      </c>
      <c r="AU82" s="109" t="n">
        <v>30951</v>
      </c>
      <c r="AV82" s="109" t="n">
        <v>30221</v>
      </c>
      <c r="AW82" s="109" t="n">
        <v>28522</v>
      </c>
      <c r="AX82" s="109" t="n">
        <v>25777</v>
      </c>
      <c r="AY82" s="109" t="n">
        <v>4924</v>
      </c>
      <c r="AZ82" s="109" t="n">
        <v>3776</v>
      </c>
      <c r="BA82" s="109" t="n">
        <v>3003</v>
      </c>
      <c r="BB82" s="109" t="n">
        <v>1507</v>
      </c>
      <c r="BC82" s="109" t="n">
        <v>1250</v>
      </c>
      <c r="BD82" s="109" t="n">
        <v>535</v>
      </c>
      <c r="BE82" s="109" t="n">
        <v>397</v>
      </c>
      <c r="BF82" s="109" t="n">
        <v>295</v>
      </c>
      <c r="BG82" s="109" t="n">
        <v>22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969563</v>
      </c>
      <c r="E83" s="109" t="n">
        <v>0</v>
      </c>
      <c r="F83" s="109" t="n">
        <v>0</v>
      </c>
      <c r="G83" s="109" t="n">
        <v>0</v>
      </c>
      <c r="H83" s="109" t="n">
        <v>1136</v>
      </c>
      <c r="I83" s="109" t="n">
        <v>1583</v>
      </c>
      <c r="J83" s="109" t="n">
        <v>2414</v>
      </c>
      <c r="K83" s="109" t="n">
        <v>3559</v>
      </c>
      <c r="L83" s="109" t="n">
        <v>10838</v>
      </c>
      <c r="M83" s="109" t="n">
        <v>14155</v>
      </c>
      <c r="N83" s="109" t="n">
        <v>16634</v>
      </c>
      <c r="O83" s="109" t="n">
        <v>18297</v>
      </c>
      <c r="P83" s="109" t="n">
        <v>19526</v>
      </c>
      <c r="Q83" s="109" t="n">
        <v>20491</v>
      </c>
      <c r="R83" s="109" t="n">
        <v>21215</v>
      </c>
      <c r="S83" s="109" t="n">
        <v>21734</v>
      </c>
      <c r="T83" s="109" t="n">
        <v>22015</v>
      </c>
      <c r="U83" s="109" t="n">
        <v>22179</v>
      </c>
      <c r="V83" s="109" t="n">
        <v>22302</v>
      </c>
      <c r="W83" s="109" t="n">
        <v>22390</v>
      </c>
      <c r="X83" s="109" t="n">
        <v>22525</v>
      </c>
      <c r="Y83" s="109" t="n">
        <v>22662</v>
      </c>
      <c r="Z83" s="109" t="n">
        <v>22788</v>
      </c>
      <c r="AA83" s="109" t="n">
        <v>22962</v>
      </c>
      <c r="AB83" s="109" t="n">
        <v>23178</v>
      </c>
      <c r="AC83" s="109" t="n">
        <v>23444</v>
      </c>
      <c r="AD83" s="109" t="n">
        <v>23742</v>
      </c>
      <c r="AE83" s="109" t="n">
        <v>24092</v>
      </c>
      <c r="AF83" s="109" t="n">
        <v>24482</v>
      </c>
      <c r="AG83" s="109" t="n">
        <v>24906</v>
      </c>
      <c r="AH83" s="109" t="n">
        <v>25385</v>
      </c>
      <c r="AI83" s="109" t="n">
        <v>25846</v>
      </c>
      <c r="AJ83" s="109" t="n">
        <v>26269</v>
      </c>
      <c r="AK83" s="109" t="n">
        <v>26730</v>
      </c>
      <c r="AL83" s="109" t="n">
        <v>27219</v>
      </c>
      <c r="AM83" s="109" t="n">
        <v>27704</v>
      </c>
      <c r="AN83" s="109" t="n">
        <v>28222</v>
      </c>
      <c r="AO83" s="109" t="n">
        <v>28727</v>
      </c>
      <c r="AP83" s="109" t="n">
        <v>29213</v>
      </c>
      <c r="AQ83" s="109" t="n">
        <v>29690</v>
      </c>
      <c r="AR83" s="109" t="n">
        <v>30095</v>
      </c>
      <c r="AS83" s="109" t="n">
        <v>30320</v>
      </c>
      <c r="AT83" s="109" t="n">
        <v>30309</v>
      </c>
      <c r="AU83" s="109" t="n">
        <v>30063</v>
      </c>
      <c r="AV83" s="109" t="n">
        <v>29439</v>
      </c>
      <c r="AW83" s="109" t="n">
        <v>28048</v>
      </c>
      <c r="AX83" s="109" t="n">
        <v>25214</v>
      </c>
      <c r="AY83" s="109" t="n">
        <v>4844</v>
      </c>
      <c r="AZ83" s="109" t="n">
        <v>3734</v>
      </c>
      <c r="BA83" s="109" t="n">
        <v>3048</v>
      </c>
      <c r="BB83" s="109" t="n">
        <v>1494</v>
      </c>
      <c r="BC83" s="109" t="n">
        <v>1247</v>
      </c>
      <c r="BD83" s="109" t="n">
        <v>534</v>
      </c>
      <c r="BE83" s="109" t="n">
        <v>398</v>
      </c>
      <c r="BF83" s="109" t="n">
        <v>296</v>
      </c>
      <c r="BG83" s="109" t="n">
        <v>222</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950138</v>
      </c>
      <c r="E84" s="109" t="n">
        <v>0</v>
      </c>
      <c r="F84" s="109" t="n">
        <v>0</v>
      </c>
      <c r="G84" s="109" t="n">
        <v>0</v>
      </c>
      <c r="H84" s="109" t="n">
        <v>1111</v>
      </c>
      <c r="I84" s="109" t="n">
        <v>1552</v>
      </c>
      <c r="J84" s="109" t="n">
        <v>2371</v>
      </c>
      <c r="K84" s="109" t="n">
        <v>3516</v>
      </c>
      <c r="L84" s="109" t="n">
        <v>10638</v>
      </c>
      <c r="M84" s="109" t="n">
        <v>13926</v>
      </c>
      <c r="N84" s="109" t="n">
        <v>16409</v>
      </c>
      <c r="O84" s="109" t="n">
        <v>18176</v>
      </c>
      <c r="P84" s="109" t="n">
        <v>19368</v>
      </c>
      <c r="Q84" s="109" t="n">
        <v>20355</v>
      </c>
      <c r="R84" s="109" t="n">
        <v>21088</v>
      </c>
      <c r="S84" s="109" t="n">
        <v>21629</v>
      </c>
      <c r="T84" s="109" t="n">
        <v>21927</v>
      </c>
      <c r="U84" s="109" t="n">
        <v>22097</v>
      </c>
      <c r="V84" s="109" t="n">
        <v>22206</v>
      </c>
      <c r="W84" s="109" t="n">
        <v>22278</v>
      </c>
      <c r="X84" s="109" t="n">
        <v>22384</v>
      </c>
      <c r="Y84" s="109" t="n">
        <v>22480</v>
      </c>
      <c r="Z84" s="109" t="n">
        <v>22564</v>
      </c>
      <c r="AA84" s="109" t="n">
        <v>22683</v>
      </c>
      <c r="AB84" s="109" t="n">
        <v>22841</v>
      </c>
      <c r="AC84" s="109" t="n">
        <v>23046</v>
      </c>
      <c r="AD84" s="109" t="n">
        <v>23288</v>
      </c>
      <c r="AE84" s="109" t="n">
        <v>23573</v>
      </c>
      <c r="AF84" s="109" t="n">
        <v>23909</v>
      </c>
      <c r="AG84" s="109" t="n">
        <v>24286</v>
      </c>
      <c r="AH84" s="109" t="n">
        <v>24734</v>
      </c>
      <c r="AI84" s="109" t="n">
        <v>25197</v>
      </c>
      <c r="AJ84" s="109" t="n">
        <v>25588</v>
      </c>
      <c r="AK84" s="109" t="n">
        <v>26010</v>
      </c>
      <c r="AL84" s="109" t="n">
        <v>26459</v>
      </c>
      <c r="AM84" s="109" t="n">
        <v>26936</v>
      </c>
      <c r="AN84" s="109" t="n">
        <v>27379</v>
      </c>
      <c r="AO84" s="109" t="n">
        <v>27833</v>
      </c>
      <c r="AP84" s="109" t="n">
        <v>28290</v>
      </c>
      <c r="AQ84" s="109" t="n">
        <v>28725</v>
      </c>
      <c r="AR84" s="109" t="n">
        <v>29107</v>
      </c>
      <c r="AS84" s="109" t="n">
        <v>29338</v>
      </c>
      <c r="AT84" s="109" t="n">
        <v>29358</v>
      </c>
      <c r="AU84" s="109" t="n">
        <v>29145</v>
      </c>
      <c r="AV84" s="109" t="n">
        <v>28595</v>
      </c>
      <c r="AW84" s="109" t="n">
        <v>27322</v>
      </c>
      <c r="AX84" s="109" t="n">
        <v>24795</v>
      </c>
      <c r="AY84" s="109" t="n">
        <v>4738</v>
      </c>
      <c r="AZ84" s="109" t="n">
        <v>3673</v>
      </c>
      <c r="BA84" s="109" t="n">
        <v>3014</v>
      </c>
      <c r="BB84" s="109" t="n">
        <v>1517</v>
      </c>
      <c r="BC84" s="109" t="n">
        <v>1237</v>
      </c>
      <c r="BD84" s="109" t="n">
        <v>533</v>
      </c>
      <c r="BE84" s="109" t="n">
        <v>397</v>
      </c>
      <c r="BF84" s="109" t="n">
        <v>297</v>
      </c>
      <c r="BG84" s="109" t="n">
        <v>223</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930992</v>
      </c>
      <c r="E85" s="109" t="n">
        <v>0</v>
      </c>
      <c r="F85" s="109" t="n">
        <v>0</v>
      </c>
      <c r="G85" s="109" t="n">
        <v>0</v>
      </c>
      <c r="H85" s="109" t="n">
        <v>1088</v>
      </c>
      <c r="I85" s="109" t="n">
        <v>1518</v>
      </c>
      <c r="J85" s="109" t="n">
        <v>2324</v>
      </c>
      <c r="K85" s="109" t="n">
        <v>3450</v>
      </c>
      <c r="L85" s="109" t="n">
        <v>10445</v>
      </c>
      <c r="M85" s="109" t="n">
        <v>13660</v>
      </c>
      <c r="N85" s="109" t="n">
        <v>16130</v>
      </c>
      <c r="O85" s="109" t="n">
        <v>17915</v>
      </c>
      <c r="P85" s="109" t="n">
        <v>19216</v>
      </c>
      <c r="Q85" s="109" t="n">
        <v>20172</v>
      </c>
      <c r="R85" s="109" t="n">
        <v>20930</v>
      </c>
      <c r="S85" s="109" t="n">
        <v>21484</v>
      </c>
      <c r="T85" s="109" t="n">
        <v>21809</v>
      </c>
      <c r="U85" s="109" t="n">
        <v>21997</v>
      </c>
      <c r="V85" s="109" t="n">
        <v>22114</v>
      </c>
      <c r="W85" s="109" t="n">
        <v>22174</v>
      </c>
      <c r="X85" s="109" t="n">
        <v>22265</v>
      </c>
      <c r="Y85" s="109" t="n">
        <v>22335</v>
      </c>
      <c r="Z85" s="109" t="n">
        <v>22379</v>
      </c>
      <c r="AA85" s="109" t="n">
        <v>22457</v>
      </c>
      <c r="AB85" s="109" t="n">
        <v>22562</v>
      </c>
      <c r="AC85" s="109" t="n">
        <v>22711</v>
      </c>
      <c r="AD85" s="109" t="n">
        <v>22892</v>
      </c>
      <c r="AE85" s="109" t="n">
        <v>23121</v>
      </c>
      <c r="AF85" s="109" t="n">
        <v>23394</v>
      </c>
      <c r="AG85" s="109" t="n">
        <v>23718</v>
      </c>
      <c r="AH85" s="109" t="n">
        <v>24117</v>
      </c>
      <c r="AI85" s="109" t="n">
        <v>24551</v>
      </c>
      <c r="AJ85" s="109" t="n">
        <v>24945</v>
      </c>
      <c r="AK85" s="109" t="n">
        <v>25336</v>
      </c>
      <c r="AL85" s="109" t="n">
        <v>25746</v>
      </c>
      <c r="AM85" s="109" t="n">
        <v>26183</v>
      </c>
      <c r="AN85" s="109" t="n">
        <v>26620</v>
      </c>
      <c r="AO85" s="109" t="n">
        <v>27001</v>
      </c>
      <c r="AP85" s="109" t="n">
        <v>27409</v>
      </c>
      <c r="AQ85" s="109" t="n">
        <v>27817</v>
      </c>
      <c r="AR85" s="109" t="n">
        <v>28161</v>
      </c>
      <c r="AS85" s="109" t="n">
        <v>28376</v>
      </c>
      <c r="AT85" s="109" t="n">
        <v>28407</v>
      </c>
      <c r="AU85" s="109" t="n">
        <v>28230</v>
      </c>
      <c r="AV85" s="109" t="n">
        <v>27722</v>
      </c>
      <c r="AW85" s="109" t="n">
        <v>26539</v>
      </c>
      <c r="AX85" s="109" t="n">
        <v>24154</v>
      </c>
      <c r="AY85" s="109" t="n">
        <v>4660</v>
      </c>
      <c r="AZ85" s="109" t="n">
        <v>3593</v>
      </c>
      <c r="BA85" s="109" t="n">
        <v>2965</v>
      </c>
      <c r="BB85" s="109" t="n">
        <v>1499</v>
      </c>
      <c r="BC85" s="109" t="n">
        <v>1256</v>
      </c>
      <c r="BD85" s="109" t="n">
        <v>529</v>
      </c>
      <c r="BE85" s="109" t="n">
        <v>397</v>
      </c>
      <c r="BF85" s="109" t="n">
        <v>297</v>
      </c>
      <c r="BG85" s="109" t="n">
        <v>223</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912132</v>
      </c>
      <c r="E86" s="109" t="n">
        <v>0</v>
      </c>
      <c r="F86" s="109" t="n">
        <v>0</v>
      </c>
      <c r="G86" s="109" t="n">
        <v>0</v>
      </c>
      <c r="H86" s="109" t="n">
        <v>1058</v>
      </c>
      <c r="I86" s="109" t="n">
        <v>1483</v>
      </c>
      <c r="J86" s="109" t="n">
        <v>2269</v>
      </c>
      <c r="K86" s="109" t="n">
        <v>3372</v>
      </c>
      <c r="L86" s="109" t="n">
        <v>10188</v>
      </c>
      <c r="M86" s="109" t="n">
        <v>13381</v>
      </c>
      <c r="N86" s="109" t="n">
        <v>15801</v>
      </c>
      <c r="O86" s="109" t="n">
        <v>17590</v>
      </c>
      <c r="P86" s="109" t="n">
        <v>18919</v>
      </c>
      <c r="Q86" s="109" t="n">
        <v>19986</v>
      </c>
      <c r="R86" s="109" t="n">
        <v>20721</v>
      </c>
      <c r="S86" s="109" t="n">
        <v>21304</v>
      </c>
      <c r="T86" s="109" t="n">
        <v>21647</v>
      </c>
      <c r="U86" s="109" t="n">
        <v>21865</v>
      </c>
      <c r="V86" s="109" t="n">
        <v>22003</v>
      </c>
      <c r="W86" s="109" t="n">
        <v>22072</v>
      </c>
      <c r="X86" s="109" t="n">
        <v>22151</v>
      </c>
      <c r="Y86" s="109" t="n">
        <v>22208</v>
      </c>
      <c r="Z86" s="109" t="n">
        <v>22229</v>
      </c>
      <c r="AA86" s="109" t="n">
        <v>22269</v>
      </c>
      <c r="AB86" s="109" t="n">
        <v>22333</v>
      </c>
      <c r="AC86" s="109" t="n">
        <v>22430</v>
      </c>
      <c r="AD86" s="109" t="n">
        <v>22557</v>
      </c>
      <c r="AE86" s="109" t="n">
        <v>22727</v>
      </c>
      <c r="AF86" s="109" t="n">
        <v>22945</v>
      </c>
      <c r="AG86" s="109" t="n">
        <v>23206</v>
      </c>
      <c r="AH86" s="109" t="n">
        <v>23554</v>
      </c>
      <c r="AI86" s="109" t="n">
        <v>23939</v>
      </c>
      <c r="AJ86" s="109" t="n">
        <v>24305</v>
      </c>
      <c r="AK86" s="109" t="n">
        <v>24700</v>
      </c>
      <c r="AL86" s="109" t="n">
        <v>25079</v>
      </c>
      <c r="AM86" s="109" t="n">
        <v>25478</v>
      </c>
      <c r="AN86" s="109" t="n">
        <v>25876</v>
      </c>
      <c r="AO86" s="109" t="n">
        <v>26253</v>
      </c>
      <c r="AP86" s="109" t="n">
        <v>26590</v>
      </c>
      <c r="AQ86" s="109" t="n">
        <v>26951</v>
      </c>
      <c r="AR86" s="109" t="n">
        <v>27271</v>
      </c>
      <c r="AS86" s="109" t="n">
        <v>27453</v>
      </c>
      <c r="AT86" s="109" t="n">
        <v>27474</v>
      </c>
      <c r="AU86" s="109" t="n">
        <v>27316</v>
      </c>
      <c r="AV86" s="109" t="n">
        <v>26851</v>
      </c>
      <c r="AW86" s="109" t="n">
        <v>25728</v>
      </c>
      <c r="AX86" s="109" t="n">
        <v>23461</v>
      </c>
      <c r="AY86" s="109" t="n">
        <v>4539</v>
      </c>
      <c r="AZ86" s="109" t="n">
        <v>3533</v>
      </c>
      <c r="BA86" s="109" t="n">
        <v>2900</v>
      </c>
      <c r="BB86" s="109" t="n">
        <v>1474</v>
      </c>
      <c r="BC86" s="109" t="n">
        <v>1241</v>
      </c>
      <c r="BD86" s="109" t="n">
        <v>537</v>
      </c>
      <c r="BE86" s="109" t="n">
        <v>394</v>
      </c>
      <c r="BF86" s="109" t="n">
        <v>296</v>
      </c>
      <c r="BG86" s="109" t="n">
        <v>22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893567</v>
      </c>
      <c r="E87" s="109" t="n">
        <v>0</v>
      </c>
      <c r="F87" s="109" t="n">
        <v>0</v>
      </c>
      <c r="G87" s="109" t="n">
        <v>0</v>
      </c>
      <c r="H87" s="109" t="n">
        <v>1025</v>
      </c>
      <c r="I87" s="109" t="n">
        <v>1441</v>
      </c>
      <c r="J87" s="109" t="n">
        <v>2210</v>
      </c>
      <c r="K87" s="109" t="n">
        <v>3284</v>
      </c>
      <c r="L87" s="109" t="n">
        <v>9901</v>
      </c>
      <c r="M87" s="109" t="n">
        <v>13032</v>
      </c>
      <c r="N87" s="109" t="n">
        <v>15453</v>
      </c>
      <c r="O87" s="109" t="n">
        <v>17212</v>
      </c>
      <c r="P87" s="109" t="n">
        <v>18557</v>
      </c>
      <c r="Q87" s="109" t="n">
        <v>19657</v>
      </c>
      <c r="R87" s="109" t="n">
        <v>20506</v>
      </c>
      <c r="S87" s="109" t="n">
        <v>21071</v>
      </c>
      <c r="T87" s="109" t="n">
        <v>21450</v>
      </c>
      <c r="U87" s="109" t="n">
        <v>21690</v>
      </c>
      <c r="V87" s="109" t="n">
        <v>21858</v>
      </c>
      <c r="W87" s="109" t="n">
        <v>21950</v>
      </c>
      <c r="X87" s="109" t="n">
        <v>22038</v>
      </c>
      <c r="Y87" s="109" t="n">
        <v>22085</v>
      </c>
      <c r="Z87" s="109" t="n">
        <v>22096</v>
      </c>
      <c r="AA87" s="109" t="n">
        <v>22114</v>
      </c>
      <c r="AB87" s="109" t="n">
        <v>22142</v>
      </c>
      <c r="AC87" s="109" t="n">
        <v>22199</v>
      </c>
      <c r="AD87" s="109" t="n">
        <v>22276</v>
      </c>
      <c r="AE87" s="109" t="n">
        <v>22393</v>
      </c>
      <c r="AF87" s="109" t="n">
        <v>22553</v>
      </c>
      <c r="AG87" s="109" t="n">
        <v>22760</v>
      </c>
      <c r="AH87" s="109" t="n">
        <v>23044</v>
      </c>
      <c r="AI87" s="109" t="n">
        <v>23378</v>
      </c>
      <c r="AJ87" s="109" t="n">
        <v>23700</v>
      </c>
      <c r="AK87" s="109" t="n">
        <v>24066</v>
      </c>
      <c r="AL87" s="109" t="n">
        <v>24448</v>
      </c>
      <c r="AM87" s="109" t="n">
        <v>24818</v>
      </c>
      <c r="AN87" s="109" t="n">
        <v>25179</v>
      </c>
      <c r="AO87" s="109" t="n">
        <v>25519</v>
      </c>
      <c r="AP87" s="109" t="n">
        <v>25853</v>
      </c>
      <c r="AQ87" s="109" t="n">
        <v>26145</v>
      </c>
      <c r="AR87" s="109" t="n">
        <v>26422</v>
      </c>
      <c r="AS87" s="109" t="n">
        <v>26585</v>
      </c>
      <c r="AT87" s="109" t="n">
        <v>26581</v>
      </c>
      <c r="AU87" s="109" t="n">
        <v>26419</v>
      </c>
      <c r="AV87" s="109" t="n">
        <v>25982</v>
      </c>
      <c r="AW87" s="109" t="n">
        <v>24921</v>
      </c>
      <c r="AX87" s="109" t="n">
        <v>22745</v>
      </c>
      <c r="AY87" s="109" t="n">
        <v>4409</v>
      </c>
      <c r="AZ87" s="109" t="n">
        <v>3442</v>
      </c>
      <c r="BA87" s="109" t="n">
        <v>2852</v>
      </c>
      <c r="BB87" s="109" t="n">
        <v>1442</v>
      </c>
      <c r="BC87" s="109" t="n">
        <v>1221</v>
      </c>
      <c r="BD87" s="109" t="n">
        <v>530</v>
      </c>
      <c r="BE87" s="109" t="n">
        <v>400</v>
      </c>
      <c r="BF87" s="109" t="n">
        <v>294</v>
      </c>
      <c r="BG87" s="109" t="n">
        <v>222</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875311</v>
      </c>
      <c r="E88" s="109" t="n">
        <v>0</v>
      </c>
      <c r="F88" s="109" t="n">
        <v>0</v>
      </c>
      <c r="G88" s="109" t="n">
        <v>0</v>
      </c>
      <c r="H88" s="109" t="n">
        <v>992</v>
      </c>
      <c r="I88" s="109" t="n">
        <v>1396</v>
      </c>
      <c r="J88" s="109" t="n">
        <v>2144</v>
      </c>
      <c r="K88" s="109" t="n">
        <v>3193</v>
      </c>
      <c r="L88" s="109" t="n">
        <v>9601</v>
      </c>
      <c r="M88" s="109" t="n">
        <v>12652</v>
      </c>
      <c r="N88" s="109" t="n">
        <v>15034</v>
      </c>
      <c r="O88" s="109" t="n">
        <v>16813</v>
      </c>
      <c r="P88" s="109" t="n">
        <v>18141</v>
      </c>
      <c r="Q88" s="109" t="n">
        <v>19263</v>
      </c>
      <c r="R88" s="109" t="n">
        <v>20150</v>
      </c>
      <c r="S88" s="109" t="n">
        <v>20832</v>
      </c>
      <c r="T88" s="109" t="n">
        <v>21200</v>
      </c>
      <c r="U88" s="109" t="n">
        <v>21478</v>
      </c>
      <c r="V88" s="109" t="n">
        <v>21670</v>
      </c>
      <c r="W88" s="109" t="n">
        <v>21794</v>
      </c>
      <c r="X88" s="109" t="n">
        <v>21905</v>
      </c>
      <c r="Y88" s="109" t="n">
        <v>21964</v>
      </c>
      <c r="Z88" s="109" t="n">
        <v>21968</v>
      </c>
      <c r="AA88" s="109" t="n">
        <v>21975</v>
      </c>
      <c r="AB88" s="109" t="n">
        <v>21982</v>
      </c>
      <c r="AC88" s="109" t="n">
        <v>22005</v>
      </c>
      <c r="AD88" s="109" t="n">
        <v>22044</v>
      </c>
      <c r="AE88" s="109" t="n">
        <v>22112</v>
      </c>
      <c r="AF88" s="109" t="n">
        <v>22220</v>
      </c>
      <c r="AG88" s="109" t="n">
        <v>22370</v>
      </c>
      <c r="AH88" s="109" t="n">
        <v>22600</v>
      </c>
      <c r="AI88" s="109" t="n">
        <v>22872</v>
      </c>
      <c r="AJ88" s="109" t="n">
        <v>23145</v>
      </c>
      <c r="AK88" s="109" t="n">
        <v>23466</v>
      </c>
      <c r="AL88" s="109" t="n">
        <v>23821</v>
      </c>
      <c r="AM88" s="109" t="n">
        <v>24194</v>
      </c>
      <c r="AN88" s="109" t="n">
        <v>24526</v>
      </c>
      <c r="AO88" s="109" t="n">
        <v>24832</v>
      </c>
      <c r="AP88" s="109" t="n">
        <v>25130</v>
      </c>
      <c r="AQ88" s="109" t="n">
        <v>25420</v>
      </c>
      <c r="AR88" s="109" t="n">
        <v>25632</v>
      </c>
      <c r="AS88" s="109" t="n">
        <v>25757</v>
      </c>
      <c r="AT88" s="109" t="n">
        <v>25741</v>
      </c>
      <c r="AU88" s="109" t="n">
        <v>25560</v>
      </c>
      <c r="AV88" s="109" t="n">
        <v>25129</v>
      </c>
      <c r="AW88" s="109" t="n">
        <v>24113</v>
      </c>
      <c r="AX88" s="109" t="n">
        <v>22031</v>
      </c>
      <c r="AY88" s="109" t="n">
        <v>4275</v>
      </c>
      <c r="AZ88" s="109" t="n">
        <v>3343</v>
      </c>
      <c r="BA88" s="109" t="n">
        <v>2779</v>
      </c>
      <c r="BB88" s="109" t="n">
        <v>1419</v>
      </c>
      <c r="BC88" s="109" t="n">
        <v>1194</v>
      </c>
      <c r="BD88" s="109" t="n">
        <v>522</v>
      </c>
      <c r="BE88" s="109" t="n">
        <v>395</v>
      </c>
      <c r="BF88" s="109" t="n">
        <v>298</v>
      </c>
      <c r="BG88" s="109" t="n">
        <v>221</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857369</v>
      </c>
      <c r="E89" s="109" t="n">
        <v>0</v>
      </c>
      <c r="F89" s="109" t="n">
        <v>0</v>
      </c>
      <c r="G89" s="109" t="n">
        <v>0</v>
      </c>
      <c r="H89" s="109" t="n">
        <v>959</v>
      </c>
      <c r="I89" s="109" t="n">
        <v>1350</v>
      </c>
      <c r="J89" s="109" t="n">
        <v>2075</v>
      </c>
      <c r="K89" s="109" t="n">
        <v>3093</v>
      </c>
      <c r="L89" s="109" t="n">
        <v>9295</v>
      </c>
      <c r="M89" s="109" t="n">
        <v>12258</v>
      </c>
      <c r="N89" s="109" t="n">
        <v>14585</v>
      </c>
      <c r="O89" s="109" t="n">
        <v>16345</v>
      </c>
      <c r="P89" s="109" t="n">
        <v>17706</v>
      </c>
      <c r="Q89" s="109" t="n">
        <v>18817</v>
      </c>
      <c r="R89" s="109" t="n">
        <v>19732</v>
      </c>
      <c r="S89" s="109" t="n">
        <v>20456</v>
      </c>
      <c r="T89" s="109" t="n">
        <v>20944</v>
      </c>
      <c r="U89" s="109" t="n">
        <v>21216</v>
      </c>
      <c r="V89" s="109" t="n">
        <v>21448</v>
      </c>
      <c r="W89" s="109" t="n">
        <v>21597</v>
      </c>
      <c r="X89" s="109" t="n">
        <v>21739</v>
      </c>
      <c r="Y89" s="109" t="n">
        <v>21822</v>
      </c>
      <c r="Z89" s="109" t="n">
        <v>21840</v>
      </c>
      <c r="AA89" s="109" t="n">
        <v>21842</v>
      </c>
      <c r="AB89" s="109" t="n">
        <v>21840</v>
      </c>
      <c r="AC89" s="109" t="n">
        <v>21842</v>
      </c>
      <c r="AD89" s="109" t="n">
        <v>21848</v>
      </c>
      <c r="AE89" s="109" t="n">
        <v>21879</v>
      </c>
      <c r="AF89" s="109" t="n">
        <v>21939</v>
      </c>
      <c r="AG89" s="109" t="n">
        <v>22038</v>
      </c>
      <c r="AH89" s="109" t="n">
        <v>22211</v>
      </c>
      <c r="AI89" s="109" t="n">
        <v>22431</v>
      </c>
      <c r="AJ89" s="109" t="n">
        <v>22644</v>
      </c>
      <c r="AK89" s="109" t="n">
        <v>22917</v>
      </c>
      <c r="AL89" s="109" t="n">
        <v>23228</v>
      </c>
      <c r="AM89" s="109" t="n">
        <v>23573</v>
      </c>
      <c r="AN89" s="109" t="n">
        <v>23910</v>
      </c>
      <c r="AO89" s="109" t="n">
        <v>24188</v>
      </c>
      <c r="AP89" s="109" t="n">
        <v>24453</v>
      </c>
      <c r="AQ89" s="109" t="n">
        <v>24710</v>
      </c>
      <c r="AR89" s="109" t="n">
        <v>24921</v>
      </c>
      <c r="AS89" s="109" t="n">
        <v>24987</v>
      </c>
      <c r="AT89" s="109" t="n">
        <v>24939</v>
      </c>
      <c r="AU89" s="109" t="n">
        <v>24751</v>
      </c>
      <c r="AV89" s="109" t="n">
        <v>24311</v>
      </c>
      <c r="AW89" s="109" t="n">
        <v>23321</v>
      </c>
      <c r="AX89" s="109" t="n">
        <v>21317</v>
      </c>
      <c r="AY89" s="109" t="n">
        <v>4140</v>
      </c>
      <c r="AZ89" s="109" t="n">
        <v>3241</v>
      </c>
      <c r="BA89" s="109" t="n">
        <v>2699</v>
      </c>
      <c r="BB89" s="109" t="n">
        <v>1382</v>
      </c>
      <c r="BC89" s="109" t="n">
        <v>1175</v>
      </c>
      <c r="BD89" s="109" t="n">
        <v>510</v>
      </c>
      <c r="BE89" s="109" t="n">
        <v>388</v>
      </c>
      <c r="BF89" s="109" t="n">
        <v>295</v>
      </c>
      <c r="BG89" s="109" t="n">
        <v>224</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839754</v>
      </c>
      <c r="E90" s="109" t="n">
        <v>0</v>
      </c>
      <c r="F90" s="109" t="n">
        <v>0</v>
      </c>
      <c r="G90" s="109" t="n">
        <v>0</v>
      </c>
      <c r="H90" s="109" t="n">
        <v>926</v>
      </c>
      <c r="I90" s="109" t="n">
        <v>1304</v>
      </c>
      <c r="J90" s="109" t="n">
        <v>2006</v>
      </c>
      <c r="K90" s="109" t="n">
        <v>2991</v>
      </c>
      <c r="L90" s="109" t="n">
        <v>8986</v>
      </c>
      <c r="M90" s="109" t="n">
        <v>11860</v>
      </c>
      <c r="N90" s="109" t="n">
        <v>14123</v>
      </c>
      <c r="O90" s="109" t="n">
        <v>15849</v>
      </c>
      <c r="P90" s="109" t="n">
        <v>17204</v>
      </c>
      <c r="Q90" s="109" t="n">
        <v>18353</v>
      </c>
      <c r="R90" s="109" t="n">
        <v>19264</v>
      </c>
      <c r="S90" s="109" t="n">
        <v>20020</v>
      </c>
      <c r="T90" s="109" t="n">
        <v>20555</v>
      </c>
      <c r="U90" s="109" t="n">
        <v>20948</v>
      </c>
      <c r="V90" s="109" t="n">
        <v>21176</v>
      </c>
      <c r="W90" s="109" t="n">
        <v>21366</v>
      </c>
      <c r="X90" s="109" t="n">
        <v>21533</v>
      </c>
      <c r="Y90" s="109" t="n">
        <v>21649</v>
      </c>
      <c r="Z90" s="109" t="n">
        <v>21693</v>
      </c>
      <c r="AA90" s="109" t="n">
        <v>21709</v>
      </c>
      <c r="AB90" s="109" t="n">
        <v>21702</v>
      </c>
      <c r="AC90" s="109" t="n">
        <v>21696</v>
      </c>
      <c r="AD90" s="109" t="n">
        <v>21683</v>
      </c>
      <c r="AE90" s="109" t="n">
        <v>21682</v>
      </c>
      <c r="AF90" s="109" t="n">
        <v>21705</v>
      </c>
      <c r="AG90" s="109" t="n">
        <v>21758</v>
      </c>
      <c r="AH90" s="109" t="n">
        <v>21880</v>
      </c>
      <c r="AI90" s="109" t="n">
        <v>22043</v>
      </c>
      <c r="AJ90" s="109" t="n">
        <v>22207</v>
      </c>
      <c r="AK90" s="109" t="n">
        <v>22421</v>
      </c>
      <c r="AL90" s="109" t="n">
        <v>22684</v>
      </c>
      <c r="AM90" s="109" t="n">
        <v>22986</v>
      </c>
      <c r="AN90" s="109" t="n">
        <v>23296</v>
      </c>
      <c r="AO90" s="109" t="n">
        <v>23580</v>
      </c>
      <c r="AP90" s="109" t="n">
        <v>23819</v>
      </c>
      <c r="AQ90" s="109" t="n">
        <v>24044</v>
      </c>
      <c r="AR90" s="109" t="n">
        <v>24224</v>
      </c>
      <c r="AS90" s="109" t="n">
        <v>24294</v>
      </c>
      <c r="AT90" s="109" t="n">
        <v>24193</v>
      </c>
      <c r="AU90" s="109" t="n">
        <v>23980</v>
      </c>
      <c r="AV90" s="109" t="n">
        <v>23542</v>
      </c>
      <c r="AW90" s="109" t="n">
        <v>22563</v>
      </c>
      <c r="AX90" s="109" t="n">
        <v>20617</v>
      </c>
      <c r="AY90" s="109" t="n">
        <v>4006</v>
      </c>
      <c r="AZ90" s="109" t="n">
        <v>3139</v>
      </c>
      <c r="BA90" s="109" t="n">
        <v>2616</v>
      </c>
      <c r="BB90" s="109" t="n">
        <v>1343</v>
      </c>
      <c r="BC90" s="109" t="n">
        <v>1145</v>
      </c>
      <c r="BD90" s="109" t="n">
        <v>502</v>
      </c>
      <c r="BE90" s="109" t="n">
        <v>380</v>
      </c>
      <c r="BF90" s="109" t="n">
        <v>290</v>
      </c>
      <c r="BG90" s="109" t="n">
        <v>22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822476</v>
      </c>
      <c r="E91" s="109" t="n">
        <v>0</v>
      </c>
      <c r="F91" s="109" t="n">
        <v>0</v>
      </c>
      <c r="G91" s="109" t="n">
        <v>0</v>
      </c>
      <c r="H91" s="109" t="n">
        <v>893</v>
      </c>
      <c r="I91" s="109" t="n">
        <v>1259</v>
      </c>
      <c r="J91" s="109" t="n">
        <v>1937</v>
      </c>
      <c r="K91" s="109" t="n">
        <v>2890</v>
      </c>
      <c r="L91" s="109" t="n">
        <v>8678</v>
      </c>
      <c r="M91" s="109" t="n">
        <v>11460</v>
      </c>
      <c r="N91" s="109" t="n">
        <v>13659</v>
      </c>
      <c r="O91" s="109" t="n">
        <v>15343</v>
      </c>
      <c r="P91" s="109" t="n">
        <v>16676</v>
      </c>
      <c r="Q91" s="109" t="n">
        <v>17825</v>
      </c>
      <c r="R91" s="109" t="n">
        <v>18779</v>
      </c>
      <c r="S91" s="109" t="n">
        <v>19536</v>
      </c>
      <c r="T91" s="109" t="n">
        <v>20108</v>
      </c>
      <c r="U91" s="109" t="n">
        <v>20551</v>
      </c>
      <c r="V91" s="109" t="n">
        <v>20899</v>
      </c>
      <c r="W91" s="109" t="n">
        <v>21087</v>
      </c>
      <c r="X91" s="109" t="n">
        <v>21294</v>
      </c>
      <c r="Y91" s="109" t="n">
        <v>21436</v>
      </c>
      <c r="Z91" s="109" t="n">
        <v>21514</v>
      </c>
      <c r="AA91" s="109" t="n">
        <v>21557</v>
      </c>
      <c r="AB91" s="109" t="n">
        <v>21565</v>
      </c>
      <c r="AC91" s="109" t="n">
        <v>21555</v>
      </c>
      <c r="AD91" s="109" t="n">
        <v>21535</v>
      </c>
      <c r="AE91" s="109" t="n">
        <v>21516</v>
      </c>
      <c r="AF91" s="109" t="n">
        <v>21508</v>
      </c>
      <c r="AG91" s="109" t="n">
        <v>21525</v>
      </c>
      <c r="AH91" s="109" t="n">
        <v>21600</v>
      </c>
      <c r="AI91" s="109" t="n">
        <v>21713</v>
      </c>
      <c r="AJ91" s="109" t="n">
        <v>21823</v>
      </c>
      <c r="AK91" s="109" t="n">
        <v>21988</v>
      </c>
      <c r="AL91" s="109" t="n">
        <v>22193</v>
      </c>
      <c r="AM91" s="109" t="n">
        <v>22448</v>
      </c>
      <c r="AN91" s="109" t="n">
        <v>22715</v>
      </c>
      <c r="AO91" s="109" t="n">
        <v>22975</v>
      </c>
      <c r="AP91" s="109" t="n">
        <v>23220</v>
      </c>
      <c r="AQ91" s="109" t="n">
        <v>23420</v>
      </c>
      <c r="AR91" s="109" t="n">
        <v>23571</v>
      </c>
      <c r="AS91" s="109" t="n">
        <v>23614</v>
      </c>
      <c r="AT91" s="109" t="n">
        <v>23522</v>
      </c>
      <c r="AU91" s="109" t="n">
        <v>23263</v>
      </c>
      <c r="AV91" s="109" t="n">
        <v>22809</v>
      </c>
      <c r="AW91" s="109" t="n">
        <v>21849</v>
      </c>
      <c r="AX91" s="109" t="n">
        <v>19946</v>
      </c>
      <c r="AY91" s="109" t="n">
        <v>3875</v>
      </c>
      <c r="AZ91" s="109" t="n">
        <v>3038</v>
      </c>
      <c r="BA91" s="109" t="n">
        <v>2534</v>
      </c>
      <c r="BB91" s="109" t="n">
        <v>1302</v>
      </c>
      <c r="BC91" s="109" t="n">
        <v>1112</v>
      </c>
      <c r="BD91" s="109" t="n">
        <v>489</v>
      </c>
      <c r="BE91" s="109" t="n">
        <v>374</v>
      </c>
      <c r="BF91" s="109" t="n">
        <v>284</v>
      </c>
      <c r="BG91" s="109" t="n">
        <v>21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805541</v>
      </c>
      <c r="E92" s="109" t="n">
        <v>0</v>
      </c>
      <c r="F92" s="109" t="n">
        <v>0</v>
      </c>
      <c r="G92" s="109" t="n">
        <v>0</v>
      </c>
      <c r="H92" s="109" t="n">
        <v>862</v>
      </c>
      <c r="I92" s="109" t="n">
        <v>1215</v>
      </c>
      <c r="J92" s="109" t="n">
        <v>1870</v>
      </c>
      <c r="K92" s="109" t="n">
        <v>2790</v>
      </c>
      <c r="L92" s="109" t="n">
        <v>8380</v>
      </c>
      <c r="M92" s="109" t="n">
        <v>11067</v>
      </c>
      <c r="N92" s="109" t="n">
        <v>13198</v>
      </c>
      <c r="O92" s="109" t="n">
        <v>14836</v>
      </c>
      <c r="P92" s="109" t="n">
        <v>16139</v>
      </c>
      <c r="Q92" s="109" t="n">
        <v>17274</v>
      </c>
      <c r="R92" s="109" t="n">
        <v>18233</v>
      </c>
      <c r="S92" s="109" t="n">
        <v>19037</v>
      </c>
      <c r="T92" s="109" t="n">
        <v>19616</v>
      </c>
      <c r="U92" s="109" t="n">
        <v>20098</v>
      </c>
      <c r="V92" s="109" t="n">
        <v>20496</v>
      </c>
      <c r="W92" s="109" t="n">
        <v>20803</v>
      </c>
      <c r="X92" s="109" t="n">
        <v>21008</v>
      </c>
      <c r="Y92" s="109" t="n">
        <v>21191</v>
      </c>
      <c r="Z92" s="109" t="n">
        <v>21297</v>
      </c>
      <c r="AA92" s="109" t="n">
        <v>21374</v>
      </c>
      <c r="AB92" s="109" t="n">
        <v>21409</v>
      </c>
      <c r="AC92" s="109" t="n">
        <v>21414</v>
      </c>
      <c r="AD92" s="109" t="n">
        <v>21391</v>
      </c>
      <c r="AE92" s="109" t="n">
        <v>21366</v>
      </c>
      <c r="AF92" s="109" t="n">
        <v>21341</v>
      </c>
      <c r="AG92" s="109" t="n">
        <v>21327</v>
      </c>
      <c r="AH92" s="109" t="n">
        <v>21367</v>
      </c>
      <c r="AI92" s="109" t="n">
        <v>21434</v>
      </c>
      <c r="AJ92" s="109" t="n">
        <v>21496</v>
      </c>
      <c r="AK92" s="109" t="n">
        <v>21608</v>
      </c>
      <c r="AL92" s="109" t="n">
        <v>21764</v>
      </c>
      <c r="AM92" s="109" t="n">
        <v>21962</v>
      </c>
      <c r="AN92" s="109" t="n">
        <v>22184</v>
      </c>
      <c r="AO92" s="109" t="n">
        <v>22402</v>
      </c>
      <c r="AP92" s="109" t="n">
        <v>22624</v>
      </c>
      <c r="AQ92" s="109" t="n">
        <v>22831</v>
      </c>
      <c r="AR92" s="109" t="n">
        <v>22959</v>
      </c>
      <c r="AS92" s="109" t="n">
        <v>22977</v>
      </c>
      <c r="AT92" s="109" t="n">
        <v>22863</v>
      </c>
      <c r="AU92" s="109" t="n">
        <v>22617</v>
      </c>
      <c r="AV92" s="109" t="n">
        <v>22126</v>
      </c>
      <c r="AW92" s="109" t="n">
        <v>21168</v>
      </c>
      <c r="AX92" s="109" t="n">
        <v>19315</v>
      </c>
      <c r="AY92" s="109" t="n">
        <v>3749</v>
      </c>
      <c r="AZ92" s="109" t="n">
        <v>2938</v>
      </c>
      <c r="BA92" s="109" t="n">
        <v>2452</v>
      </c>
      <c r="BB92" s="109" t="n">
        <v>1261</v>
      </c>
      <c r="BC92" s="109" t="n">
        <v>1078</v>
      </c>
      <c r="BD92" s="109" t="n">
        <v>475</v>
      </c>
      <c r="BE92" s="109" t="n">
        <v>364</v>
      </c>
      <c r="BF92" s="109" t="n">
        <v>279</v>
      </c>
      <c r="BG92" s="109" t="n">
        <v>213</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788960</v>
      </c>
      <c r="E93" s="109" t="n">
        <v>0</v>
      </c>
      <c r="F93" s="109" t="n">
        <v>0</v>
      </c>
      <c r="G93" s="109" t="n">
        <v>0</v>
      </c>
      <c r="H93" s="109" t="n">
        <v>834</v>
      </c>
      <c r="I93" s="109" t="n">
        <v>1173</v>
      </c>
      <c r="J93" s="109" t="n">
        <v>1806</v>
      </c>
      <c r="K93" s="109" t="n">
        <v>2695</v>
      </c>
      <c r="L93" s="109" t="n">
        <v>8097</v>
      </c>
      <c r="M93" s="109" t="n">
        <v>10690</v>
      </c>
      <c r="N93" s="109" t="n">
        <v>12746</v>
      </c>
      <c r="O93" s="109" t="n">
        <v>14335</v>
      </c>
      <c r="P93" s="109" t="n">
        <v>15606</v>
      </c>
      <c r="Q93" s="109" t="n">
        <v>16717</v>
      </c>
      <c r="R93" s="109" t="n">
        <v>17667</v>
      </c>
      <c r="S93" s="109" t="n">
        <v>18480</v>
      </c>
      <c r="T93" s="109" t="n">
        <v>19110</v>
      </c>
      <c r="U93" s="109" t="n">
        <v>19601</v>
      </c>
      <c r="V93" s="109" t="n">
        <v>20039</v>
      </c>
      <c r="W93" s="109" t="n">
        <v>20396</v>
      </c>
      <c r="X93" s="109" t="n">
        <v>20718</v>
      </c>
      <c r="Y93" s="109" t="n">
        <v>20901</v>
      </c>
      <c r="Z93" s="109" t="n">
        <v>21049</v>
      </c>
      <c r="AA93" s="109" t="n">
        <v>21154</v>
      </c>
      <c r="AB93" s="109" t="n">
        <v>21224</v>
      </c>
      <c r="AC93" s="109" t="n">
        <v>21256</v>
      </c>
      <c r="AD93" s="109" t="n">
        <v>21249</v>
      </c>
      <c r="AE93" s="109" t="n">
        <v>21222</v>
      </c>
      <c r="AF93" s="109" t="n">
        <v>21191</v>
      </c>
      <c r="AG93" s="109" t="n">
        <v>21160</v>
      </c>
      <c r="AH93" s="109" t="n">
        <v>21169</v>
      </c>
      <c r="AI93" s="109" t="n">
        <v>21202</v>
      </c>
      <c r="AJ93" s="109" t="n">
        <v>21220</v>
      </c>
      <c r="AK93" s="109" t="n">
        <v>21285</v>
      </c>
      <c r="AL93" s="109" t="n">
        <v>21389</v>
      </c>
      <c r="AM93" s="109" t="n">
        <v>21537</v>
      </c>
      <c r="AN93" s="109" t="n">
        <v>21703</v>
      </c>
      <c r="AO93" s="109" t="n">
        <v>21878</v>
      </c>
      <c r="AP93" s="109" t="n">
        <v>22060</v>
      </c>
      <c r="AQ93" s="109" t="n">
        <v>22245</v>
      </c>
      <c r="AR93" s="109" t="n">
        <v>22382</v>
      </c>
      <c r="AS93" s="109" t="n">
        <v>22381</v>
      </c>
      <c r="AT93" s="109" t="n">
        <v>22247</v>
      </c>
      <c r="AU93" s="109" t="n">
        <v>21984</v>
      </c>
      <c r="AV93" s="109" t="n">
        <v>21512</v>
      </c>
      <c r="AW93" s="109" t="n">
        <v>20534</v>
      </c>
      <c r="AX93" s="109" t="n">
        <v>18713</v>
      </c>
      <c r="AY93" s="109" t="n">
        <v>3630</v>
      </c>
      <c r="AZ93" s="109" t="n">
        <v>2842</v>
      </c>
      <c r="BA93" s="109" t="n">
        <v>2372</v>
      </c>
      <c r="BB93" s="109" t="n">
        <v>1220</v>
      </c>
      <c r="BC93" s="109" t="n">
        <v>1044</v>
      </c>
      <c r="BD93" s="109" t="n">
        <v>461</v>
      </c>
      <c r="BE93" s="109" t="n">
        <v>354</v>
      </c>
      <c r="BF93" s="109" t="n">
        <v>272</v>
      </c>
      <c r="BG93" s="109" t="n">
        <v>21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772739</v>
      </c>
      <c r="E94" s="109" t="n">
        <v>0</v>
      </c>
      <c r="F94" s="109" t="n">
        <v>0</v>
      </c>
      <c r="G94" s="109" t="n">
        <v>0</v>
      </c>
      <c r="H94" s="109" t="n">
        <v>807</v>
      </c>
      <c r="I94" s="109" t="n">
        <v>1135</v>
      </c>
      <c r="J94" s="109" t="n">
        <v>1745</v>
      </c>
      <c r="K94" s="109" t="n">
        <v>2604</v>
      </c>
      <c r="L94" s="109" t="n">
        <v>7830</v>
      </c>
      <c r="M94" s="109" t="n">
        <v>10332</v>
      </c>
      <c r="N94" s="109" t="n">
        <v>12315</v>
      </c>
      <c r="O94" s="109" t="n">
        <v>13848</v>
      </c>
      <c r="P94" s="109" t="n">
        <v>15081</v>
      </c>
      <c r="Q94" s="109" t="n">
        <v>16165</v>
      </c>
      <c r="R94" s="109" t="n">
        <v>17097</v>
      </c>
      <c r="S94" s="109" t="n">
        <v>17905</v>
      </c>
      <c r="T94" s="109" t="n">
        <v>18550</v>
      </c>
      <c r="U94" s="109" t="n">
        <v>19093</v>
      </c>
      <c r="V94" s="109" t="n">
        <v>19541</v>
      </c>
      <c r="W94" s="109" t="n">
        <v>19938</v>
      </c>
      <c r="X94" s="109" t="n">
        <v>20309</v>
      </c>
      <c r="Y94" s="109" t="n">
        <v>20607</v>
      </c>
      <c r="Z94" s="109" t="n">
        <v>20757</v>
      </c>
      <c r="AA94" s="109" t="n">
        <v>20904</v>
      </c>
      <c r="AB94" s="109" t="n">
        <v>21002</v>
      </c>
      <c r="AC94" s="109" t="n">
        <v>21069</v>
      </c>
      <c r="AD94" s="109" t="n">
        <v>21089</v>
      </c>
      <c r="AE94" s="109" t="n">
        <v>21078</v>
      </c>
      <c r="AF94" s="109" t="n">
        <v>21046</v>
      </c>
      <c r="AG94" s="109" t="n">
        <v>21009</v>
      </c>
      <c r="AH94" s="109" t="n">
        <v>21001</v>
      </c>
      <c r="AI94" s="109" t="n">
        <v>21004</v>
      </c>
      <c r="AJ94" s="109" t="n">
        <v>20990</v>
      </c>
      <c r="AK94" s="109" t="n">
        <v>21011</v>
      </c>
      <c r="AL94" s="109" t="n">
        <v>21068</v>
      </c>
      <c r="AM94" s="109" t="n">
        <v>21166</v>
      </c>
      <c r="AN94" s="109" t="n">
        <v>21284</v>
      </c>
      <c r="AO94" s="109" t="n">
        <v>21404</v>
      </c>
      <c r="AP94" s="109" t="n">
        <v>21543</v>
      </c>
      <c r="AQ94" s="109" t="n">
        <v>21690</v>
      </c>
      <c r="AR94" s="109" t="n">
        <v>21807</v>
      </c>
      <c r="AS94" s="109" t="n">
        <v>21818</v>
      </c>
      <c r="AT94" s="109" t="n">
        <v>21669</v>
      </c>
      <c r="AU94" s="109" t="n">
        <v>21390</v>
      </c>
      <c r="AV94" s="109" t="n">
        <v>20909</v>
      </c>
      <c r="AW94" s="109" t="n">
        <v>19964</v>
      </c>
      <c r="AX94" s="109" t="n">
        <v>18153</v>
      </c>
      <c r="AY94" s="109" t="n">
        <v>3517</v>
      </c>
      <c r="AZ94" s="109" t="n">
        <v>2752</v>
      </c>
      <c r="BA94" s="109" t="n">
        <v>2294</v>
      </c>
      <c r="BB94" s="109" t="n">
        <v>1180</v>
      </c>
      <c r="BC94" s="109" t="n">
        <v>1010</v>
      </c>
      <c r="BD94" s="109" t="n">
        <v>446</v>
      </c>
      <c r="BE94" s="109" t="n">
        <v>343</v>
      </c>
      <c r="BF94" s="109" t="n">
        <v>264</v>
      </c>
      <c r="BG94" s="109" t="n">
        <v>204</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756882</v>
      </c>
      <c r="E95" s="109" t="n">
        <v>0</v>
      </c>
      <c r="F95" s="109" t="n">
        <v>0</v>
      </c>
      <c r="G95" s="109" t="n">
        <v>0</v>
      </c>
      <c r="H95" s="109" t="n">
        <v>782</v>
      </c>
      <c r="I95" s="109" t="n">
        <v>1098</v>
      </c>
      <c r="J95" s="109" t="n">
        <v>1689</v>
      </c>
      <c r="K95" s="109" t="n">
        <v>2519</v>
      </c>
      <c r="L95" s="109" t="n">
        <v>7580</v>
      </c>
      <c r="M95" s="109" t="n">
        <v>9995</v>
      </c>
      <c r="N95" s="109" t="n">
        <v>11907</v>
      </c>
      <c r="O95" s="109" t="n">
        <v>13383</v>
      </c>
      <c r="P95" s="109" t="n">
        <v>14572</v>
      </c>
      <c r="Q95" s="109" t="n">
        <v>15624</v>
      </c>
      <c r="R95" s="109" t="n">
        <v>16535</v>
      </c>
      <c r="S95" s="109" t="n">
        <v>17329</v>
      </c>
      <c r="T95" s="109" t="n">
        <v>17973</v>
      </c>
      <c r="U95" s="109" t="n">
        <v>18532</v>
      </c>
      <c r="V95" s="109" t="n">
        <v>19033</v>
      </c>
      <c r="W95" s="109" t="n">
        <v>19441</v>
      </c>
      <c r="X95" s="109" t="n">
        <v>19850</v>
      </c>
      <c r="Y95" s="109" t="n">
        <v>20198</v>
      </c>
      <c r="Z95" s="109" t="n">
        <v>20463</v>
      </c>
      <c r="AA95" s="109" t="n">
        <v>20611</v>
      </c>
      <c r="AB95" s="109" t="n">
        <v>20751</v>
      </c>
      <c r="AC95" s="109" t="n">
        <v>20846</v>
      </c>
      <c r="AD95" s="109" t="n">
        <v>20901</v>
      </c>
      <c r="AE95" s="109" t="n">
        <v>20918</v>
      </c>
      <c r="AF95" s="109" t="n">
        <v>20902</v>
      </c>
      <c r="AG95" s="109" t="n">
        <v>20864</v>
      </c>
      <c r="AH95" s="109" t="n">
        <v>20850</v>
      </c>
      <c r="AI95" s="109" t="n">
        <v>20837</v>
      </c>
      <c r="AJ95" s="109" t="n">
        <v>20794</v>
      </c>
      <c r="AK95" s="109" t="n">
        <v>20783</v>
      </c>
      <c r="AL95" s="109" t="n">
        <v>20798</v>
      </c>
      <c r="AM95" s="109" t="n">
        <v>20849</v>
      </c>
      <c r="AN95" s="109" t="n">
        <v>20917</v>
      </c>
      <c r="AO95" s="109" t="n">
        <v>20990</v>
      </c>
      <c r="AP95" s="109" t="n">
        <v>21077</v>
      </c>
      <c r="AQ95" s="109" t="n">
        <v>21182</v>
      </c>
      <c r="AR95" s="109" t="n">
        <v>21263</v>
      </c>
      <c r="AS95" s="109" t="n">
        <v>21257</v>
      </c>
      <c r="AT95" s="109" t="n">
        <v>21123</v>
      </c>
      <c r="AU95" s="109" t="n">
        <v>20835</v>
      </c>
      <c r="AV95" s="109" t="n">
        <v>20344</v>
      </c>
      <c r="AW95" s="109" t="n">
        <v>19404</v>
      </c>
      <c r="AX95" s="109" t="n">
        <v>17648</v>
      </c>
      <c r="AY95" s="109" t="n">
        <v>3412</v>
      </c>
      <c r="AZ95" s="109" t="n">
        <v>2666</v>
      </c>
      <c r="BA95" s="109" t="n">
        <v>2222</v>
      </c>
      <c r="BB95" s="109" t="n">
        <v>1142</v>
      </c>
      <c r="BC95" s="109" t="n">
        <v>977</v>
      </c>
      <c r="BD95" s="109" t="n">
        <v>432</v>
      </c>
      <c r="BE95" s="109" t="n">
        <v>332</v>
      </c>
      <c r="BF95" s="109" t="n">
        <v>256</v>
      </c>
      <c r="BG95" s="109" t="n">
        <v>199</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741392</v>
      </c>
      <c r="E96" s="109" t="n">
        <v>0</v>
      </c>
      <c r="F96" s="109" t="n">
        <v>0</v>
      </c>
      <c r="G96" s="109" t="n">
        <v>0</v>
      </c>
      <c r="H96" s="109" t="n">
        <v>759</v>
      </c>
      <c r="I96" s="109" t="n">
        <v>1065</v>
      </c>
      <c r="J96" s="109" t="n">
        <v>1636</v>
      </c>
      <c r="K96" s="109" t="n">
        <v>2440</v>
      </c>
      <c r="L96" s="109" t="n">
        <v>7351</v>
      </c>
      <c r="M96" s="109" t="n">
        <v>9684</v>
      </c>
      <c r="N96" s="109" t="n">
        <v>11527</v>
      </c>
      <c r="O96" s="109" t="n">
        <v>12946</v>
      </c>
      <c r="P96" s="109" t="n">
        <v>14088</v>
      </c>
      <c r="Q96" s="109" t="n">
        <v>15101</v>
      </c>
      <c r="R96" s="109" t="n">
        <v>15985</v>
      </c>
      <c r="S96" s="109" t="n">
        <v>16761</v>
      </c>
      <c r="T96" s="109" t="n">
        <v>17396</v>
      </c>
      <c r="U96" s="109" t="n">
        <v>17957</v>
      </c>
      <c r="V96" s="109" t="n">
        <v>18474</v>
      </c>
      <c r="W96" s="109" t="n">
        <v>18934</v>
      </c>
      <c r="X96" s="109" t="n">
        <v>19354</v>
      </c>
      <c r="Y96" s="109" t="n">
        <v>19740</v>
      </c>
      <c r="Z96" s="109" t="n">
        <v>20054</v>
      </c>
      <c r="AA96" s="109" t="n">
        <v>20316</v>
      </c>
      <c r="AB96" s="109" t="n">
        <v>20458</v>
      </c>
      <c r="AC96" s="109" t="n">
        <v>20595</v>
      </c>
      <c r="AD96" s="109" t="n">
        <v>20678</v>
      </c>
      <c r="AE96" s="109" t="n">
        <v>20730</v>
      </c>
      <c r="AF96" s="109" t="n">
        <v>20741</v>
      </c>
      <c r="AG96" s="109" t="n">
        <v>20720</v>
      </c>
      <c r="AH96" s="109" t="n">
        <v>20704</v>
      </c>
      <c r="AI96" s="109" t="n">
        <v>20686</v>
      </c>
      <c r="AJ96" s="109" t="n">
        <v>20629</v>
      </c>
      <c r="AK96" s="109" t="n">
        <v>20590</v>
      </c>
      <c r="AL96" s="109" t="n">
        <v>20572</v>
      </c>
      <c r="AM96" s="109" t="n">
        <v>20581</v>
      </c>
      <c r="AN96" s="109" t="n">
        <v>20604</v>
      </c>
      <c r="AO96" s="109" t="n">
        <v>20628</v>
      </c>
      <c r="AP96" s="109" t="n">
        <v>20670</v>
      </c>
      <c r="AQ96" s="109" t="n">
        <v>20724</v>
      </c>
      <c r="AR96" s="109" t="n">
        <v>20765</v>
      </c>
      <c r="AS96" s="109" t="n">
        <v>20727</v>
      </c>
      <c r="AT96" s="109" t="n">
        <v>20580</v>
      </c>
      <c r="AU96" s="109" t="n">
        <v>20310</v>
      </c>
      <c r="AV96" s="109" t="n">
        <v>19815</v>
      </c>
      <c r="AW96" s="109" t="n">
        <v>18879</v>
      </c>
      <c r="AX96" s="109" t="n">
        <v>17153</v>
      </c>
      <c r="AY96" s="109" t="n">
        <v>3317</v>
      </c>
      <c r="AZ96" s="109" t="n">
        <v>2587</v>
      </c>
      <c r="BA96" s="109" t="n">
        <v>2153</v>
      </c>
      <c r="BB96" s="109" t="n">
        <v>1105</v>
      </c>
      <c r="BC96" s="109" t="n">
        <v>945</v>
      </c>
      <c r="BD96" s="109" t="n">
        <v>418</v>
      </c>
      <c r="BE96" s="109" t="n">
        <v>321</v>
      </c>
      <c r="BF96" s="109" t="n">
        <v>248</v>
      </c>
      <c r="BG96" s="109" t="n">
        <v>192</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726272</v>
      </c>
      <c r="E97" s="109" t="n">
        <v>0</v>
      </c>
      <c r="F97" s="109" t="n">
        <v>0</v>
      </c>
      <c r="G97" s="109" t="n">
        <v>0</v>
      </c>
      <c r="H97" s="109" t="n">
        <v>738</v>
      </c>
      <c r="I97" s="109" t="n">
        <v>1035</v>
      </c>
      <c r="J97" s="109" t="n">
        <v>1588</v>
      </c>
      <c r="K97" s="109" t="n">
        <v>2367</v>
      </c>
      <c r="L97" s="109" t="n">
        <v>7137</v>
      </c>
      <c r="M97" s="109" t="n">
        <v>9397</v>
      </c>
      <c r="N97" s="109" t="n">
        <v>11173</v>
      </c>
      <c r="O97" s="109" t="n">
        <v>12537</v>
      </c>
      <c r="P97" s="109" t="n">
        <v>13633</v>
      </c>
      <c r="Q97" s="109" t="n">
        <v>14605</v>
      </c>
      <c r="R97" s="109" t="n">
        <v>15454</v>
      </c>
      <c r="S97" s="109" t="n">
        <v>16207</v>
      </c>
      <c r="T97" s="109" t="n">
        <v>16829</v>
      </c>
      <c r="U97" s="109" t="n">
        <v>17382</v>
      </c>
      <c r="V97" s="109" t="n">
        <v>17901</v>
      </c>
      <c r="W97" s="109" t="n">
        <v>18379</v>
      </c>
      <c r="X97" s="109" t="n">
        <v>18849</v>
      </c>
      <c r="Y97" s="109" t="n">
        <v>19245</v>
      </c>
      <c r="Z97" s="109" t="n">
        <v>19599</v>
      </c>
      <c r="AA97" s="109" t="n">
        <v>19909</v>
      </c>
      <c r="AB97" s="109" t="n">
        <v>20163</v>
      </c>
      <c r="AC97" s="109" t="n">
        <v>20302</v>
      </c>
      <c r="AD97" s="109" t="n">
        <v>20428</v>
      </c>
      <c r="AE97" s="109" t="n">
        <v>20508</v>
      </c>
      <c r="AF97" s="109" t="n">
        <v>20554</v>
      </c>
      <c r="AG97" s="109" t="n">
        <v>20560</v>
      </c>
      <c r="AH97" s="109" t="n">
        <v>20560</v>
      </c>
      <c r="AI97" s="109" t="n">
        <v>20540</v>
      </c>
      <c r="AJ97" s="109" t="n">
        <v>20479</v>
      </c>
      <c r="AK97" s="109" t="n">
        <v>20426</v>
      </c>
      <c r="AL97" s="109" t="n">
        <v>20380</v>
      </c>
      <c r="AM97" s="109" t="n">
        <v>20358</v>
      </c>
      <c r="AN97" s="109" t="n">
        <v>20339</v>
      </c>
      <c r="AO97" s="109" t="n">
        <v>20319</v>
      </c>
      <c r="AP97" s="109" t="n">
        <v>20313</v>
      </c>
      <c r="AQ97" s="109" t="n">
        <v>20323</v>
      </c>
      <c r="AR97" s="109" t="n">
        <v>20316</v>
      </c>
      <c r="AS97" s="109" t="n">
        <v>20242</v>
      </c>
      <c r="AT97" s="109" t="n">
        <v>20067</v>
      </c>
      <c r="AU97" s="109" t="n">
        <v>19787</v>
      </c>
      <c r="AV97" s="109" t="n">
        <v>19315</v>
      </c>
      <c r="AW97" s="109" t="n">
        <v>18388</v>
      </c>
      <c r="AX97" s="109" t="n">
        <v>16690</v>
      </c>
      <c r="AY97" s="109" t="n">
        <v>3224</v>
      </c>
      <c r="AZ97" s="109" t="n">
        <v>2515</v>
      </c>
      <c r="BA97" s="109" t="n">
        <v>2088</v>
      </c>
      <c r="BB97" s="109" t="n">
        <v>1071</v>
      </c>
      <c r="BC97" s="109" t="n">
        <v>915</v>
      </c>
      <c r="BD97" s="109" t="n">
        <v>404</v>
      </c>
      <c r="BE97" s="109" t="n">
        <v>311</v>
      </c>
      <c r="BF97" s="109" t="n">
        <v>240</v>
      </c>
      <c r="BG97" s="109" t="n">
        <v>18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711522</v>
      </c>
      <c r="E98" s="109" t="n">
        <v>0</v>
      </c>
      <c r="F98" s="109" t="n">
        <v>0</v>
      </c>
      <c r="G98" s="109" t="n">
        <v>0</v>
      </c>
      <c r="H98" s="109" t="n">
        <v>718</v>
      </c>
      <c r="I98" s="109" t="n">
        <v>1006</v>
      </c>
      <c r="J98" s="109" t="n">
        <v>1544</v>
      </c>
      <c r="K98" s="109" t="n">
        <v>2299</v>
      </c>
      <c r="L98" s="109" t="n">
        <v>6939</v>
      </c>
      <c r="M98" s="109" t="n">
        <v>9128</v>
      </c>
      <c r="N98" s="109" t="n">
        <v>10847</v>
      </c>
      <c r="O98" s="109" t="n">
        <v>12158</v>
      </c>
      <c r="P98" s="109" t="n">
        <v>13208</v>
      </c>
      <c r="Q98" s="109" t="n">
        <v>14139</v>
      </c>
      <c r="R98" s="109" t="n">
        <v>14952</v>
      </c>
      <c r="S98" s="109" t="n">
        <v>15674</v>
      </c>
      <c r="T98" s="109" t="n">
        <v>16276</v>
      </c>
      <c r="U98" s="109" t="n">
        <v>16818</v>
      </c>
      <c r="V98" s="109" t="n">
        <v>17330</v>
      </c>
      <c r="W98" s="109" t="n">
        <v>17810</v>
      </c>
      <c r="X98" s="109" t="n">
        <v>18296</v>
      </c>
      <c r="Y98" s="109" t="n">
        <v>18743</v>
      </c>
      <c r="Z98" s="109" t="n">
        <v>19107</v>
      </c>
      <c r="AA98" s="109" t="n">
        <v>19456</v>
      </c>
      <c r="AB98" s="109" t="n">
        <v>19758</v>
      </c>
      <c r="AC98" s="109" t="n">
        <v>20008</v>
      </c>
      <c r="AD98" s="109" t="n">
        <v>20136</v>
      </c>
      <c r="AE98" s="109" t="n">
        <v>20258</v>
      </c>
      <c r="AF98" s="109" t="n">
        <v>20332</v>
      </c>
      <c r="AG98" s="109" t="n">
        <v>20373</v>
      </c>
      <c r="AH98" s="109" t="n">
        <v>20400</v>
      </c>
      <c r="AI98" s="109" t="n">
        <v>20396</v>
      </c>
      <c r="AJ98" s="109" t="n">
        <v>20335</v>
      </c>
      <c r="AK98" s="109" t="n">
        <v>20278</v>
      </c>
      <c r="AL98" s="109" t="n">
        <v>20218</v>
      </c>
      <c r="AM98" s="109" t="n">
        <v>20168</v>
      </c>
      <c r="AN98" s="109" t="n">
        <v>20118</v>
      </c>
      <c r="AO98" s="109" t="n">
        <v>20058</v>
      </c>
      <c r="AP98" s="109" t="n">
        <v>20009</v>
      </c>
      <c r="AQ98" s="109" t="n">
        <v>19972</v>
      </c>
      <c r="AR98" s="109" t="n">
        <v>19923</v>
      </c>
      <c r="AS98" s="109" t="n">
        <v>19803</v>
      </c>
      <c r="AT98" s="109" t="n">
        <v>19597</v>
      </c>
      <c r="AU98" s="109" t="n">
        <v>19293</v>
      </c>
      <c r="AV98" s="109" t="n">
        <v>18818</v>
      </c>
      <c r="AW98" s="109" t="n">
        <v>17924</v>
      </c>
      <c r="AX98" s="109" t="n">
        <v>16255</v>
      </c>
      <c r="AY98" s="109" t="n">
        <v>3136</v>
      </c>
      <c r="AZ98" s="109" t="n">
        <v>2444</v>
      </c>
      <c r="BA98" s="109" t="n">
        <v>2030</v>
      </c>
      <c r="BB98" s="109" t="n">
        <v>1039</v>
      </c>
      <c r="BC98" s="109" t="n">
        <v>886</v>
      </c>
      <c r="BD98" s="109" t="n">
        <v>391</v>
      </c>
      <c r="BE98" s="109" t="n">
        <v>301</v>
      </c>
      <c r="BF98" s="109" t="n">
        <v>232</v>
      </c>
      <c r="BG98" s="109" t="n">
        <v>18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697135</v>
      </c>
      <c r="E99" s="109" t="n">
        <v>0</v>
      </c>
      <c r="F99" s="109" t="n">
        <v>0</v>
      </c>
      <c r="G99" s="109" t="n">
        <v>0</v>
      </c>
      <c r="H99" s="109" t="n">
        <v>700</v>
      </c>
      <c r="I99" s="109" t="n">
        <v>980</v>
      </c>
      <c r="J99" s="109" t="n">
        <v>1502</v>
      </c>
      <c r="K99" s="109" t="n">
        <v>2237</v>
      </c>
      <c r="L99" s="109" t="n">
        <v>6757</v>
      </c>
      <c r="M99" s="109" t="n">
        <v>8881</v>
      </c>
      <c r="N99" s="109" t="n">
        <v>10543</v>
      </c>
      <c r="O99" s="109" t="n">
        <v>11808</v>
      </c>
      <c r="P99" s="109" t="n">
        <v>12814</v>
      </c>
      <c r="Q99" s="109" t="n">
        <v>13703</v>
      </c>
      <c r="R99" s="109" t="n">
        <v>14480</v>
      </c>
      <c r="S99" s="109" t="n">
        <v>15169</v>
      </c>
      <c r="T99" s="109" t="n">
        <v>15744</v>
      </c>
      <c r="U99" s="109" t="n">
        <v>16269</v>
      </c>
      <c r="V99" s="109" t="n">
        <v>16771</v>
      </c>
      <c r="W99" s="109" t="n">
        <v>17244</v>
      </c>
      <c r="X99" s="109" t="n">
        <v>17732</v>
      </c>
      <c r="Y99" s="109" t="n">
        <v>18195</v>
      </c>
      <c r="Z99" s="109" t="n">
        <v>18609</v>
      </c>
      <c r="AA99" s="109" t="n">
        <v>18969</v>
      </c>
      <c r="AB99" s="109" t="n">
        <v>19308</v>
      </c>
      <c r="AC99" s="109" t="n">
        <v>19606</v>
      </c>
      <c r="AD99" s="109" t="n">
        <v>19844</v>
      </c>
      <c r="AE99" s="109" t="n">
        <v>19968</v>
      </c>
      <c r="AF99" s="109" t="n">
        <v>20084</v>
      </c>
      <c r="AG99" s="109" t="n">
        <v>20153</v>
      </c>
      <c r="AH99" s="109" t="n">
        <v>20214</v>
      </c>
      <c r="AI99" s="109" t="n">
        <v>20236</v>
      </c>
      <c r="AJ99" s="109" t="n">
        <v>20192</v>
      </c>
      <c r="AK99" s="109" t="n">
        <v>20135</v>
      </c>
      <c r="AL99" s="109" t="n">
        <v>20071</v>
      </c>
      <c r="AM99" s="109" t="n">
        <v>20007</v>
      </c>
      <c r="AN99" s="109" t="n">
        <v>19931</v>
      </c>
      <c r="AO99" s="109" t="n">
        <v>19841</v>
      </c>
      <c r="AP99" s="109" t="n">
        <v>19752</v>
      </c>
      <c r="AQ99" s="109" t="n">
        <v>19673</v>
      </c>
      <c r="AR99" s="109" t="n">
        <v>19579</v>
      </c>
      <c r="AS99" s="109" t="n">
        <v>19421</v>
      </c>
      <c r="AT99" s="109" t="n">
        <v>19172</v>
      </c>
      <c r="AU99" s="109" t="n">
        <v>18841</v>
      </c>
      <c r="AV99" s="109" t="n">
        <v>18348</v>
      </c>
      <c r="AW99" s="109" t="n">
        <v>17463</v>
      </c>
      <c r="AX99" s="109" t="n">
        <v>15845</v>
      </c>
      <c r="AY99" s="109" t="n">
        <v>3055</v>
      </c>
      <c r="AZ99" s="109" t="n">
        <v>2378</v>
      </c>
      <c r="BA99" s="109" t="n">
        <v>1973</v>
      </c>
      <c r="BB99" s="109" t="n">
        <v>1010</v>
      </c>
      <c r="BC99" s="109" t="n">
        <v>860</v>
      </c>
      <c r="BD99" s="109" t="n">
        <v>379</v>
      </c>
      <c r="BE99" s="109" t="n">
        <v>291</v>
      </c>
      <c r="BF99" s="109" t="n">
        <v>225</v>
      </c>
      <c r="BG99" s="109" t="n">
        <v>17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683027</v>
      </c>
      <c r="E100" s="109" t="n">
        <v>0</v>
      </c>
      <c r="F100" s="109" t="n">
        <v>0</v>
      </c>
      <c r="G100" s="109" t="n">
        <v>0</v>
      </c>
      <c r="H100" s="109" t="n">
        <v>680</v>
      </c>
      <c r="I100" s="109" t="n">
        <v>954</v>
      </c>
      <c r="J100" s="109" t="n">
        <v>1462</v>
      </c>
      <c r="K100" s="109" t="n">
        <v>2176</v>
      </c>
      <c r="L100" s="109" t="n">
        <v>6568</v>
      </c>
      <c r="M100" s="109" t="n">
        <v>8643</v>
      </c>
      <c r="N100" s="109" t="n">
        <v>10255</v>
      </c>
      <c r="O100" s="109" t="n">
        <v>11477</v>
      </c>
      <c r="P100" s="109" t="n">
        <v>12446</v>
      </c>
      <c r="Q100" s="109" t="n">
        <v>13296</v>
      </c>
      <c r="R100" s="109" t="n">
        <v>14035</v>
      </c>
      <c r="S100" s="109" t="n">
        <v>14692</v>
      </c>
      <c r="T100" s="109" t="n">
        <v>15238</v>
      </c>
      <c r="U100" s="109" t="n">
        <v>15739</v>
      </c>
      <c r="V100" s="109" t="n">
        <v>16224</v>
      </c>
      <c r="W100" s="109" t="n">
        <v>16688</v>
      </c>
      <c r="X100" s="109" t="n">
        <v>17170</v>
      </c>
      <c r="Y100" s="109" t="n">
        <v>17635</v>
      </c>
      <c r="Z100" s="109" t="n">
        <v>18065</v>
      </c>
      <c r="AA100" s="109" t="n">
        <v>18474</v>
      </c>
      <c r="AB100" s="109" t="n">
        <v>18824</v>
      </c>
      <c r="AC100" s="109" t="n">
        <v>19159</v>
      </c>
      <c r="AD100" s="109" t="n">
        <v>19444</v>
      </c>
      <c r="AE100" s="109" t="n">
        <v>19677</v>
      </c>
      <c r="AF100" s="109" t="n">
        <v>19796</v>
      </c>
      <c r="AG100" s="109" t="n">
        <v>19906</v>
      </c>
      <c r="AH100" s="109" t="n">
        <v>19994</v>
      </c>
      <c r="AI100" s="109" t="n">
        <v>20051</v>
      </c>
      <c r="AJ100" s="109" t="n">
        <v>20035</v>
      </c>
      <c r="AK100" s="109" t="n">
        <v>19994</v>
      </c>
      <c r="AL100" s="109" t="n">
        <v>19930</v>
      </c>
      <c r="AM100" s="109" t="n">
        <v>19862</v>
      </c>
      <c r="AN100" s="109" t="n">
        <v>19772</v>
      </c>
      <c r="AO100" s="109" t="n">
        <v>19656</v>
      </c>
      <c r="AP100" s="109" t="n">
        <v>19537</v>
      </c>
      <c r="AQ100" s="109" t="n">
        <v>19421</v>
      </c>
      <c r="AR100" s="109" t="n">
        <v>19286</v>
      </c>
      <c r="AS100" s="109" t="n">
        <v>19085</v>
      </c>
      <c r="AT100" s="109" t="n">
        <v>18802</v>
      </c>
      <c r="AU100" s="109" t="n">
        <v>18433</v>
      </c>
      <c r="AV100" s="109" t="n">
        <v>17918</v>
      </c>
      <c r="AW100" s="109" t="n">
        <v>17026</v>
      </c>
      <c r="AX100" s="109" t="n">
        <v>15437</v>
      </c>
      <c r="AY100" s="109" t="n">
        <v>2978</v>
      </c>
      <c r="AZ100" s="109" t="n">
        <v>2316</v>
      </c>
      <c r="BA100" s="109" t="n">
        <v>1920</v>
      </c>
      <c r="BB100" s="109" t="n">
        <v>981</v>
      </c>
      <c r="BC100" s="109" t="n">
        <v>836</v>
      </c>
      <c r="BD100" s="109" t="n">
        <v>368</v>
      </c>
      <c r="BE100" s="109" t="n">
        <v>282</v>
      </c>
      <c r="BF100" s="109" t="n">
        <v>217</v>
      </c>
      <c r="BG100" s="109" t="n">
        <v>169</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37351</v>
      </c>
      <c r="E102" s="109" t="n">
        <v>0</v>
      </c>
      <c r="F102" s="109" t="n">
        <v>0</v>
      </c>
      <c r="G102" s="109" t="n">
        <v>0</v>
      </c>
      <c r="H102" s="109" t="n">
        <v>3492</v>
      </c>
      <c r="I102" s="109" t="n">
        <v>1559</v>
      </c>
      <c r="J102" s="109" t="n">
        <v>5040</v>
      </c>
      <c r="K102" s="109" t="n">
        <v>5692</v>
      </c>
      <c r="L102" s="109" t="n">
        <v>19644</v>
      </c>
      <c r="M102" s="109" t="n">
        <v>13331</v>
      </c>
      <c r="N102" s="109" t="n">
        <v>25702</v>
      </c>
      <c r="O102" s="109" t="n">
        <v>28986</v>
      </c>
      <c r="P102" s="109" t="n">
        <v>32043</v>
      </c>
      <c r="Q102" s="109" t="n">
        <v>32450</v>
      </c>
      <c r="R102" s="109" t="n">
        <v>33057</v>
      </c>
      <c r="S102" s="109" t="n">
        <v>32668</v>
      </c>
      <c r="T102" s="109" t="n">
        <v>33966</v>
      </c>
      <c r="U102" s="109" t="n">
        <v>33410</v>
      </c>
      <c r="V102" s="109" t="n">
        <v>33623</v>
      </c>
      <c r="W102" s="109" t="n">
        <v>34935</v>
      </c>
      <c r="X102" s="109" t="n">
        <v>36754</v>
      </c>
      <c r="Y102" s="109" t="n">
        <v>38151</v>
      </c>
      <c r="Z102" s="109" t="n">
        <v>38153</v>
      </c>
      <c r="AA102" s="109" t="n">
        <v>40247</v>
      </c>
      <c r="AB102" s="109" t="n">
        <v>42105</v>
      </c>
      <c r="AC102" s="109" t="n">
        <v>46139</v>
      </c>
      <c r="AD102" s="109" t="n">
        <v>48194</v>
      </c>
      <c r="AE102" s="109" t="n">
        <v>49790</v>
      </c>
      <c r="AF102" s="109" t="n">
        <v>49797</v>
      </c>
      <c r="AG102" s="109" t="n">
        <v>46839</v>
      </c>
      <c r="AH102" s="109" t="n">
        <v>45891</v>
      </c>
      <c r="AI102" s="109" t="n">
        <v>46313</v>
      </c>
      <c r="AJ102" s="109" t="n">
        <v>48602</v>
      </c>
      <c r="AK102" s="109" t="n">
        <v>43170</v>
      </c>
      <c r="AL102" s="109" t="n">
        <v>50065</v>
      </c>
      <c r="AM102" s="109" t="n">
        <v>53192</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24</v>
      </c>
      <c r="AY102" s="109" t="n">
        <v>9666</v>
      </c>
      <c r="AZ102" s="109" t="n">
        <v>3721</v>
      </c>
      <c r="BA102" s="109" t="n">
        <v>3562</v>
      </c>
      <c r="BB102" s="109" t="n">
        <v>2137</v>
      </c>
      <c r="BC102" s="109" t="n">
        <v>1721</v>
      </c>
      <c r="BD102" s="109" t="n">
        <v>1130</v>
      </c>
      <c r="BE102" s="109" t="n">
        <v>294</v>
      </c>
      <c r="BF102" s="109" t="n">
        <v>201</v>
      </c>
      <c r="BG102" s="109" t="n">
        <v>202</v>
      </c>
      <c r="BH102" s="109" t="n">
        <v>26</v>
      </c>
      <c r="BI102" s="109" t="n">
        <v>22</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25705</v>
      </c>
      <c r="E103" s="109" t="n">
        <v>0</v>
      </c>
      <c r="F103" s="109" t="n">
        <v>0</v>
      </c>
      <c r="G103" s="109" t="n">
        <v>0</v>
      </c>
      <c r="H103" s="109" t="n">
        <v>3678</v>
      </c>
      <c r="I103" s="109" t="n">
        <v>4829</v>
      </c>
      <c r="J103" s="109" t="n">
        <v>3215</v>
      </c>
      <c r="K103" s="109" t="n">
        <v>6253</v>
      </c>
      <c r="L103" s="109" t="n">
        <v>20402</v>
      </c>
      <c r="M103" s="109" t="n">
        <v>27391</v>
      </c>
      <c r="N103" s="109" t="n">
        <v>19636</v>
      </c>
      <c r="O103" s="109" t="n">
        <v>30435</v>
      </c>
      <c r="P103" s="109" t="n">
        <v>32510</v>
      </c>
      <c r="Q103" s="109" t="n">
        <v>35002</v>
      </c>
      <c r="R103" s="109" t="n">
        <v>34802</v>
      </c>
      <c r="S103" s="109" t="n">
        <v>34917</v>
      </c>
      <c r="T103" s="109" t="n">
        <v>33919</v>
      </c>
      <c r="U103" s="109" t="n">
        <v>34813</v>
      </c>
      <c r="V103" s="109" t="n">
        <v>34083</v>
      </c>
      <c r="W103" s="109" t="n">
        <v>34176</v>
      </c>
      <c r="X103" s="109" t="n">
        <v>35441</v>
      </c>
      <c r="Y103" s="109" t="n">
        <v>37160</v>
      </c>
      <c r="Z103" s="109" t="n">
        <v>38323</v>
      </c>
      <c r="AA103" s="109" t="n">
        <v>38278</v>
      </c>
      <c r="AB103" s="109" t="n">
        <v>40229</v>
      </c>
      <c r="AC103" s="109" t="n">
        <v>42026</v>
      </c>
      <c r="AD103" s="109" t="n">
        <v>45985</v>
      </c>
      <c r="AE103" s="109" t="n">
        <v>47979</v>
      </c>
      <c r="AF103" s="109" t="n">
        <v>49494</v>
      </c>
      <c r="AG103" s="109" t="n">
        <v>49491</v>
      </c>
      <c r="AH103" s="109" t="n">
        <v>46570</v>
      </c>
      <c r="AI103" s="109" t="n">
        <v>45644</v>
      </c>
      <c r="AJ103" s="109" t="n">
        <v>45927</v>
      </c>
      <c r="AK103" s="109" t="n">
        <v>48202</v>
      </c>
      <c r="AL103" s="109" t="n">
        <v>42814</v>
      </c>
      <c r="AM103" s="109" t="n">
        <v>49639</v>
      </c>
      <c r="AN103" s="109" t="n">
        <v>52698</v>
      </c>
      <c r="AO103" s="109" t="n">
        <v>50525</v>
      </c>
      <c r="AP103" s="109" t="n">
        <v>54101</v>
      </c>
      <c r="AQ103" s="109" t="n">
        <v>56019</v>
      </c>
      <c r="AR103" s="109" t="n">
        <v>56549</v>
      </c>
      <c r="AS103" s="109" t="n">
        <v>56105</v>
      </c>
      <c r="AT103" s="109" t="n">
        <v>57404</v>
      </c>
      <c r="AU103" s="109" t="n">
        <v>54569</v>
      </c>
      <c r="AV103" s="109" t="n">
        <v>57713</v>
      </c>
      <c r="AW103" s="109" t="n">
        <v>58462</v>
      </c>
      <c r="AX103" s="109" t="n">
        <v>52315</v>
      </c>
      <c r="AY103" s="109" t="n">
        <v>9601</v>
      </c>
      <c r="AZ103" s="109" t="n">
        <v>7402</v>
      </c>
      <c r="BA103" s="109" t="n">
        <v>3033</v>
      </c>
      <c r="BB103" s="109" t="n">
        <v>2037</v>
      </c>
      <c r="BC103" s="109" t="n">
        <v>1760</v>
      </c>
      <c r="BD103" s="109" t="n">
        <v>857</v>
      </c>
      <c r="BE103" s="109" t="n">
        <v>886</v>
      </c>
      <c r="BF103" s="109" t="n">
        <v>222</v>
      </c>
      <c r="BG103" s="109" t="n">
        <v>151</v>
      </c>
      <c r="BH103" s="109" t="n">
        <v>27</v>
      </c>
      <c r="BI103" s="109" t="n">
        <v>4</v>
      </c>
      <c r="BJ103" s="109" t="n">
        <v>3</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12685</v>
      </c>
      <c r="E104" s="109" t="n">
        <v>0</v>
      </c>
      <c r="F104" s="109" t="n">
        <v>0</v>
      </c>
      <c r="G104" s="109" t="n">
        <v>0</v>
      </c>
      <c r="H104" s="109" t="n">
        <v>3701</v>
      </c>
      <c r="I104" s="109" t="n">
        <v>5009</v>
      </c>
      <c r="J104" s="109" t="n">
        <v>6387</v>
      </c>
      <c r="K104" s="109" t="n">
        <v>4472</v>
      </c>
      <c r="L104" s="109" t="n">
        <v>21042</v>
      </c>
      <c r="M104" s="109" t="n">
        <v>28182</v>
      </c>
      <c r="N104" s="109" t="n">
        <v>33459</v>
      </c>
      <c r="O104" s="109" t="n">
        <v>24493</v>
      </c>
      <c r="P104" s="109" t="n">
        <v>33963</v>
      </c>
      <c r="Q104" s="109" t="n">
        <v>35483</v>
      </c>
      <c r="R104" s="109" t="n">
        <v>37334</v>
      </c>
      <c r="S104" s="109" t="n">
        <v>36651</v>
      </c>
      <c r="T104" s="109" t="n">
        <v>36143</v>
      </c>
      <c r="U104" s="109" t="n">
        <v>34775</v>
      </c>
      <c r="V104" s="109" t="n">
        <v>35472</v>
      </c>
      <c r="W104" s="109" t="n">
        <v>34635</v>
      </c>
      <c r="X104" s="109" t="n">
        <v>34698</v>
      </c>
      <c r="Y104" s="109" t="n">
        <v>35868</v>
      </c>
      <c r="Z104" s="109" t="n">
        <v>37347</v>
      </c>
      <c r="AA104" s="109" t="n">
        <v>38450</v>
      </c>
      <c r="AB104" s="109" t="n">
        <v>38283</v>
      </c>
      <c r="AC104" s="109" t="n">
        <v>40170</v>
      </c>
      <c r="AD104" s="109" t="n">
        <v>41911</v>
      </c>
      <c r="AE104" s="109" t="n">
        <v>45790</v>
      </c>
      <c r="AF104" s="109" t="n">
        <v>47699</v>
      </c>
      <c r="AG104" s="109" t="n">
        <v>49192</v>
      </c>
      <c r="AH104" s="109" t="n">
        <v>49200</v>
      </c>
      <c r="AI104" s="109" t="n">
        <v>46318</v>
      </c>
      <c r="AJ104" s="109" t="n">
        <v>45264</v>
      </c>
      <c r="AK104" s="109" t="n">
        <v>45549</v>
      </c>
      <c r="AL104" s="109" t="n">
        <v>47805</v>
      </c>
      <c r="AM104" s="109" t="n">
        <v>42450</v>
      </c>
      <c r="AN104" s="109" t="n">
        <v>49179</v>
      </c>
      <c r="AO104" s="109" t="n">
        <v>52175</v>
      </c>
      <c r="AP104" s="109" t="n">
        <v>50006</v>
      </c>
      <c r="AQ104" s="109" t="n">
        <v>53504</v>
      </c>
      <c r="AR104" s="109" t="n">
        <v>55302</v>
      </c>
      <c r="AS104" s="109" t="n">
        <v>55665</v>
      </c>
      <c r="AT104" s="109" t="n">
        <v>55031</v>
      </c>
      <c r="AU104" s="109" t="n">
        <v>56033</v>
      </c>
      <c r="AV104" s="109" t="n">
        <v>52812</v>
      </c>
      <c r="AW104" s="109" t="n">
        <v>54522</v>
      </c>
      <c r="AX104" s="109" t="n">
        <v>52118</v>
      </c>
      <c r="AY104" s="109" t="n">
        <v>9961</v>
      </c>
      <c r="AZ104" s="109" t="n">
        <v>7352</v>
      </c>
      <c r="BA104" s="109" t="n">
        <v>6034</v>
      </c>
      <c r="BB104" s="109" t="n">
        <v>1735</v>
      </c>
      <c r="BC104" s="109" t="n">
        <v>1678</v>
      </c>
      <c r="BD104" s="109" t="n">
        <v>876</v>
      </c>
      <c r="BE104" s="109" t="n">
        <v>672</v>
      </c>
      <c r="BF104" s="109" t="n">
        <v>668</v>
      </c>
      <c r="BG104" s="109" t="n">
        <v>16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699270</v>
      </c>
      <c r="E105" s="109" t="n">
        <v>0</v>
      </c>
      <c r="F105" s="109" t="n">
        <v>0</v>
      </c>
      <c r="G105" s="109" t="n">
        <v>0</v>
      </c>
      <c r="H105" s="109" t="n">
        <v>3706</v>
      </c>
      <c r="I105" s="109" t="n">
        <v>5032</v>
      </c>
      <c r="J105" s="109" t="n">
        <v>6564</v>
      </c>
      <c r="K105" s="109" t="n">
        <v>7583</v>
      </c>
      <c r="L105" s="109" t="n">
        <v>19326</v>
      </c>
      <c r="M105" s="109" t="n">
        <v>28820</v>
      </c>
      <c r="N105" s="109" t="n">
        <v>34245</v>
      </c>
      <c r="O105" s="109" t="n">
        <v>38114</v>
      </c>
      <c r="P105" s="109" t="n">
        <v>28112</v>
      </c>
      <c r="Q105" s="109" t="n">
        <v>36921</v>
      </c>
      <c r="R105" s="109" t="n">
        <v>37813</v>
      </c>
      <c r="S105" s="109" t="n">
        <v>39148</v>
      </c>
      <c r="T105" s="109" t="n">
        <v>37852</v>
      </c>
      <c r="U105" s="109" t="n">
        <v>36967</v>
      </c>
      <c r="V105" s="109" t="n">
        <v>35437</v>
      </c>
      <c r="W105" s="109" t="n">
        <v>36005</v>
      </c>
      <c r="X105" s="109" t="n">
        <v>35153</v>
      </c>
      <c r="Y105" s="109" t="n">
        <v>35136</v>
      </c>
      <c r="Z105" s="109" t="n">
        <v>36070</v>
      </c>
      <c r="AA105" s="109" t="n">
        <v>37485</v>
      </c>
      <c r="AB105" s="109" t="n">
        <v>38454</v>
      </c>
      <c r="AC105" s="109" t="n">
        <v>38243</v>
      </c>
      <c r="AD105" s="109" t="n">
        <v>40073</v>
      </c>
      <c r="AE105" s="109" t="n">
        <v>41751</v>
      </c>
      <c r="AF105" s="109" t="n">
        <v>45529</v>
      </c>
      <c r="AG105" s="109" t="n">
        <v>47413</v>
      </c>
      <c r="AH105" s="109" t="n">
        <v>48903</v>
      </c>
      <c r="AI105" s="109" t="n">
        <v>48927</v>
      </c>
      <c r="AJ105" s="109" t="n">
        <v>45932</v>
      </c>
      <c r="AK105" s="109" t="n">
        <v>44891</v>
      </c>
      <c r="AL105" s="109" t="n">
        <v>45173</v>
      </c>
      <c r="AM105" s="109" t="n">
        <v>47399</v>
      </c>
      <c r="AN105" s="109" t="n">
        <v>42056</v>
      </c>
      <c r="AO105" s="109" t="n">
        <v>48690</v>
      </c>
      <c r="AP105" s="109" t="n">
        <v>51639</v>
      </c>
      <c r="AQ105" s="109" t="n">
        <v>49454</v>
      </c>
      <c r="AR105" s="109" t="n">
        <v>52820</v>
      </c>
      <c r="AS105" s="109" t="n">
        <v>54438</v>
      </c>
      <c r="AT105" s="109" t="n">
        <v>54599</v>
      </c>
      <c r="AU105" s="109" t="n">
        <v>53716</v>
      </c>
      <c r="AV105" s="109" t="n">
        <v>54229</v>
      </c>
      <c r="AW105" s="109" t="n">
        <v>49893</v>
      </c>
      <c r="AX105" s="109" t="n">
        <v>48606</v>
      </c>
      <c r="AY105" s="109" t="n">
        <v>9923</v>
      </c>
      <c r="AZ105" s="109" t="n">
        <v>7628</v>
      </c>
      <c r="BA105" s="109" t="n">
        <v>5993</v>
      </c>
      <c r="BB105" s="109" t="n">
        <v>3451</v>
      </c>
      <c r="BC105" s="109" t="n">
        <v>1429</v>
      </c>
      <c r="BD105" s="109" t="n">
        <v>835</v>
      </c>
      <c r="BE105" s="109" t="n">
        <v>687</v>
      </c>
      <c r="BF105" s="109" t="n">
        <v>507</v>
      </c>
      <c r="BG105" s="109" t="n">
        <v>50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686040</v>
      </c>
      <c r="E106" s="109" t="n">
        <v>0</v>
      </c>
      <c r="F106" s="109" t="n">
        <v>0</v>
      </c>
      <c r="G106" s="109" t="n">
        <v>0</v>
      </c>
      <c r="H106" s="109" t="n">
        <v>3559</v>
      </c>
      <c r="I106" s="109" t="n">
        <v>4971</v>
      </c>
      <c r="J106" s="109" t="n">
        <v>6518</v>
      </c>
      <c r="K106" s="109" t="n">
        <v>7703</v>
      </c>
      <c r="L106" s="109" t="n">
        <v>21767</v>
      </c>
      <c r="M106" s="109" t="n">
        <v>26814</v>
      </c>
      <c r="N106" s="109" t="n">
        <v>34606</v>
      </c>
      <c r="O106" s="109" t="n">
        <v>38682</v>
      </c>
      <c r="P106" s="109" t="n">
        <v>41379</v>
      </c>
      <c r="Q106" s="109" t="n">
        <v>31016</v>
      </c>
      <c r="R106" s="109" t="n">
        <v>39116</v>
      </c>
      <c r="S106" s="109" t="n">
        <v>39525</v>
      </c>
      <c r="T106" s="109" t="n">
        <v>40238</v>
      </c>
      <c r="U106" s="109" t="n">
        <v>38593</v>
      </c>
      <c r="V106" s="109" t="n">
        <v>37547</v>
      </c>
      <c r="W106" s="109" t="n">
        <v>35928</v>
      </c>
      <c r="X106" s="109" t="n">
        <v>36464</v>
      </c>
      <c r="Y106" s="109" t="n">
        <v>35551</v>
      </c>
      <c r="Z106" s="109" t="n">
        <v>35322</v>
      </c>
      <c r="AA106" s="109" t="n">
        <v>36200</v>
      </c>
      <c r="AB106" s="109" t="n">
        <v>37483</v>
      </c>
      <c r="AC106" s="109" t="n">
        <v>38399</v>
      </c>
      <c r="AD106" s="109" t="n">
        <v>38153</v>
      </c>
      <c r="AE106" s="109" t="n">
        <v>39920</v>
      </c>
      <c r="AF106" s="109" t="n">
        <v>41520</v>
      </c>
      <c r="AG106" s="109" t="n">
        <v>45257</v>
      </c>
      <c r="AH106" s="109" t="n">
        <v>47134</v>
      </c>
      <c r="AI106" s="109" t="n">
        <v>48627</v>
      </c>
      <c r="AJ106" s="109" t="n">
        <v>48519</v>
      </c>
      <c r="AK106" s="109" t="n">
        <v>45554</v>
      </c>
      <c r="AL106" s="109" t="n">
        <v>44521</v>
      </c>
      <c r="AM106" s="109" t="n">
        <v>44789</v>
      </c>
      <c r="AN106" s="109" t="n">
        <v>46959</v>
      </c>
      <c r="AO106" s="109" t="n">
        <v>41639</v>
      </c>
      <c r="AP106" s="109" t="n">
        <v>48190</v>
      </c>
      <c r="AQ106" s="109" t="n">
        <v>51069</v>
      </c>
      <c r="AR106" s="109" t="n">
        <v>48822</v>
      </c>
      <c r="AS106" s="109" t="n">
        <v>51994</v>
      </c>
      <c r="AT106" s="109" t="n">
        <v>53395</v>
      </c>
      <c r="AU106" s="109" t="n">
        <v>53294</v>
      </c>
      <c r="AV106" s="109" t="n">
        <v>51987</v>
      </c>
      <c r="AW106" s="109" t="n">
        <v>51231</v>
      </c>
      <c r="AX106" s="109" t="n">
        <v>44479</v>
      </c>
      <c r="AY106" s="109" t="n">
        <v>9255</v>
      </c>
      <c r="AZ106" s="109" t="n">
        <v>7599</v>
      </c>
      <c r="BA106" s="109" t="n">
        <v>6218</v>
      </c>
      <c r="BB106" s="109" t="n">
        <v>3428</v>
      </c>
      <c r="BC106" s="109" t="n">
        <v>2843</v>
      </c>
      <c r="BD106" s="109" t="n">
        <v>711</v>
      </c>
      <c r="BE106" s="109" t="n">
        <v>655</v>
      </c>
      <c r="BF106" s="109" t="n">
        <v>518</v>
      </c>
      <c r="BG106" s="109" t="n">
        <v>3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73263</v>
      </c>
      <c r="E107" s="109" t="n">
        <v>0</v>
      </c>
      <c r="F107" s="109" t="n">
        <v>0</v>
      </c>
      <c r="G107" s="109" t="n">
        <v>0</v>
      </c>
      <c r="H107" s="109" t="n">
        <v>3421</v>
      </c>
      <c r="I107" s="109" t="n">
        <v>4775</v>
      </c>
      <c r="J107" s="109" t="n">
        <v>6395</v>
      </c>
      <c r="K107" s="109" t="n">
        <v>7609</v>
      </c>
      <c r="L107" s="109" t="n">
        <v>21331</v>
      </c>
      <c r="M107" s="109" t="n">
        <v>28892</v>
      </c>
      <c r="N107" s="109" t="n">
        <v>32395</v>
      </c>
      <c r="O107" s="109" t="n">
        <v>38847</v>
      </c>
      <c r="P107" s="109" t="n">
        <v>41792</v>
      </c>
      <c r="Q107" s="109" t="n">
        <v>43968</v>
      </c>
      <c r="R107" s="109" t="n">
        <v>33192</v>
      </c>
      <c r="S107" s="109" t="n">
        <v>40720</v>
      </c>
      <c r="T107" s="109" t="n">
        <v>40542</v>
      </c>
      <c r="U107" s="109" t="n">
        <v>40890</v>
      </c>
      <c r="V107" s="109" t="n">
        <v>39104</v>
      </c>
      <c r="W107" s="109" t="n">
        <v>37968</v>
      </c>
      <c r="X107" s="109" t="n">
        <v>36352</v>
      </c>
      <c r="Y107" s="109" t="n">
        <v>36814</v>
      </c>
      <c r="Z107" s="109" t="n">
        <v>35710</v>
      </c>
      <c r="AA107" s="109" t="n">
        <v>35441</v>
      </c>
      <c r="AB107" s="109" t="n">
        <v>36197</v>
      </c>
      <c r="AC107" s="109" t="n">
        <v>37425</v>
      </c>
      <c r="AD107" s="109" t="n">
        <v>38297</v>
      </c>
      <c r="AE107" s="109" t="n">
        <v>38009</v>
      </c>
      <c r="AF107" s="109" t="n">
        <v>39700</v>
      </c>
      <c r="AG107" s="109" t="n">
        <v>41277</v>
      </c>
      <c r="AH107" s="109" t="n">
        <v>44992</v>
      </c>
      <c r="AI107" s="109" t="n">
        <v>46868</v>
      </c>
      <c r="AJ107" s="109" t="n">
        <v>48222</v>
      </c>
      <c r="AK107" s="109" t="n">
        <v>48120</v>
      </c>
      <c r="AL107" s="109" t="n">
        <v>45178</v>
      </c>
      <c r="AM107" s="109" t="n">
        <v>44143</v>
      </c>
      <c r="AN107" s="109" t="n">
        <v>44374</v>
      </c>
      <c r="AO107" s="109" t="n">
        <v>46493</v>
      </c>
      <c r="AP107" s="109" t="n">
        <v>41211</v>
      </c>
      <c r="AQ107" s="109" t="n">
        <v>47658</v>
      </c>
      <c r="AR107" s="109" t="n">
        <v>50416</v>
      </c>
      <c r="AS107" s="109" t="n">
        <v>48058</v>
      </c>
      <c r="AT107" s="109" t="n">
        <v>50998</v>
      </c>
      <c r="AU107" s="109" t="n">
        <v>52120</v>
      </c>
      <c r="AV107" s="109" t="n">
        <v>51578</v>
      </c>
      <c r="AW107" s="109" t="n">
        <v>49113</v>
      </c>
      <c r="AX107" s="109" t="n">
        <v>45672</v>
      </c>
      <c r="AY107" s="109" t="n">
        <v>8469</v>
      </c>
      <c r="AZ107" s="109" t="n">
        <v>7087</v>
      </c>
      <c r="BA107" s="109" t="n">
        <v>6194</v>
      </c>
      <c r="BB107" s="109" t="n">
        <v>3556</v>
      </c>
      <c r="BC107" s="109" t="n">
        <v>2823</v>
      </c>
      <c r="BD107" s="109" t="n">
        <v>1415</v>
      </c>
      <c r="BE107" s="109" t="n">
        <v>558</v>
      </c>
      <c r="BF107" s="109" t="n">
        <v>494</v>
      </c>
      <c r="BG107" s="109" t="n">
        <v>39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59338</v>
      </c>
      <c r="E108" s="109" t="n">
        <v>0</v>
      </c>
      <c r="F108" s="109" t="n">
        <v>0</v>
      </c>
      <c r="G108" s="109" t="n">
        <v>0</v>
      </c>
      <c r="H108" s="109" t="n">
        <v>3381</v>
      </c>
      <c r="I108" s="109" t="n">
        <v>4632</v>
      </c>
      <c r="J108" s="109" t="n">
        <v>6187</v>
      </c>
      <c r="K108" s="109" t="n">
        <v>7475</v>
      </c>
      <c r="L108" s="109" t="n">
        <v>21076</v>
      </c>
      <c r="M108" s="109" t="n">
        <v>28376</v>
      </c>
      <c r="N108" s="109" t="n">
        <v>34360</v>
      </c>
      <c r="O108" s="109" t="n">
        <v>36613</v>
      </c>
      <c r="P108" s="109" t="n">
        <v>41911</v>
      </c>
      <c r="Q108" s="109" t="n">
        <v>44337</v>
      </c>
      <c r="R108" s="109" t="n">
        <v>45924</v>
      </c>
      <c r="S108" s="109" t="n">
        <v>34860</v>
      </c>
      <c r="T108" s="109" t="n">
        <v>41699</v>
      </c>
      <c r="U108" s="109" t="n">
        <v>41174</v>
      </c>
      <c r="V108" s="109" t="n">
        <v>41354</v>
      </c>
      <c r="W108" s="109" t="n">
        <v>39491</v>
      </c>
      <c r="X108" s="109" t="n">
        <v>38353</v>
      </c>
      <c r="Y108" s="109" t="n">
        <v>36694</v>
      </c>
      <c r="Z108" s="109" t="n">
        <v>36953</v>
      </c>
      <c r="AA108" s="109" t="n">
        <v>35819</v>
      </c>
      <c r="AB108" s="109" t="n">
        <v>35440</v>
      </c>
      <c r="AC108" s="109" t="n">
        <v>36148</v>
      </c>
      <c r="AD108" s="109" t="n">
        <v>37329</v>
      </c>
      <c r="AE108" s="109" t="n">
        <v>38151</v>
      </c>
      <c r="AF108" s="109" t="n">
        <v>37804</v>
      </c>
      <c r="AG108" s="109" t="n">
        <v>39472</v>
      </c>
      <c r="AH108" s="109" t="n">
        <v>41045</v>
      </c>
      <c r="AI108" s="109" t="n">
        <v>44742</v>
      </c>
      <c r="AJ108" s="109" t="n">
        <v>46477</v>
      </c>
      <c r="AK108" s="109" t="n">
        <v>47825</v>
      </c>
      <c r="AL108" s="109" t="n">
        <v>47723</v>
      </c>
      <c r="AM108" s="109" t="n">
        <v>44795</v>
      </c>
      <c r="AN108" s="109" t="n">
        <v>43733</v>
      </c>
      <c r="AO108" s="109" t="n">
        <v>43933</v>
      </c>
      <c r="AP108" s="109" t="n">
        <v>46015</v>
      </c>
      <c r="AQ108" s="109" t="n">
        <v>40756</v>
      </c>
      <c r="AR108" s="109" t="n">
        <v>47049</v>
      </c>
      <c r="AS108" s="109" t="n">
        <v>49627</v>
      </c>
      <c r="AT108" s="109" t="n">
        <v>47138</v>
      </c>
      <c r="AU108" s="109" t="n">
        <v>49780</v>
      </c>
      <c r="AV108" s="109" t="n">
        <v>50441</v>
      </c>
      <c r="AW108" s="109" t="n">
        <v>48727</v>
      </c>
      <c r="AX108" s="109" t="n">
        <v>43783</v>
      </c>
      <c r="AY108" s="109" t="n">
        <v>8696</v>
      </c>
      <c r="AZ108" s="109" t="n">
        <v>6485</v>
      </c>
      <c r="BA108" s="109" t="n">
        <v>5777</v>
      </c>
      <c r="BB108" s="109" t="n">
        <v>3543</v>
      </c>
      <c r="BC108" s="109" t="n">
        <v>2929</v>
      </c>
      <c r="BD108" s="109" t="n">
        <v>1406</v>
      </c>
      <c r="BE108" s="109" t="n">
        <v>1110</v>
      </c>
      <c r="BF108" s="109" t="n">
        <v>421</v>
      </c>
      <c r="BG108" s="109" t="n">
        <v>372</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45179</v>
      </c>
      <c r="E109" s="109" t="n">
        <v>0</v>
      </c>
      <c r="F109" s="109" t="n">
        <v>0</v>
      </c>
      <c r="G109" s="109" t="n">
        <v>0</v>
      </c>
      <c r="H109" s="109" t="n">
        <v>3262</v>
      </c>
      <c r="I109" s="109" t="n">
        <v>4542</v>
      </c>
      <c r="J109" s="109" t="n">
        <v>5993</v>
      </c>
      <c r="K109" s="109" t="n">
        <v>7228</v>
      </c>
      <c r="L109" s="109" t="n">
        <v>20465</v>
      </c>
      <c r="M109" s="109" t="n">
        <v>27862</v>
      </c>
      <c r="N109" s="109" t="n">
        <v>33641</v>
      </c>
      <c r="O109" s="109" t="n">
        <v>38382</v>
      </c>
      <c r="P109" s="109" t="n">
        <v>39582</v>
      </c>
      <c r="Q109" s="109" t="n">
        <v>44344</v>
      </c>
      <c r="R109" s="109" t="n">
        <v>46196</v>
      </c>
      <c r="S109" s="109" t="n">
        <v>47321</v>
      </c>
      <c r="T109" s="109" t="n">
        <v>35875</v>
      </c>
      <c r="U109" s="109" t="n">
        <v>42268</v>
      </c>
      <c r="V109" s="109" t="n">
        <v>41595</v>
      </c>
      <c r="W109" s="109" t="n">
        <v>41673</v>
      </c>
      <c r="X109" s="109" t="n">
        <v>39823</v>
      </c>
      <c r="Y109" s="109" t="n">
        <v>38643</v>
      </c>
      <c r="Z109" s="109" t="n">
        <v>36815</v>
      </c>
      <c r="AA109" s="109" t="n">
        <v>37032</v>
      </c>
      <c r="AB109" s="109" t="n">
        <v>35802</v>
      </c>
      <c r="AC109" s="109" t="n">
        <v>35388</v>
      </c>
      <c r="AD109" s="109" t="n">
        <v>36055</v>
      </c>
      <c r="AE109" s="109" t="n">
        <v>37184</v>
      </c>
      <c r="AF109" s="109" t="n">
        <v>37940</v>
      </c>
      <c r="AG109" s="109" t="n">
        <v>37589</v>
      </c>
      <c r="AH109" s="109" t="n">
        <v>39251</v>
      </c>
      <c r="AI109" s="109" t="n">
        <v>40823</v>
      </c>
      <c r="AJ109" s="109" t="n">
        <v>44369</v>
      </c>
      <c r="AK109" s="109" t="n">
        <v>46095</v>
      </c>
      <c r="AL109" s="109" t="n">
        <v>47431</v>
      </c>
      <c r="AM109" s="109" t="n">
        <v>47317</v>
      </c>
      <c r="AN109" s="109" t="n">
        <v>44379</v>
      </c>
      <c r="AO109" s="109" t="n">
        <v>43299</v>
      </c>
      <c r="AP109" s="109" t="n">
        <v>43482</v>
      </c>
      <c r="AQ109" s="109" t="n">
        <v>45507</v>
      </c>
      <c r="AR109" s="109" t="n">
        <v>40235</v>
      </c>
      <c r="AS109" s="109" t="n">
        <v>46313</v>
      </c>
      <c r="AT109" s="109" t="n">
        <v>48677</v>
      </c>
      <c r="AU109" s="109" t="n">
        <v>46012</v>
      </c>
      <c r="AV109" s="109" t="n">
        <v>48177</v>
      </c>
      <c r="AW109" s="109" t="n">
        <v>47653</v>
      </c>
      <c r="AX109" s="109" t="n">
        <v>43440</v>
      </c>
      <c r="AY109" s="109" t="n">
        <v>8336</v>
      </c>
      <c r="AZ109" s="109" t="n">
        <v>6659</v>
      </c>
      <c r="BA109" s="109" t="n">
        <v>5286</v>
      </c>
      <c r="BB109" s="109" t="n">
        <v>3304</v>
      </c>
      <c r="BC109" s="109" t="n">
        <v>2918</v>
      </c>
      <c r="BD109" s="109" t="n">
        <v>1458</v>
      </c>
      <c r="BE109" s="109" t="n">
        <v>1102</v>
      </c>
      <c r="BF109" s="109" t="n">
        <v>837</v>
      </c>
      <c r="BG109" s="109" t="n">
        <v>3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30627</v>
      </c>
      <c r="E110" s="109" t="n">
        <v>0</v>
      </c>
      <c r="F110" s="109" t="n">
        <v>0</v>
      </c>
      <c r="G110" s="109" t="n">
        <v>0</v>
      </c>
      <c r="H110" s="109" t="n">
        <v>3187</v>
      </c>
      <c r="I110" s="109" t="n">
        <v>4400</v>
      </c>
      <c r="J110" s="109" t="n">
        <v>5872</v>
      </c>
      <c r="K110" s="109" t="n">
        <v>7012</v>
      </c>
      <c r="L110" s="109" t="n">
        <v>19923</v>
      </c>
      <c r="M110" s="109" t="n">
        <v>27098</v>
      </c>
      <c r="N110" s="109" t="n">
        <v>33004</v>
      </c>
      <c r="O110" s="109" t="n">
        <v>37571</v>
      </c>
      <c r="P110" s="109" t="n">
        <v>41246</v>
      </c>
      <c r="Q110" s="109" t="n">
        <v>41978</v>
      </c>
      <c r="R110" s="109" t="n">
        <v>46146</v>
      </c>
      <c r="S110" s="109" t="n">
        <v>47542</v>
      </c>
      <c r="T110" s="109" t="n">
        <v>48101</v>
      </c>
      <c r="U110" s="109" t="n">
        <v>36508</v>
      </c>
      <c r="V110" s="109" t="n">
        <v>42649</v>
      </c>
      <c r="W110" s="109" t="n">
        <v>41890</v>
      </c>
      <c r="X110" s="109" t="n">
        <v>41955</v>
      </c>
      <c r="Y110" s="109" t="n">
        <v>40078</v>
      </c>
      <c r="Z110" s="109" t="n">
        <v>38731</v>
      </c>
      <c r="AA110" s="109" t="n">
        <v>36884</v>
      </c>
      <c r="AB110" s="109" t="n">
        <v>36995</v>
      </c>
      <c r="AC110" s="109" t="n">
        <v>35740</v>
      </c>
      <c r="AD110" s="109" t="n">
        <v>35297</v>
      </c>
      <c r="AE110" s="109" t="n">
        <v>35917</v>
      </c>
      <c r="AF110" s="109" t="n">
        <v>36979</v>
      </c>
      <c r="AG110" s="109" t="n">
        <v>37721</v>
      </c>
      <c r="AH110" s="109" t="n">
        <v>37381</v>
      </c>
      <c r="AI110" s="109" t="n">
        <v>39042</v>
      </c>
      <c r="AJ110" s="109" t="n">
        <v>40483</v>
      </c>
      <c r="AK110" s="109" t="n">
        <v>44004</v>
      </c>
      <c r="AL110" s="109" t="n">
        <v>45714</v>
      </c>
      <c r="AM110" s="109" t="n">
        <v>47028</v>
      </c>
      <c r="AN110" s="109" t="n">
        <v>46878</v>
      </c>
      <c r="AO110" s="109" t="n">
        <v>43938</v>
      </c>
      <c r="AP110" s="109" t="n">
        <v>42854</v>
      </c>
      <c r="AQ110" s="109" t="n">
        <v>43002</v>
      </c>
      <c r="AR110" s="109" t="n">
        <v>44925</v>
      </c>
      <c r="AS110" s="109" t="n">
        <v>39605</v>
      </c>
      <c r="AT110" s="109" t="n">
        <v>45426</v>
      </c>
      <c r="AU110" s="109" t="n">
        <v>47514</v>
      </c>
      <c r="AV110" s="109" t="n">
        <v>44530</v>
      </c>
      <c r="AW110" s="109" t="n">
        <v>45514</v>
      </c>
      <c r="AX110" s="109" t="n">
        <v>42482</v>
      </c>
      <c r="AY110" s="109" t="n">
        <v>8271</v>
      </c>
      <c r="AZ110" s="109" t="n">
        <v>6384</v>
      </c>
      <c r="BA110" s="109" t="n">
        <v>5428</v>
      </c>
      <c r="BB110" s="109" t="n">
        <v>3024</v>
      </c>
      <c r="BC110" s="109" t="n">
        <v>2722</v>
      </c>
      <c r="BD110" s="109" t="n">
        <v>1453</v>
      </c>
      <c r="BE110" s="109" t="n">
        <v>1143</v>
      </c>
      <c r="BF110" s="109" t="n">
        <v>831</v>
      </c>
      <c r="BG110" s="109" t="n">
        <v>629</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15369</v>
      </c>
      <c r="E111" s="109" t="n">
        <v>0</v>
      </c>
      <c r="F111" s="109" t="n">
        <v>0</v>
      </c>
      <c r="G111" s="109" t="n">
        <v>0</v>
      </c>
      <c r="H111" s="109" t="n">
        <v>3084</v>
      </c>
      <c r="I111" s="109" t="n">
        <v>4286</v>
      </c>
      <c r="J111" s="109" t="n">
        <v>5687</v>
      </c>
      <c r="K111" s="109" t="n">
        <v>6855</v>
      </c>
      <c r="L111" s="109" t="n">
        <v>19295</v>
      </c>
      <c r="M111" s="109" t="n">
        <v>26338</v>
      </c>
      <c r="N111" s="109" t="n">
        <v>32071</v>
      </c>
      <c r="O111" s="109" t="n">
        <v>36799</v>
      </c>
      <c r="P111" s="109" t="n">
        <v>40336</v>
      </c>
      <c r="Q111" s="109" t="n">
        <v>43523</v>
      </c>
      <c r="R111" s="109" t="n">
        <v>43735</v>
      </c>
      <c r="S111" s="109" t="n">
        <v>47426</v>
      </c>
      <c r="T111" s="109" t="n">
        <v>48269</v>
      </c>
      <c r="U111" s="109" t="n">
        <v>48504</v>
      </c>
      <c r="V111" s="109" t="n">
        <v>36943</v>
      </c>
      <c r="W111" s="109" t="n">
        <v>42898</v>
      </c>
      <c r="X111" s="109" t="n">
        <v>42141</v>
      </c>
      <c r="Y111" s="109" t="n">
        <v>42160</v>
      </c>
      <c r="Z111" s="109" t="n">
        <v>40133</v>
      </c>
      <c r="AA111" s="109" t="n">
        <v>38765</v>
      </c>
      <c r="AB111" s="109" t="n">
        <v>36837</v>
      </c>
      <c r="AC111" s="109" t="n">
        <v>36912</v>
      </c>
      <c r="AD111" s="109" t="n">
        <v>35638</v>
      </c>
      <c r="AE111" s="109" t="n">
        <v>35160</v>
      </c>
      <c r="AF111" s="109" t="n">
        <v>35719</v>
      </c>
      <c r="AG111" s="109" t="n">
        <v>36765</v>
      </c>
      <c r="AH111" s="109" t="n">
        <v>37508</v>
      </c>
      <c r="AI111" s="109" t="n">
        <v>37183</v>
      </c>
      <c r="AJ111" s="109" t="n">
        <v>38716</v>
      </c>
      <c r="AK111" s="109" t="n">
        <v>40150</v>
      </c>
      <c r="AL111" s="109" t="n">
        <v>43641</v>
      </c>
      <c r="AM111" s="109" t="n">
        <v>45326</v>
      </c>
      <c r="AN111" s="109" t="n">
        <v>46591</v>
      </c>
      <c r="AO111" s="109" t="n">
        <v>46413</v>
      </c>
      <c r="AP111" s="109" t="n">
        <v>43487</v>
      </c>
      <c r="AQ111" s="109" t="n">
        <v>42381</v>
      </c>
      <c r="AR111" s="109" t="n">
        <v>42452</v>
      </c>
      <c r="AS111" s="109" t="n">
        <v>44222</v>
      </c>
      <c r="AT111" s="109" t="n">
        <v>38847</v>
      </c>
      <c r="AU111" s="109" t="n">
        <v>44341</v>
      </c>
      <c r="AV111" s="109" t="n">
        <v>45984</v>
      </c>
      <c r="AW111" s="109" t="n">
        <v>42069</v>
      </c>
      <c r="AX111" s="109" t="n">
        <v>40575</v>
      </c>
      <c r="AY111" s="109" t="n">
        <v>8089</v>
      </c>
      <c r="AZ111" s="109" t="n">
        <v>6333</v>
      </c>
      <c r="BA111" s="109" t="n">
        <v>5204</v>
      </c>
      <c r="BB111" s="109" t="n">
        <v>3105</v>
      </c>
      <c r="BC111" s="109" t="n">
        <v>2490</v>
      </c>
      <c r="BD111" s="109" t="n">
        <v>1355</v>
      </c>
      <c r="BE111" s="109" t="n">
        <v>1139</v>
      </c>
      <c r="BF111" s="109" t="n">
        <v>862</v>
      </c>
      <c r="BG111" s="109" t="n">
        <v>62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00675</v>
      </c>
      <c r="E112" s="109" t="n">
        <v>0</v>
      </c>
      <c r="F112" s="109" t="n">
        <v>0</v>
      </c>
      <c r="G112" s="109" t="n">
        <v>0</v>
      </c>
      <c r="H112" s="109" t="n">
        <v>2985</v>
      </c>
      <c r="I112" s="109" t="n">
        <v>4148</v>
      </c>
      <c r="J112" s="109" t="n">
        <v>5530</v>
      </c>
      <c r="K112" s="109" t="n">
        <v>6639</v>
      </c>
      <c r="L112" s="109" t="n">
        <v>18743</v>
      </c>
      <c r="M112" s="109" t="n">
        <v>25505</v>
      </c>
      <c r="N112" s="109" t="n">
        <v>31149</v>
      </c>
      <c r="O112" s="109" t="n">
        <v>35743</v>
      </c>
      <c r="P112" s="109" t="n">
        <v>39469</v>
      </c>
      <c r="Q112" s="109" t="n">
        <v>42534</v>
      </c>
      <c r="R112" s="109" t="n">
        <v>45182</v>
      </c>
      <c r="S112" s="109" t="n">
        <v>44988</v>
      </c>
      <c r="T112" s="109" t="n">
        <v>48107</v>
      </c>
      <c r="U112" s="109" t="n">
        <v>48631</v>
      </c>
      <c r="V112" s="109" t="n">
        <v>48724</v>
      </c>
      <c r="W112" s="109" t="n">
        <v>37248</v>
      </c>
      <c r="X112" s="109" t="n">
        <v>43109</v>
      </c>
      <c r="Y112" s="109" t="n">
        <v>42321</v>
      </c>
      <c r="Z112" s="109" t="n">
        <v>42176</v>
      </c>
      <c r="AA112" s="109" t="n">
        <v>40139</v>
      </c>
      <c r="AB112" s="109" t="n">
        <v>38689</v>
      </c>
      <c r="AC112" s="109" t="n">
        <v>36747</v>
      </c>
      <c r="AD112" s="109" t="n">
        <v>36792</v>
      </c>
      <c r="AE112" s="109" t="n">
        <v>35493</v>
      </c>
      <c r="AF112" s="109" t="n">
        <v>34965</v>
      </c>
      <c r="AG112" s="109" t="n">
        <v>35512</v>
      </c>
      <c r="AH112" s="109" t="n">
        <v>36557</v>
      </c>
      <c r="AI112" s="109" t="n">
        <v>37306</v>
      </c>
      <c r="AJ112" s="109" t="n">
        <v>36873</v>
      </c>
      <c r="AK112" s="109" t="n">
        <v>38397</v>
      </c>
      <c r="AL112" s="109" t="n">
        <v>39818</v>
      </c>
      <c r="AM112" s="109" t="n">
        <v>43270</v>
      </c>
      <c r="AN112" s="109" t="n">
        <v>44906</v>
      </c>
      <c r="AO112" s="109" t="n">
        <v>46129</v>
      </c>
      <c r="AP112" s="109" t="n">
        <v>45936</v>
      </c>
      <c r="AQ112" s="109" t="n">
        <v>43007</v>
      </c>
      <c r="AR112" s="109" t="n">
        <v>41839</v>
      </c>
      <c r="AS112" s="109" t="n">
        <v>41788</v>
      </c>
      <c r="AT112" s="109" t="n">
        <v>43376</v>
      </c>
      <c r="AU112" s="109" t="n">
        <v>37919</v>
      </c>
      <c r="AV112" s="109" t="n">
        <v>42913</v>
      </c>
      <c r="AW112" s="109" t="n">
        <v>43442</v>
      </c>
      <c r="AX112" s="109" t="n">
        <v>37504</v>
      </c>
      <c r="AY112" s="109" t="n">
        <v>7726</v>
      </c>
      <c r="AZ112" s="109" t="n">
        <v>6194</v>
      </c>
      <c r="BA112" s="109" t="n">
        <v>5163</v>
      </c>
      <c r="BB112" s="109" t="n">
        <v>2976</v>
      </c>
      <c r="BC112" s="109" t="n">
        <v>2557</v>
      </c>
      <c r="BD112" s="109" t="n">
        <v>1240</v>
      </c>
      <c r="BE112" s="109" t="n">
        <v>1062</v>
      </c>
      <c r="BF112" s="109" t="n">
        <v>859</v>
      </c>
      <c r="BG112" s="109" t="n">
        <v>64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586756</v>
      </c>
      <c r="E113" s="109" t="n">
        <v>0</v>
      </c>
      <c r="F113" s="109" t="n">
        <v>0</v>
      </c>
      <c r="G113" s="109" t="n">
        <v>0</v>
      </c>
      <c r="H113" s="109" t="n">
        <v>2870</v>
      </c>
      <c r="I113" s="109" t="n">
        <v>4006</v>
      </c>
      <c r="J113" s="109" t="n">
        <v>5343</v>
      </c>
      <c r="K113" s="109" t="n">
        <v>6444</v>
      </c>
      <c r="L113" s="109" t="n">
        <v>18065</v>
      </c>
      <c r="M113" s="109" t="n">
        <v>24708</v>
      </c>
      <c r="N113" s="109" t="n">
        <v>30126</v>
      </c>
      <c r="O113" s="109" t="n">
        <v>34674</v>
      </c>
      <c r="P113" s="109" t="n">
        <v>38304</v>
      </c>
      <c r="Q113" s="109" t="n">
        <v>41572</v>
      </c>
      <c r="R113" s="109" t="n">
        <v>44118</v>
      </c>
      <c r="S113" s="109" t="n">
        <v>46338</v>
      </c>
      <c r="T113" s="109" t="n">
        <v>45653</v>
      </c>
      <c r="U113" s="109" t="n">
        <v>48428</v>
      </c>
      <c r="V113" s="109" t="n">
        <v>48813</v>
      </c>
      <c r="W113" s="109" t="n">
        <v>48822</v>
      </c>
      <c r="X113" s="109" t="n">
        <v>37506</v>
      </c>
      <c r="Y113" s="109" t="n">
        <v>43250</v>
      </c>
      <c r="Z113" s="109" t="n">
        <v>42317</v>
      </c>
      <c r="AA113" s="109" t="n">
        <v>42144</v>
      </c>
      <c r="AB113" s="109" t="n">
        <v>40036</v>
      </c>
      <c r="AC113" s="109" t="n">
        <v>38570</v>
      </c>
      <c r="AD113" s="109" t="n">
        <v>36621</v>
      </c>
      <c r="AE113" s="109" t="n">
        <v>36631</v>
      </c>
      <c r="AF113" s="109" t="n">
        <v>35291</v>
      </c>
      <c r="AG113" s="109" t="n">
        <v>34760</v>
      </c>
      <c r="AH113" s="109" t="n">
        <v>35311</v>
      </c>
      <c r="AI113" s="109" t="n">
        <v>36358</v>
      </c>
      <c r="AJ113" s="109" t="n">
        <v>36995</v>
      </c>
      <c r="AK113" s="109" t="n">
        <v>36570</v>
      </c>
      <c r="AL113" s="109" t="n">
        <v>38081</v>
      </c>
      <c r="AM113" s="109" t="n">
        <v>39480</v>
      </c>
      <c r="AN113" s="109" t="n">
        <v>42869</v>
      </c>
      <c r="AO113" s="109" t="n">
        <v>44460</v>
      </c>
      <c r="AP113" s="109" t="n">
        <v>45655</v>
      </c>
      <c r="AQ113" s="109" t="n">
        <v>45429</v>
      </c>
      <c r="AR113" s="109" t="n">
        <v>42457</v>
      </c>
      <c r="AS113" s="109" t="n">
        <v>41185</v>
      </c>
      <c r="AT113" s="109" t="n">
        <v>40988</v>
      </c>
      <c r="AU113" s="109" t="n">
        <v>42339</v>
      </c>
      <c r="AV113" s="109" t="n">
        <v>36698</v>
      </c>
      <c r="AW113" s="109" t="n">
        <v>40541</v>
      </c>
      <c r="AX113" s="109" t="n">
        <v>38728</v>
      </c>
      <c r="AY113" s="109" t="n">
        <v>7141</v>
      </c>
      <c r="AZ113" s="109" t="n">
        <v>5916</v>
      </c>
      <c r="BA113" s="109" t="n">
        <v>5049</v>
      </c>
      <c r="BB113" s="109" t="n">
        <v>2953</v>
      </c>
      <c r="BC113" s="109" t="n">
        <v>2451</v>
      </c>
      <c r="BD113" s="109" t="n">
        <v>1273</v>
      </c>
      <c r="BE113" s="109" t="n">
        <v>972</v>
      </c>
      <c r="BF113" s="109" t="n">
        <v>801</v>
      </c>
      <c r="BG113" s="109" t="n">
        <v>64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572468</v>
      </c>
      <c r="E114" s="109" t="n">
        <v>0</v>
      </c>
      <c r="F114" s="109" t="n">
        <v>0</v>
      </c>
      <c r="G114" s="109" t="n">
        <v>0</v>
      </c>
      <c r="H114" s="109" t="n">
        <v>2849</v>
      </c>
      <c r="I114" s="109" t="n">
        <v>3891</v>
      </c>
      <c r="J114" s="109" t="n">
        <v>5196</v>
      </c>
      <c r="K114" s="109" t="n">
        <v>6253</v>
      </c>
      <c r="L114" s="109" t="n">
        <v>17793</v>
      </c>
      <c r="M114" s="109" t="n">
        <v>24000</v>
      </c>
      <c r="N114" s="109" t="n">
        <v>29308</v>
      </c>
      <c r="O114" s="109" t="n">
        <v>33638</v>
      </c>
      <c r="P114" s="109" t="n">
        <v>37229</v>
      </c>
      <c r="Q114" s="109" t="n">
        <v>40405</v>
      </c>
      <c r="R114" s="109" t="n">
        <v>43155</v>
      </c>
      <c r="S114" s="109" t="n">
        <v>45278</v>
      </c>
      <c r="T114" s="109" t="n">
        <v>46971</v>
      </c>
      <c r="U114" s="109" t="n">
        <v>46005</v>
      </c>
      <c r="V114" s="109" t="n">
        <v>48606</v>
      </c>
      <c r="W114" s="109" t="n">
        <v>48903</v>
      </c>
      <c r="X114" s="109" t="n">
        <v>48915</v>
      </c>
      <c r="Y114" s="109" t="n">
        <v>37711</v>
      </c>
      <c r="Z114" s="109" t="n">
        <v>43233</v>
      </c>
      <c r="AA114" s="109" t="n">
        <v>42281</v>
      </c>
      <c r="AB114" s="109" t="n">
        <v>42018</v>
      </c>
      <c r="AC114" s="109" t="n">
        <v>39902</v>
      </c>
      <c r="AD114" s="109" t="n">
        <v>38426</v>
      </c>
      <c r="AE114" s="109" t="n">
        <v>36460</v>
      </c>
      <c r="AF114" s="109" t="n">
        <v>36418</v>
      </c>
      <c r="AG114" s="109" t="n">
        <v>35083</v>
      </c>
      <c r="AH114" s="109" t="n">
        <v>34565</v>
      </c>
      <c r="AI114" s="109" t="n">
        <v>35122</v>
      </c>
      <c r="AJ114" s="109" t="n">
        <v>36055</v>
      </c>
      <c r="AK114" s="109" t="n">
        <v>36690</v>
      </c>
      <c r="AL114" s="109" t="n">
        <v>36268</v>
      </c>
      <c r="AM114" s="109" t="n">
        <v>37757</v>
      </c>
      <c r="AN114" s="109" t="n">
        <v>39114</v>
      </c>
      <c r="AO114" s="109" t="n">
        <v>42443</v>
      </c>
      <c r="AP114" s="109" t="n">
        <v>44003</v>
      </c>
      <c r="AQ114" s="109" t="n">
        <v>45151</v>
      </c>
      <c r="AR114" s="109" t="n">
        <v>44848</v>
      </c>
      <c r="AS114" s="109" t="n">
        <v>41793</v>
      </c>
      <c r="AT114" s="109" t="n">
        <v>40396</v>
      </c>
      <c r="AU114" s="109" t="n">
        <v>40009</v>
      </c>
      <c r="AV114" s="109" t="n">
        <v>40976</v>
      </c>
      <c r="AW114" s="109" t="n">
        <v>34670</v>
      </c>
      <c r="AX114" s="109" t="n">
        <v>36142</v>
      </c>
      <c r="AY114" s="109" t="n">
        <v>7374</v>
      </c>
      <c r="AZ114" s="109" t="n">
        <v>5468</v>
      </c>
      <c r="BA114" s="109" t="n">
        <v>4822</v>
      </c>
      <c r="BB114" s="109" t="n">
        <v>2888</v>
      </c>
      <c r="BC114" s="109" t="n">
        <v>2432</v>
      </c>
      <c r="BD114" s="109" t="n">
        <v>1220</v>
      </c>
      <c r="BE114" s="109" t="n">
        <v>998</v>
      </c>
      <c r="BF114" s="109" t="n">
        <v>733</v>
      </c>
      <c r="BG114" s="109" t="n">
        <v>603</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558830</v>
      </c>
      <c r="E115" s="109" t="n">
        <v>0</v>
      </c>
      <c r="F115" s="109" t="n">
        <v>0</v>
      </c>
      <c r="G115" s="109" t="n">
        <v>0</v>
      </c>
      <c r="H115" s="109" t="n">
        <v>2725</v>
      </c>
      <c r="I115" s="109" t="n">
        <v>3817</v>
      </c>
      <c r="J115" s="109" t="n">
        <v>5027</v>
      </c>
      <c r="K115" s="109" t="n">
        <v>6065</v>
      </c>
      <c r="L115" s="109" t="n">
        <v>17103</v>
      </c>
      <c r="M115" s="109" t="n">
        <v>23455</v>
      </c>
      <c r="N115" s="109" t="n">
        <v>28392</v>
      </c>
      <c r="O115" s="109" t="n">
        <v>32659</v>
      </c>
      <c r="P115" s="109" t="n">
        <v>36074</v>
      </c>
      <c r="Q115" s="109" t="n">
        <v>39229</v>
      </c>
      <c r="R115" s="109" t="n">
        <v>41909</v>
      </c>
      <c r="S115" s="109" t="n">
        <v>44249</v>
      </c>
      <c r="T115" s="109" t="n">
        <v>45868</v>
      </c>
      <c r="U115" s="109" t="n">
        <v>47256</v>
      </c>
      <c r="V115" s="109" t="n">
        <v>46180</v>
      </c>
      <c r="W115" s="109" t="n">
        <v>48664</v>
      </c>
      <c r="X115" s="109" t="n">
        <v>48962</v>
      </c>
      <c r="Y115" s="109" t="n">
        <v>48952</v>
      </c>
      <c r="Z115" s="109" t="n">
        <v>37734</v>
      </c>
      <c r="AA115" s="109" t="n">
        <v>43169</v>
      </c>
      <c r="AB115" s="109" t="n">
        <v>42140</v>
      </c>
      <c r="AC115" s="109" t="n">
        <v>41855</v>
      </c>
      <c r="AD115" s="109" t="n">
        <v>39737</v>
      </c>
      <c r="AE115" s="109" t="n">
        <v>38243</v>
      </c>
      <c r="AF115" s="109" t="n">
        <v>36245</v>
      </c>
      <c r="AG115" s="109" t="n">
        <v>36196</v>
      </c>
      <c r="AH115" s="109" t="n">
        <v>34880</v>
      </c>
      <c r="AI115" s="109" t="n">
        <v>34377</v>
      </c>
      <c r="AJ115" s="109" t="n">
        <v>34829</v>
      </c>
      <c r="AK115" s="109" t="n">
        <v>35758</v>
      </c>
      <c r="AL115" s="109" t="n">
        <v>36388</v>
      </c>
      <c r="AM115" s="109" t="n">
        <v>35960</v>
      </c>
      <c r="AN115" s="109" t="n">
        <v>37407</v>
      </c>
      <c r="AO115" s="109" t="n">
        <v>38726</v>
      </c>
      <c r="AP115" s="109" t="n">
        <v>42007</v>
      </c>
      <c r="AQ115" s="109" t="n">
        <v>43517</v>
      </c>
      <c r="AR115" s="109" t="n">
        <v>44574</v>
      </c>
      <c r="AS115" s="109" t="n">
        <v>44147</v>
      </c>
      <c r="AT115" s="109" t="n">
        <v>40992</v>
      </c>
      <c r="AU115" s="109" t="n">
        <v>39431</v>
      </c>
      <c r="AV115" s="109" t="n">
        <v>38720</v>
      </c>
      <c r="AW115" s="109" t="n">
        <v>38711</v>
      </c>
      <c r="AX115" s="109" t="n">
        <v>30907</v>
      </c>
      <c r="AY115" s="109" t="n">
        <v>6882</v>
      </c>
      <c r="AZ115" s="109" t="n">
        <v>5647</v>
      </c>
      <c r="BA115" s="109" t="n">
        <v>4457</v>
      </c>
      <c r="BB115" s="109" t="n">
        <v>2758</v>
      </c>
      <c r="BC115" s="109" t="n">
        <v>2379</v>
      </c>
      <c r="BD115" s="109" t="n">
        <v>1211</v>
      </c>
      <c r="BE115" s="109" t="n">
        <v>957</v>
      </c>
      <c r="BF115" s="109" t="n">
        <v>753</v>
      </c>
      <c r="BG115" s="109" t="n">
        <v>55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46478</v>
      </c>
      <c r="E116" s="109" t="n">
        <v>0</v>
      </c>
      <c r="F116" s="109" t="n">
        <v>0</v>
      </c>
      <c r="G116" s="109" t="n">
        <v>0</v>
      </c>
      <c r="H116" s="109" t="n">
        <v>2549</v>
      </c>
      <c r="I116" s="109" t="n">
        <v>3625</v>
      </c>
      <c r="J116" s="109" t="n">
        <v>4874</v>
      </c>
      <c r="K116" s="109" t="n">
        <v>5837</v>
      </c>
      <c r="L116" s="109" t="n">
        <v>16210</v>
      </c>
      <c r="M116" s="109" t="n">
        <v>22390</v>
      </c>
      <c r="N116" s="109" t="n">
        <v>27544</v>
      </c>
      <c r="O116" s="109" t="n">
        <v>31511</v>
      </c>
      <c r="P116" s="109" t="n">
        <v>34920</v>
      </c>
      <c r="Q116" s="109" t="n">
        <v>37927</v>
      </c>
      <c r="R116" s="109" t="n">
        <v>40615</v>
      </c>
      <c r="S116" s="109" t="n">
        <v>42909</v>
      </c>
      <c r="T116" s="109" t="n">
        <v>44771</v>
      </c>
      <c r="U116" s="109" t="n">
        <v>46104</v>
      </c>
      <c r="V116" s="109" t="n">
        <v>47355</v>
      </c>
      <c r="W116" s="109" t="n">
        <v>46224</v>
      </c>
      <c r="X116" s="109" t="n">
        <v>48679</v>
      </c>
      <c r="Y116" s="109" t="n">
        <v>48958</v>
      </c>
      <c r="Z116" s="109" t="n">
        <v>48824</v>
      </c>
      <c r="AA116" s="109" t="n">
        <v>37703</v>
      </c>
      <c r="AB116" s="109" t="n">
        <v>43000</v>
      </c>
      <c r="AC116" s="109" t="n">
        <v>41960</v>
      </c>
      <c r="AD116" s="109" t="n">
        <v>41659</v>
      </c>
      <c r="AE116" s="109" t="n">
        <v>39533</v>
      </c>
      <c r="AF116" s="109" t="n">
        <v>38006</v>
      </c>
      <c r="AG116" s="109" t="n">
        <v>36017</v>
      </c>
      <c r="AH116" s="109" t="n">
        <v>35977</v>
      </c>
      <c r="AI116" s="109" t="n">
        <v>34684</v>
      </c>
      <c r="AJ116" s="109" t="n">
        <v>34091</v>
      </c>
      <c r="AK116" s="109" t="n">
        <v>34542</v>
      </c>
      <c r="AL116" s="109" t="n">
        <v>35463</v>
      </c>
      <c r="AM116" s="109" t="n">
        <v>36079</v>
      </c>
      <c r="AN116" s="109" t="n">
        <v>35626</v>
      </c>
      <c r="AO116" s="109" t="n">
        <v>37035</v>
      </c>
      <c r="AP116" s="109" t="n">
        <v>38328</v>
      </c>
      <c r="AQ116" s="109" t="n">
        <v>41543</v>
      </c>
      <c r="AR116" s="109" t="n">
        <v>42961</v>
      </c>
      <c r="AS116" s="109" t="n">
        <v>43876</v>
      </c>
      <c r="AT116" s="109" t="n">
        <v>43301</v>
      </c>
      <c r="AU116" s="109" t="n">
        <v>40013</v>
      </c>
      <c r="AV116" s="109" t="n">
        <v>38161</v>
      </c>
      <c r="AW116" s="109" t="n">
        <v>36580</v>
      </c>
      <c r="AX116" s="109" t="n">
        <v>34510</v>
      </c>
      <c r="AY116" s="109" t="n">
        <v>5885</v>
      </c>
      <c r="AZ116" s="109" t="n">
        <v>5269</v>
      </c>
      <c r="BA116" s="109" t="n">
        <v>4603</v>
      </c>
      <c r="BB116" s="109" t="n">
        <v>2549</v>
      </c>
      <c r="BC116" s="109" t="n">
        <v>2272</v>
      </c>
      <c r="BD116" s="109" t="n">
        <v>1184</v>
      </c>
      <c r="BE116" s="109" t="n">
        <v>949</v>
      </c>
      <c r="BF116" s="109" t="n">
        <v>721</v>
      </c>
      <c r="BG116" s="109" t="n">
        <v>56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33746</v>
      </c>
      <c r="E117" s="109" t="n">
        <v>0</v>
      </c>
      <c r="F117" s="109" t="n">
        <v>0</v>
      </c>
      <c r="G117" s="109" t="n">
        <v>0</v>
      </c>
      <c r="H117" s="109" t="n">
        <v>2647</v>
      </c>
      <c r="I117" s="109" t="n">
        <v>3508</v>
      </c>
      <c r="J117" s="109" t="n">
        <v>4734</v>
      </c>
      <c r="K117" s="109" t="n">
        <v>5722</v>
      </c>
      <c r="L117" s="109" t="n">
        <v>16384</v>
      </c>
      <c r="M117" s="109" t="n">
        <v>21737</v>
      </c>
      <c r="N117" s="109" t="n">
        <v>26675</v>
      </c>
      <c r="O117" s="109" t="n">
        <v>30814</v>
      </c>
      <c r="P117" s="109" t="n">
        <v>33895</v>
      </c>
      <c r="Q117" s="109" t="n">
        <v>36882</v>
      </c>
      <c r="R117" s="109" t="n">
        <v>39408</v>
      </c>
      <c r="S117" s="109" t="n">
        <v>41698</v>
      </c>
      <c r="T117" s="109" t="n">
        <v>43499</v>
      </c>
      <c r="U117" s="109" t="n">
        <v>45061</v>
      </c>
      <c r="V117" s="109" t="n">
        <v>46252</v>
      </c>
      <c r="W117" s="109" t="n">
        <v>47410</v>
      </c>
      <c r="X117" s="109" t="n">
        <v>46299</v>
      </c>
      <c r="Y117" s="109" t="n">
        <v>48701</v>
      </c>
      <c r="Z117" s="109" t="n">
        <v>48845</v>
      </c>
      <c r="AA117" s="109" t="n">
        <v>48690</v>
      </c>
      <c r="AB117" s="109" t="n">
        <v>37601</v>
      </c>
      <c r="AC117" s="109" t="n">
        <v>42820</v>
      </c>
      <c r="AD117" s="109" t="n">
        <v>41770</v>
      </c>
      <c r="AE117" s="109" t="n">
        <v>41445</v>
      </c>
      <c r="AF117" s="109" t="n">
        <v>39289</v>
      </c>
      <c r="AG117" s="109" t="n">
        <v>37767</v>
      </c>
      <c r="AH117" s="109" t="n">
        <v>35804</v>
      </c>
      <c r="AI117" s="109" t="n">
        <v>35776</v>
      </c>
      <c r="AJ117" s="109" t="n">
        <v>34394</v>
      </c>
      <c r="AK117" s="109" t="n">
        <v>33810</v>
      </c>
      <c r="AL117" s="109" t="n">
        <v>34257</v>
      </c>
      <c r="AM117" s="109" t="n">
        <v>35162</v>
      </c>
      <c r="AN117" s="109" t="n">
        <v>35744</v>
      </c>
      <c r="AO117" s="109" t="n">
        <v>35272</v>
      </c>
      <c r="AP117" s="109" t="n">
        <v>36655</v>
      </c>
      <c r="AQ117" s="109" t="n">
        <v>37905</v>
      </c>
      <c r="AR117" s="109" t="n">
        <v>41012</v>
      </c>
      <c r="AS117" s="109" t="n">
        <v>42289</v>
      </c>
      <c r="AT117" s="109" t="n">
        <v>43036</v>
      </c>
      <c r="AU117" s="109" t="n">
        <v>42267</v>
      </c>
      <c r="AV117" s="109" t="n">
        <v>38725</v>
      </c>
      <c r="AW117" s="109" t="n">
        <v>36052</v>
      </c>
      <c r="AX117" s="109" t="n">
        <v>32611</v>
      </c>
      <c r="AY117" s="109" t="n">
        <v>6571</v>
      </c>
      <c r="AZ117" s="109" t="n">
        <v>4506</v>
      </c>
      <c r="BA117" s="109" t="n">
        <v>4295</v>
      </c>
      <c r="BB117" s="109" t="n">
        <v>2633</v>
      </c>
      <c r="BC117" s="109" t="n">
        <v>2100</v>
      </c>
      <c r="BD117" s="109" t="n">
        <v>1131</v>
      </c>
      <c r="BE117" s="109" t="n">
        <v>929</v>
      </c>
      <c r="BF117" s="109" t="n">
        <v>716</v>
      </c>
      <c r="BG117" s="109" t="n">
        <v>543</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21536</v>
      </c>
      <c r="E118" s="109" t="n">
        <v>0</v>
      </c>
      <c r="F118" s="109" t="n">
        <v>0</v>
      </c>
      <c r="G118" s="109" t="n">
        <v>0</v>
      </c>
      <c r="H118" s="109" t="n">
        <v>2568</v>
      </c>
      <c r="I118" s="109" t="n">
        <v>3562</v>
      </c>
      <c r="J118" s="109" t="n">
        <v>4584</v>
      </c>
      <c r="K118" s="109" t="n">
        <v>5556</v>
      </c>
      <c r="L118" s="109" t="n">
        <v>15951</v>
      </c>
      <c r="M118" s="109" t="n">
        <v>21730</v>
      </c>
      <c r="N118" s="109" t="n">
        <v>25894</v>
      </c>
      <c r="O118" s="109" t="n">
        <v>29847</v>
      </c>
      <c r="P118" s="109" t="n">
        <v>33122</v>
      </c>
      <c r="Q118" s="109" t="n">
        <v>35797</v>
      </c>
      <c r="R118" s="109" t="n">
        <v>38316</v>
      </c>
      <c r="S118" s="109" t="n">
        <v>40458</v>
      </c>
      <c r="T118" s="109" t="n">
        <v>42270</v>
      </c>
      <c r="U118" s="109" t="n">
        <v>43780</v>
      </c>
      <c r="V118" s="109" t="n">
        <v>45200</v>
      </c>
      <c r="W118" s="109" t="n">
        <v>46301</v>
      </c>
      <c r="X118" s="109" t="n">
        <v>47447</v>
      </c>
      <c r="Y118" s="109" t="n">
        <v>46331</v>
      </c>
      <c r="Z118" s="109" t="n">
        <v>48579</v>
      </c>
      <c r="AA118" s="109" t="n">
        <v>48700</v>
      </c>
      <c r="AB118" s="109" t="n">
        <v>48467</v>
      </c>
      <c r="AC118" s="109" t="n">
        <v>37466</v>
      </c>
      <c r="AD118" s="109" t="n">
        <v>42618</v>
      </c>
      <c r="AE118" s="109" t="n">
        <v>41550</v>
      </c>
      <c r="AF118" s="109" t="n">
        <v>41181</v>
      </c>
      <c r="AG118" s="109" t="n">
        <v>39036</v>
      </c>
      <c r="AH118" s="109" t="n">
        <v>37536</v>
      </c>
      <c r="AI118" s="109" t="n">
        <v>35601</v>
      </c>
      <c r="AJ118" s="109" t="n">
        <v>35477</v>
      </c>
      <c r="AK118" s="109" t="n">
        <v>34111</v>
      </c>
      <c r="AL118" s="109" t="n">
        <v>33531</v>
      </c>
      <c r="AM118" s="109" t="n">
        <v>33966</v>
      </c>
      <c r="AN118" s="109" t="n">
        <v>34836</v>
      </c>
      <c r="AO118" s="109" t="n">
        <v>35389</v>
      </c>
      <c r="AP118" s="109" t="n">
        <v>34910</v>
      </c>
      <c r="AQ118" s="109" t="n">
        <v>36250</v>
      </c>
      <c r="AR118" s="109" t="n">
        <v>37420</v>
      </c>
      <c r="AS118" s="109" t="n">
        <v>40371</v>
      </c>
      <c r="AT118" s="109" t="n">
        <v>41479</v>
      </c>
      <c r="AU118" s="109" t="n">
        <v>42008</v>
      </c>
      <c r="AV118" s="109" t="n">
        <v>40906</v>
      </c>
      <c r="AW118" s="109" t="n">
        <v>36584</v>
      </c>
      <c r="AX118" s="109" t="n">
        <v>32140</v>
      </c>
      <c r="AY118" s="109" t="n">
        <v>6209</v>
      </c>
      <c r="AZ118" s="109" t="n">
        <v>5032</v>
      </c>
      <c r="BA118" s="109" t="n">
        <v>3673</v>
      </c>
      <c r="BB118" s="109" t="n">
        <v>2457</v>
      </c>
      <c r="BC118" s="109" t="n">
        <v>2168</v>
      </c>
      <c r="BD118" s="109" t="n">
        <v>1045</v>
      </c>
      <c r="BE118" s="109" t="n">
        <v>887</v>
      </c>
      <c r="BF118" s="109" t="n">
        <v>700</v>
      </c>
      <c r="BG118" s="109" t="n">
        <v>53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09067</v>
      </c>
      <c r="E119" s="109" t="n">
        <v>0</v>
      </c>
      <c r="F119" s="109" t="n">
        <v>0</v>
      </c>
      <c r="G119" s="109" t="n">
        <v>0</v>
      </c>
      <c r="H119" s="109" t="n">
        <v>2510</v>
      </c>
      <c r="I119" s="109" t="n">
        <v>3464</v>
      </c>
      <c r="J119" s="109" t="n">
        <v>4610</v>
      </c>
      <c r="K119" s="109" t="n">
        <v>5389</v>
      </c>
      <c r="L119" s="109" t="n">
        <v>15556</v>
      </c>
      <c r="M119" s="109" t="n">
        <v>21178</v>
      </c>
      <c r="N119" s="109" t="n">
        <v>25783</v>
      </c>
      <c r="O119" s="109" t="n">
        <v>28997</v>
      </c>
      <c r="P119" s="109" t="n">
        <v>32108</v>
      </c>
      <c r="Q119" s="109" t="n">
        <v>34982</v>
      </c>
      <c r="R119" s="109" t="n">
        <v>37203</v>
      </c>
      <c r="S119" s="109" t="n">
        <v>39346</v>
      </c>
      <c r="T119" s="109" t="n">
        <v>41021</v>
      </c>
      <c r="U119" s="109" t="n">
        <v>42548</v>
      </c>
      <c r="V119" s="109" t="n">
        <v>43920</v>
      </c>
      <c r="W119" s="109" t="n">
        <v>45247</v>
      </c>
      <c r="X119" s="109" t="n">
        <v>46338</v>
      </c>
      <c r="Y119" s="109" t="n">
        <v>47452</v>
      </c>
      <c r="Z119" s="109" t="n">
        <v>46225</v>
      </c>
      <c r="AA119" s="109" t="n">
        <v>48428</v>
      </c>
      <c r="AB119" s="109" t="n">
        <v>48471</v>
      </c>
      <c r="AC119" s="109" t="n">
        <v>48222</v>
      </c>
      <c r="AD119" s="109" t="n">
        <v>37307</v>
      </c>
      <c r="AE119" s="109" t="n">
        <v>42387</v>
      </c>
      <c r="AF119" s="109" t="n">
        <v>41283</v>
      </c>
      <c r="AG119" s="109" t="n">
        <v>40909</v>
      </c>
      <c r="AH119" s="109" t="n">
        <v>38791</v>
      </c>
      <c r="AI119" s="109" t="n">
        <v>37316</v>
      </c>
      <c r="AJ119" s="109" t="n">
        <v>35304</v>
      </c>
      <c r="AK119" s="109" t="n">
        <v>35185</v>
      </c>
      <c r="AL119" s="109" t="n">
        <v>33830</v>
      </c>
      <c r="AM119" s="109" t="n">
        <v>33247</v>
      </c>
      <c r="AN119" s="109" t="n">
        <v>33651</v>
      </c>
      <c r="AO119" s="109" t="n">
        <v>34490</v>
      </c>
      <c r="AP119" s="109" t="n">
        <v>35025</v>
      </c>
      <c r="AQ119" s="109" t="n">
        <v>34525</v>
      </c>
      <c r="AR119" s="109" t="n">
        <v>35787</v>
      </c>
      <c r="AS119" s="109" t="n">
        <v>36835</v>
      </c>
      <c r="AT119" s="109" t="n">
        <v>39598</v>
      </c>
      <c r="AU119" s="109" t="n">
        <v>40488</v>
      </c>
      <c r="AV119" s="109" t="n">
        <v>40656</v>
      </c>
      <c r="AW119" s="109" t="n">
        <v>38645</v>
      </c>
      <c r="AX119" s="109" t="n">
        <v>32614</v>
      </c>
      <c r="AY119" s="109" t="n">
        <v>6119</v>
      </c>
      <c r="AZ119" s="109" t="n">
        <v>4755</v>
      </c>
      <c r="BA119" s="109" t="n">
        <v>4102</v>
      </c>
      <c r="BB119" s="109" t="n">
        <v>2101</v>
      </c>
      <c r="BC119" s="109" t="n">
        <v>2024</v>
      </c>
      <c r="BD119" s="109" t="n">
        <v>1080</v>
      </c>
      <c r="BE119" s="109" t="n">
        <v>820</v>
      </c>
      <c r="BF119" s="109" t="n">
        <v>669</v>
      </c>
      <c r="BG119" s="109" t="n">
        <v>52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496275</v>
      </c>
      <c r="E120" s="109" t="n">
        <v>0</v>
      </c>
      <c r="F120" s="109" t="n">
        <v>0</v>
      </c>
      <c r="G120" s="109" t="n">
        <v>0</v>
      </c>
      <c r="H120" s="109" t="n">
        <v>2504</v>
      </c>
      <c r="I120" s="109" t="n">
        <v>3409</v>
      </c>
      <c r="J120" s="109" t="n">
        <v>4512</v>
      </c>
      <c r="K120" s="109" t="n">
        <v>5412</v>
      </c>
      <c r="L120" s="109" t="n">
        <v>15367</v>
      </c>
      <c r="M120" s="109" t="n">
        <v>20778</v>
      </c>
      <c r="N120" s="109" t="n">
        <v>25231</v>
      </c>
      <c r="O120" s="109" t="n">
        <v>28880</v>
      </c>
      <c r="P120" s="109" t="n">
        <v>31263</v>
      </c>
      <c r="Q120" s="109" t="n">
        <v>33976</v>
      </c>
      <c r="R120" s="109" t="n">
        <v>36395</v>
      </c>
      <c r="S120" s="109" t="n">
        <v>38246</v>
      </c>
      <c r="T120" s="109" t="n">
        <v>39924</v>
      </c>
      <c r="U120" s="109" t="n">
        <v>41317</v>
      </c>
      <c r="V120" s="109" t="n">
        <v>42704</v>
      </c>
      <c r="W120" s="109" t="n">
        <v>43984</v>
      </c>
      <c r="X120" s="109" t="n">
        <v>45297</v>
      </c>
      <c r="Y120" s="109" t="n">
        <v>46355</v>
      </c>
      <c r="Z120" s="109" t="n">
        <v>47333</v>
      </c>
      <c r="AA120" s="109" t="n">
        <v>46098</v>
      </c>
      <c r="AB120" s="109" t="n">
        <v>48201</v>
      </c>
      <c r="AC120" s="109" t="n">
        <v>48225</v>
      </c>
      <c r="AD120" s="109" t="n">
        <v>47966</v>
      </c>
      <c r="AE120" s="109" t="n">
        <v>37122</v>
      </c>
      <c r="AF120" s="109" t="n">
        <v>42113</v>
      </c>
      <c r="AG120" s="109" t="n">
        <v>41010</v>
      </c>
      <c r="AH120" s="109" t="n">
        <v>40649</v>
      </c>
      <c r="AI120" s="109" t="n">
        <v>38561</v>
      </c>
      <c r="AJ120" s="109" t="n">
        <v>37005</v>
      </c>
      <c r="AK120" s="109" t="n">
        <v>35013</v>
      </c>
      <c r="AL120" s="109" t="n">
        <v>34895</v>
      </c>
      <c r="AM120" s="109" t="n">
        <v>33543</v>
      </c>
      <c r="AN120" s="109" t="n">
        <v>32938</v>
      </c>
      <c r="AO120" s="109" t="n">
        <v>33317</v>
      </c>
      <c r="AP120" s="109" t="n">
        <v>34136</v>
      </c>
      <c r="AQ120" s="109" t="n">
        <v>34639</v>
      </c>
      <c r="AR120" s="109" t="n">
        <v>34083</v>
      </c>
      <c r="AS120" s="109" t="n">
        <v>35227</v>
      </c>
      <c r="AT120" s="109" t="n">
        <v>36129</v>
      </c>
      <c r="AU120" s="109" t="n">
        <v>38652</v>
      </c>
      <c r="AV120" s="109" t="n">
        <v>39185</v>
      </c>
      <c r="AW120" s="109" t="n">
        <v>38408</v>
      </c>
      <c r="AX120" s="109" t="n">
        <v>34451</v>
      </c>
      <c r="AY120" s="109" t="n">
        <v>6210</v>
      </c>
      <c r="AZ120" s="109" t="n">
        <v>4686</v>
      </c>
      <c r="BA120" s="109" t="n">
        <v>3876</v>
      </c>
      <c r="BB120" s="109" t="n">
        <v>2346</v>
      </c>
      <c r="BC120" s="109" t="n">
        <v>1731</v>
      </c>
      <c r="BD120" s="109" t="n">
        <v>1007</v>
      </c>
      <c r="BE120" s="109" t="n">
        <v>846</v>
      </c>
      <c r="BF120" s="109" t="n">
        <v>618</v>
      </c>
      <c r="BG120" s="109" t="n">
        <v>503</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483119</v>
      </c>
      <c r="E121" s="109" t="n">
        <v>0</v>
      </c>
      <c r="F121" s="109" t="n">
        <v>0</v>
      </c>
      <c r="G121" s="109" t="n">
        <v>0</v>
      </c>
      <c r="H121" s="109" t="n">
        <v>2530</v>
      </c>
      <c r="I121" s="109" t="n">
        <v>3414</v>
      </c>
      <c r="J121" s="109" t="n">
        <v>4470</v>
      </c>
      <c r="K121" s="109" t="n">
        <v>5325</v>
      </c>
      <c r="L121" s="109" t="n">
        <v>15494</v>
      </c>
      <c r="M121" s="109" t="n">
        <v>20651</v>
      </c>
      <c r="N121" s="109" t="n">
        <v>24885</v>
      </c>
      <c r="O121" s="109" t="n">
        <v>28372</v>
      </c>
      <c r="P121" s="109" t="n">
        <v>31175</v>
      </c>
      <c r="Q121" s="109" t="n">
        <v>33167</v>
      </c>
      <c r="R121" s="109" t="n">
        <v>35423</v>
      </c>
      <c r="S121" s="109" t="n">
        <v>37467</v>
      </c>
      <c r="T121" s="109" t="n">
        <v>38854</v>
      </c>
      <c r="U121" s="109" t="n">
        <v>40247</v>
      </c>
      <c r="V121" s="109" t="n">
        <v>41501</v>
      </c>
      <c r="W121" s="109" t="n">
        <v>42794</v>
      </c>
      <c r="X121" s="109" t="n">
        <v>44058</v>
      </c>
      <c r="Y121" s="109" t="n">
        <v>45332</v>
      </c>
      <c r="Z121" s="109" t="n">
        <v>46252</v>
      </c>
      <c r="AA121" s="109" t="n">
        <v>47198</v>
      </c>
      <c r="AB121" s="109" t="n">
        <v>45898</v>
      </c>
      <c r="AC121" s="109" t="n">
        <v>47960</v>
      </c>
      <c r="AD121" s="109" t="n">
        <v>47971</v>
      </c>
      <c r="AE121" s="109" t="n">
        <v>47691</v>
      </c>
      <c r="AF121" s="109" t="n">
        <v>36894</v>
      </c>
      <c r="AG121" s="109" t="n">
        <v>41834</v>
      </c>
      <c r="AH121" s="109" t="n">
        <v>40750</v>
      </c>
      <c r="AI121" s="109" t="n">
        <v>40404</v>
      </c>
      <c r="AJ121" s="109" t="n">
        <v>38240</v>
      </c>
      <c r="AK121" s="109" t="n">
        <v>36700</v>
      </c>
      <c r="AL121" s="109" t="n">
        <v>34724</v>
      </c>
      <c r="AM121" s="109" t="n">
        <v>34599</v>
      </c>
      <c r="AN121" s="109" t="n">
        <v>33231</v>
      </c>
      <c r="AO121" s="109" t="n">
        <v>32611</v>
      </c>
      <c r="AP121" s="109" t="n">
        <v>32975</v>
      </c>
      <c r="AQ121" s="109" t="n">
        <v>33759</v>
      </c>
      <c r="AR121" s="109" t="n">
        <v>34196</v>
      </c>
      <c r="AS121" s="109" t="n">
        <v>33550</v>
      </c>
      <c r="AT121" s="109" t="n">
        <v>34552</v>
      </c>
      <c r="AU121" s="109" t="n">
        <v>35266</v>
      </c>
      <c r="AV121" s="109" t="n">
        <v>37407</v>
      </c>
      <c r="AW121" s="109" t="n">
        <v>37019</v>
      </c>
      <c r="AX121" s="109" t="n">
        <v>34240</v>
      </c>
      <c r="AY121" s="109" t="n">
        <v>6560</v>
      </c>
      <c r="AZ121" s="109" t="n">
        <v>4755</v>
      </c>
      <c r="BA121" s="109" t="n">
        <v>3820</v>
      </c>
      <c r="BB121" s="109" t="n">
        <v>2217</v>
      </c>
      <c r="BC121" s="109" t="n">
        <v>1932</v>
      </c>
      <c r="BD121" s="109" t="n">
        <v>862</v>
      </c>
      <c r="BE121" s="109" t="n">
        <v>790</v>
      </c>
      <c r="BF121" s="109" t="n">
        <v>638</v>
      </c>
      <c r="BG121" s="109" t="n">
        <v>465</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469943</v>
      </c>
      <c r="E122" s="109" t="n">
        <v>0</v>
      </c>
      <c r="F122" s="109" t="n">
        <v>0</v>
      </c>
      <c r="G122" s="109" t="n">
        <v>0</v>
      </c>
      <c r="H122" s="109" t="n">
        <v>2493</v>
      </c>
      <c r="I122" s="109" t="n">
        <v>3422</v>
      </c>
      <c r="J122" s="109" t="n">
        <v>4459</v>
      </c>
      <c r="K122" s="109" t="n">
        <v>5271</v>
      </c>
      <c r="L122" s="109" t="n">
        <v>15263</v>
      </c>
      <c r="M122" s="109" t="n">
        <v>20695</v>
      </c>
      <c r="N122" s="109" t="n">
        <v>24696</v>
      </c>
      <c r="O122" s="109" t="n">
        <v>27981</v>
      </c>
      <c r="P122" s="109" t="n">
        <v>30636</v>
      </c>
      <c r="Q122" s="109" t="n">
        <v>33047</v>
      </c>
      <c r="R122" s="109" t="n">
        <v>34599</v>
      </c>
      <c r="S122" s="109" t="n">
        <v>36487</v>
      </c>
      <c r="T122" s="109" t="n">
        <v>38070</v>
      </c>
      <c r="U122" s="109" t="n">
        <v>39180</v>
      </c>
      <c r="V122" s="109" t="n">
        <v>40435</v>
      </c>
      <c r="W122" s="109" t="n">
        <v>41598</v>
      </c>
      <c r="X122" s="109" t="n">
        <v>42875</v>
      </c>
      <c r="Y122" s="109" t="n">
        <v>44101</v>
      </c>
      <c r="Z122" s="109" t="n">
        <v>45235</v>
      </c>
      <c r="AA122" s="109" t="n">
        <v>46123</v>
      </c>
      <c r="AB122" s="109" t="n">
        <v>46983</v>
      </c>
      <c r="AC122" s="109" t="n">
        <v>45676</v>
      </c>
      <c r="AD122" s="109" t="n">
        <v>47706</v>
      </c>
      <c r="AE122" s="109" t="n">
        <v>47694</v>
      </c>
      <c r="AF122" s="109" t="n">
        <v>47371</v>
      </c>
      <c r="AG122" s="109" t="n">
        <v>36659</v>
      </c>
      <c r="AH122" s="109" t="n">
        <v>41565</v>
      </c>
      <c r="AI122" s="109" t="n">
        <v>40503</v>
      </c>
      <c r="AJ122" s="109" t="n">
        <v>40067</v>
      </c>
      <c r="AK122" s="109" t="n">
        <v>37925</v>
      </c>
      <c r="AL122" s="109" t="n">
        <v>36397</v>
      </c>
      <c r="AM122" s="109" t="n">
        <v>34430</v>
      </c>
      <c r="AN122" s="109" t="n">
        <v>34278</v>
      </c>
      <c r="AO122" s="109" t="n">
        <v>32901</v>
      </c>
      <c r="AP122" s="109" t="n">
        <v>32276</v>
      </c>
      <c r="AQ122" s="109" t="n">
        <v>32611</v>
      </c>
      <c r="AR122" s="109" t="n">
        <v>33327</v>
      </c>
      <c r="AS122" s="109" t="n">
        <v>33661</v>
      </c>
      <c r="AT122" s="109" t="n">
        <v>32908</v>
      </c>
      <c r="AU122" s="109" t="n">
        <v>33727</v>
      </c>
      <c r="AV122" s="109" t="n">
        <v>34131</v>
      </c>
      <c r="AW122" s="109" t="n">
        <v>35339</v>
      </c>
      <c r="AX122" s="109" t="n">
        <v>33002</v>
      </c>
      <c r="AY122" s="109" t="n">
        <v>6519</v>
      </c>
      <c r="AZ122" s="109" t="n">
        <v>5023</v>
      </c>
      <c r="BA122" s="109" t="n">
        <v>3876</v>
      </c>
      <c r="BB122" s="109" t="n">
        <v>2185</v>
      </c>
      <c r="BC122" s="109" t="n">
        <v>1826</v>
      </c>
      <c r="BD122" s="109" t="n">
        <v>962</v>
      </c>
      <c r="BE122" s="109" t="n">
        <v>676</v>
      </c>
      <c r="BF122" s="109" t="n">
        <v>596</v>
      </c>
      <c r="BG122" s="109" t="n">
        <v>48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456803</v>
      </c>
      <c r="E123" s="109" t="n">
        <v>0</v>
      </c>
      <c r="F123" s="109" t="n">
        <v>0</v>
      </c>
      <c r="G123" s="109" t="n">
        <v>0</v>
      </c>
      <c r="H123" s="109" t="n">
        <v>2408</v>
      </c>
      <c r="I123" s="109" t="n">
        <v>3351</v>
      </c>
      <c r="J123" s="109" t="n">
        <v>4427</v>
      </c>
      <c r="K123" s="109" t="n">
        <v>5230</v>
      </c>
      <c r="L123" s="109" t="n">
        <v>14867</v>
      </c>
      <c r="M123" s="109" t="n">
        <v>20280</v>
      </c>
      <c r="N123" s="109" t="n">
        <v>24587</v>
      </c>
      <c r="O123" s="109" t="n">
        <v>27676</v>
      </c>
      <c r="P123" s="109" t="n">
        <v>30159</v>
      </c>
      <c r="Q123" s="109" t="n">
        <v>32436</v>
      </c>
      <c r="R123" s="109" t="n">
        <v>34415</v>
      </c>
      <c r="S123" s="109" t="n">
        <v>35620</v>
      </c>
      <c r="T123" s="109" t="n">
        <v>37064</v>
      </c>
      <c r="U123" s="109" t="n">
        <v>38376</v>
      </c>
      <c r="V123" s="109" t="n">
        <v>39357</v>
      </c>
      <c r="W123" s="109" t="n">
        <v>40524</v>
      </c>
      <c r="X123" s="109" t="n">
        <v>41672</v>
      </c>
      <c r="Y123" s="109" t="n">
        <v>42912</v>
      </c>
      <c r="Z123" s="109" t="n">
        <v>44003</v>
      </c>
      <c r="AA123" s="109" t="n">
        <v>45105</v>
      </c>
      <c r="AB123" s="109" t="n">
        <v>45909</v>
      </c>
      <c r="AC123" s="109" t="n">
        <v>46743</v>
      </c>
      <c r="AD123" s="109" t="n">
        <v>45436</v>
      </c>
      <c r="AE123" s="109" t="n">
        <v>47426</v>
      </c>
      <c r="AF123" s="109" t="n">
        <v>47370</v>
      </c>
      <c r="AG123" s="109" t="n">
        <v>47041</v>
      </c>
      <c r="AH123" s="109" t="n">
        <v>36432</v>
      </c>
      <c r="AI123" s="109" t="n">
        <v>41308</v>
      </c>
      <c r="AJ123" s="109" t="n">
        <v>40165</v>
      </c>
      <c r="AK123" s="109" t="n">
        <v>39737</v>
      </c>
      <c r="AL123" s="109" t="n">
        <v>37612</v>
      </c>
      <c r="AM123" s="109" t="n">
        <v>36088</v>
      </c>
      <c r="AN123" s="109" t="n">
        <v>34110</v>
      </c>
      <c r="AO123" s="109" t="n">
        <v>33937</v>
      </c>
      <c r="AP123" s="109" t="n">
        <v>32564</v>
      </c>
      <c r="AQ123" s="109" t="n">
        <v>31920</v>
      </c>
      <c r="AR123" s="109" t="n">
        <v>32194</v>
      </c>
      <c r="AS123" s="109" t="n">
        <v>32806</v>
      </c>
      <c r="AT123" s="109" t="n">
        <v>33016</v>
      </c>
      <c r="AU123" s="109" t="n">
        <v>32122</v>
      </c>
      <c r="AV123" s="109" t="n">
        <v>32641</v>
      </c>
      <c r="AW123" s="109" t="n">
        <v>32244</v>
      </c>
      <c r="AX123" s="109" t="n">
        <v>31505</v>
      </c>
      <c r="AY123" s="109" t="n">
        <v>6284</v>
      </c>
      <c r="AZ123" s="109" t="n">
        <v>4992</v>
      </c>
      <c r="BA123" s="109" t="n">
        <v>4095</v>
      </c>
      <c r="BB123" s="109" t="n">
        <v>2217</v>
      </c>
      <c r="BC123" s="109" t="n">
        <v>1800</v>
      </c>
      <c r="BD123" s="109" t="n">
        <v>909</v>
      </c>
      <c r="BE123" s="109" t="n">
        <v>754</v>
      </c>
      <c r="BF123" s="109" t="n">
        <v>509</v>
      </c>
      <c r="BG123" s="109" t="n">
        <v>44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443749</v>
      </c>
      <c r="E124" s="109" t="n">
        <v>0</v>
      </c>
      <c r="F124" s="109" t="n">
        <v>0</v>
      </c>
      <c r="G124" s="109" t="n">
        <v>0</v>
      </c>
      <c r="H124" s="109" t="n">
        <v>2310</v>
      </c>
      <c r="I124" s="109" t="n">
        <v>3229</v>
      </c>
      <c r="J124" s="109" t="n">
        <v>4313</v>
      </c>
      <c r="K124" s="109" t="n">
        <v>5163</v>
      </c>
      <c r="L124" s="109" t="n">
        <v>14431</v>
      </c>
      <c r="M124" s="109" t="n">
        <v>19674</v>
      </c>
      <c r="N124" s="109" t="n">
        <v>24005</v>
      </c>
      <c r="O124" s="109" t="n">
        <v>27432</v>
      </c>
      <c r="P124" s="109" t="n">
        <v>29754</v>
      </c>
      <c r="Q124" s="109" t="n">
        <v>31875</v>
      </c>
      <c r="R124" s="109" t="n">
        <v>33738</v>
      </c>
      <c r="S124" s="109" t="n">
        <v>35376</v>
      </c>
      <c r="T124" s="109" t="n">
        <v>36164</v>
      </c>
      <c r="U124" s="109" t="n">
        <v>37350</v>
      </c>
      <c r="V124" s="109" t="n">
        <v>38534</v>
      </c>
      <c r="W124" s="109" t="n">
        <v>39434</v>
      </c>
      <c r="X124" s="109" t="n">
        <v>40587</v>
      </c>
      <c r="Y124" s="109" t="n">
        <v>41701</v>
      </c>
      <c r="Z124" s="109" t="n">
        <v>42812</v>
      </c>
      <c r="AA124" s="109" t="n">
        <v>43872</v>
      </c>
      <c r="AB124" s="109" t="n">
        <v>44891</v>
      </c>
      <c r="AC124" s="109" t="n">
        <v>45671</v>
      </c>
      <c r="AD124" s="109" t="n">
        <v>46486</v>
      </c>
      <c r="AE124" s="109" t="n">
        <v>45171</v>
      </c>
      <c r="AF124" s="109" t="n">
        <v>47102</v>
      </c>
      <c r="AG124" s="109" t="n">
        <v>47037</v>
      </c>
      <c r="AH124" s="109" t="n">
        <v>46721</v>
      </c>
      <c r="AI124" s="109" t="n">
        <v>36214</v>
      </c>
      <c r="AJ124" s="109" t="n">
        <v>40964</v>
      </c>
      <c r="AK124" s="109" t="n">
        <v>39835</v>
      </c>
      <c r="AL124" s="109" t="n">
        <v>39409</v>
      </c>
      <c r="AM124" s="109" t="n">
        <v>37293</v>
      </c>
      <c r="AN124" s="109" t="n">
        <v>35753</v>
      </c>
      <c r="AO124" s="109" t="n">
        <v>33771</v>
      </c>
      <c r="AP124" s="109" t="n">
        <v>33589</v>
      </c>
      <c r="AQ124" s="109" t="n">
        <v>32204</v>
      </c>
      <c r="AR124" s="109" t="n">
        <v>31512</v>
      </c>
      <c r="AS124" s="109" t="n">
        <v>31690</v>
      </c>
      <c r="AT124" s="109" t="n">
        <v>32178</v>
      </c>
      <c r="AU124" s="109" t="n">
        <v>32228</v>
      </c>
      <c r="AV124" s="109" t="n">
        <v>31087</v>
      </c>
      <c r="AW124" s="109" t="n">
        <v>30837</v>
      </c>
      <c r="AX124" s="109" t="n">
        <v>28745</v>
      </c>
      <c r="AY124" s="109" t="n">
        <v>5999</v>
      </c>
      <c r="AZ124" s="109" t="n">
        <v>4812</v>
      </c>
      <c r="BA124" s="109" t="n">
        <v>4069</v>
      </c>
      <c r="BB124" s="109" t="n">
        <v>2342</v>
      </c>
      <c r="BC124" s="109" t="n">
        <v>1826</v>
      </c>
      <c r="BD124" s="109" t="n">
        <v>896</v>
      </c>
      <c r="BE124" s="109" t="n">
        <v>713</v>
      </c>
      <c r="BF124" s="109" t="n">
        <v>569</v>
      </c>
      <c r="BG124" s="109" t="n">
        <v>3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430987</v>
      </c>
      <c r="E125" s="109" t="n">
        <v>0</v>
      </c>
      <c r="F125" s="109" t="n">
        <v>0</v>
      </c>
      <c r="G125" s="109" t="n">
        <v>0</v>
      </c>
      <c r="H125" s="109" t="n">
        <v>2171</v>
      </c>
      <c r="I125" s="109" t="n">
        <v>3078</v>
      </c>
      <c r="J125" s="109" t="n">
        <v>4131</v>
      </c>
      <c r="K125" s="109" t="n">
        <v>5002</v>
      </c>
      <c r="L125" s="109" t="n">
        <v>13805</v>
      </c>
      <c r="M125" s="109" t="n">
        <v>18938</v>
      </c>
      <c r="N125" s="109" t="n">
        <v>23163</v>
      </c>
      <c r="O125" s="109" t="n">
        <v>26665</v>
      </c>
      <c r="P125" s="109" t="n">
        <v>29364</v>
      </c>
      <c r="Q125" s="109" t="n">
        <v>31347</v>
      </c>
      <c r="R125" s="109" t="n">
        <v>33078</v>
      </c>
      <c r="S125" s="109" t="n">
        <v>34620</v>
      </c>
      <c r="T125" s="109" t="n">
        <v>35857</v>
      </c>
      <c r="U125" s="109" t="n">
        <v>36411</v>
      </c>
      <c r="V125" s="109" t="n">
        <v>37478</v>
      </c>
      <c r="W125" s="109" t="n">
        <v>38583</v>
      </c>
      <c r="X125" s="109" t="n">
        <v>39474</v>
      </c>
      <c r="Y125" s="109" t="n">
        <v>40596</v>
      </c>
      <c r="Z125" s="109" t="n">
        <v>41592</v>
      </c>
      <c r="AA125" s="109" t="n">
        <v>42673</v>
      </c>
      <c r="AB125" s="109" t="n">
        <v>43656</v>
      </c>
      <c r="AC125" s="109" t="n">
        <v>44650</v>
      </c>
      <c r="AD125" s="109" t="n">
        <v>45414</v>
      </c>
      <c r="AE125" s="109" t="n">
        <v>46205</v>
      </c>
      <c r="AF125" s="109" t="n">
        <v>44861</v>
      </c>
      <c r="AG125" s="109" t="n">
        <v>46766</v>
      </c>
      <c r="AH125" s="109" t="n">
        <v>46712</v>
      </c>
      <c r="AI125" s="109" t="n">
        <v>46414</v>
      </c>
      <c r="AJ125" s="109" t="n">
        <v>35912</v>
      </c>
      <c r="AK125" s="109" t="n">
        <v>40627</v>
      </c>
      <c r="AL125" s="109" t="n">
        <v>39506</v>
      </c>
      <c r="AM125" s="109" t="n">
        <v>39075</v>
      </c>
      <c r="AN125" s="109" t="n">
        <v>36947</v>
      </c>
      <c r="AO125" s="109" t="n">
        <v>35398</v>
      </c>
      <c r="AP125" s="109" t="n">
        <v>33425</v>
      </c>
      <c r="AQ125" s="109" t="n">
        <v>33218</v>
      </c>
      <c r="AR125" s="109" t="n">
        <v>31792</v>
      </c>
      <c r="AS125" s="109" t="n">
        <v>31019</v>
      </c>
      <c r="AT125" s="109" t="n">
        <v>31083</v>
      </c>
      <c r="AU125" s="109" t="n">
        <v>31409</v>
      </c>
      <c r="AV125" s="109" t="n">
        <v>31190</v>
      </c>
      <c r="AW125" s="109" t="n">
        <v>29369</v>
      </c>
      <c r="AX125" s="109" t="n">
        <v>27491</v>
      </c>
      <c r="AY125" s="109" t="n">
        <v>5473</v>
      </c>
      <c r="AZ125" s="109" t="n">
        <v>4593</v>
      </c>
      <c r="BA125" s="109" t="n">
        <v>3922</v>
      </c>
      <c r="BB125" s="109" t="n">
        <v>2328</v>
      </c>
      <c r="BC125" s="109" t="n">
        <v>1929</v>
      </c>
      <c r="BD125" s="109" t="n">
        <v>909</v>
      </c>
      <c r="BE125" s="109" t="n">
        <v>702</v>
      </c>
      <c r="BF125" s="109" t="n">
        <v>537</v>
      </c>
      <c r="BG125" s="109" t="n">
        <v>428</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418283</v>
      </c>
      <c r="E126" s="109" t="n">
        <v>0</v>
      </c>
      <c r="F126" s="109" t="n">
        <v>0</v>
      </c>
      <c r="G126" s="109" t="n">
        <v>0</v>
      </c>
      <c r="H126" s="109" t="n">
        <v>2090</v>
      </c>
      <c r="I126" s="109" t="n">
        <v>2914</v>
      </c>
      <c r="J126" s="109" t="n">
        <v>3946</v>
      </c>
      <c r="K126" s="109" t="n">
        <v>4794</v>
      </c>
      <c r="L126" s="109" t="n">
        <v>13318</v>
      </c>
      <c r="M126" s="109" t="n">
        <v>18144</v>
      </c>
      <c r="N126" s="109" t="n">
        <v>22296</v>
      </c>
      <c r="O126" s="109" t="n">
        <v>25722</v>
      </c>
      <c r="P126" s="109" t="n">
        <v>28521</v>
      </c>
      <c r="Q126" s="109" t="n">
        <v>30887</v>
      </c>
      <c r="R126" s="109" t="n">
        <v>32495</v>
      </c>
      <c r="S126" s="109" t="n">
        <v>33918</v>
      </c>
      <c r="T126" s="109" t="n">
        <v>35074</v>
      </c>
      <c r="U126" s="109" t="n">
        <v>36078</v>
      </c>
      <c r="V126" s="109" t="n">
        <v>36528</v>
      </c>
      <c r="W126" s="109" t="n">
        <v>37520</v>
      </c>
      <c r="X126" s="109" t="n">
        <v>38613</v>
      </c>
      <c r="Y126" s="109" t="n">
        <v>39479</v>
      </c>
      <c r="Z126" s="109" t="n">
        <v>40486</v>
      </c>
      <c r="AA126" s="109" t="n">
        <v>41454</v>
      </c>
      <c r="AB126" s="109" t="n">
        <v>42460</v>
      </c>
      <c r="AC126" s="109" t="n">
        <v>43420</v>
      </c>
      <c r="AD126" s="109" t="n">
        <v>44397</v>
      </c>
      <c r="AE126" s="109" t="n">
        <v>45138</v>
      </c>
      <c r="AF126" s="109" t="n">
        <v>45883</v>
      </c>
      <c r="AG126" s="109" t="n">
        <v>44542</v>
      </c>
      <c r="AH126" s="109" t="n">
        <v>46441</v>
      </c>
      <c r="AI126" s="109" t="n">
        <v>46402</v>
      </c>
      <c r="AJ126" s="109" t="n">
        <v>46027</v>
      </c>
      <c r="AK126" s="109" t="n">
        <v>35616</v>
      </c>
      <c r="AL126" s="109" t="n">
        <v>40292</v>
      </c>
      <c r="AM126" s="109" t="n">
        <v>39171</v>
      </c>
      <c r="AN126" s="109" t="n">
        <v>38712</v>
      </c>
      <c r="AO126" s="109" t="n">
        <v>36580</v>
      </c>
      <c r="AP126" s="109" t="n">
        <v>35035</v>
      </c>
      <c r="AQ126" s="109" t="n">
        <v>33056</v>
      </c>
      <c r="AR126" s="109" t="n">
        <v>32793</v>
      </c>
      <c r="AS126" s="109" t="n">
        <v>31295</v>
      </c>
      <c r="AT126" s="109" t="n">
        <v>30425</v>
      </c>
      <c r="AU126" s="109" t="n">
        <v>30341</v>
      </c>
      <c r="AV126" s="109" t="n">
        <v>30398</v>
      </c>
      <c r="AW126" s="109" t="n">
        <v>29466</v>
      </c>
      <c r="AX126" s="109" t="n">
        <v>26182</v>
      </c>
      <c r="AY126" s="109" t="n">
        <v>5234</v>
      </c>
      <c r="AZ126" s="109" t="n">
        <v>4191</v>
      </c>
      <c r="BA126" s="109" t="n">
        <v>3744</v>
      </c>
      <c r="BB126" s="109" t="n">
        <v>2243</v>
      </c>
      <c r="BC126" s="109" t="n">
        <v>1917</v>
      </c>
      <c r="BD126" s="109" t="n">
        <v>960</v>
      </c>
      <c r="BE126" s="109" t="n">
        <v>713</v>
      </c>
      <c r="BF126" s="109" t="n">
        <v>530</v>
      </c>
      <c r="BG126" s="109" t="n">
        <v>40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05834</v>
      </c>
      <c r="E127" s="109" t="n">
        <v>0</v>
      </c>
      <c r="F127" s="109" t="n">
        <v>0</v>
      </c>
      <c r="G127" s="109" t="n">
        <v>0</v>
      </c>
      <c r="H127" s="109" t="n">
        <v>2018</v>
      </c>
      <c r="I127" s="109" t="n">
        <v>2808</v>
      </c>
      <c r="J127" s="109" t="n">
        <v>3755</v>
      </c>
      <c r="K127" s="109" t="n">
        <v>4588</v>
      </c>
      <c r="L127" s="109" t="n">
        <v>12828</v>
      </c>
      <c r="M127" s="109" t="n">
        <v>17509</v>
      </c>
      <c r="N127" s="109" t="n">
        <v>21391</v>
      </c>
      <c r="O127" s="109" t="n">
        <v>24769</v>
      </c>
      <c r="P127" s="109" t="n">
        <v>27515</v>
      </c>
      <c r="Q127" s="109" t="n">
        <v>29989</v>
      </c>
      <c r="R127" s="109" t="n">
        <v>31987</v>
      </c>
      <c r="S127" s="109" t="n">
        <v>33297</v>
      </c>
      <c r="T127" s="109" t="n">
        <v>34349</v>
      </c>
      <c r="U127" s="109" t="n">
        <v>35281</v>
      </c>
      <c r="V127" s="109" t="n">
        <v>36177</v>
      </c>
      <c r="W127" s="109" t="n">
        <v>36564</v>
      </c>
      <c r="X127" s="109" t="n">
        <v>37546</v>
      </c>
      <c r="Y127" s="109" t="n">
        <v>38612</v>
      </c>
      <c r="Z127" s="109" t="n">
        <v>39369</v>
      </c>
      <c r="AA127" s="109" t="n">
        <v>40350</v>
      </c>
      <c r="AB127" s="109" t="n">
        <v>41246</v>
      </c>
      <c r="AC127" s="109" t="n">
        <v>42230</v>
      </c>
      <c r="AD127" s="109" t="n">
        <v>43172</v>
      </c>
      <c r="AE127" s="109" t="n">
        <v>44125</v>
      </c>
      <c r="AF127" s="109" t="n">
        <v>44822</v>
      </c>
      <c r="AG127" s="109" t="n">
        <v>45552</v>
      </c>
      <c r="AH127" s="109" t="n">
        <v>44233</v>
      </c>
      <c r="AI127" s="109" t="n">
        <v>46130</v>
      </c>
      <c r="AJ127" s="109" t="n">
        <v>46015</v>
      </c>
      <c r="AK127" s="109" t="n">
        <v>45648</v>
      </c>
      <c r="AL127" s="109" t="n">
        <v>35323</v>
      </c>
      <c r="AM127" s="109" t="n">
        <v>39950</v>
      </c>
      <c r="AN127" s="109" t="n">
        <v>38807</v>
      </c>
      <c r="AO127" s="109" t="n">
        <v>38328</v>
      </c>
      <c r="AP127" s="109" t="n">
        <v>36204</v>
      </c>
      <c r="AQ127" s="109" t="n">
        <v>34648</v>
      </c>
      <c r="AR127" s="109" t="n">
        <v>32633</v>
      </c>
      <c r="AS127" s="109" t="n">
        <v>32280</v>
      </c>
      <c r="AT127" s="109" t="n">
        <v>30696</v>
      </c>
      <c r="AU127" s="109" t="n">
        <v>29698</v>
      </c>
      <c r="AV127" s="109" t="n">
        <v>29364</v>
      </c>
      <c r="AW127" s="109" t="n">
        <v>28717</v>
      </c>
      <c r="AX127" s="109" t="n">
        <v>26268</v>
      </c>
      <c r="AY127" s="109" t="n">
        <v>4985</v>
      </c>
      <c r="AZ127" s="109" t="n">
        <v>4008</v>
      </c>
      <c r="BA127" s="109" t="n">
        <v>3416</v>
      </c>
      <c r="BB127" s="109" t="n">
        <v>2142</v>
      </c>
      <c r="BC127" s="109" t="n">
        <v>1848</v>
      </c>
      <c r="BD127" s="109" t="n">
        <v>954</v>
      </c>
      <c r="BE127" s="109" t="n">
        <v>753</v>
      </c>
      <c r="BF127" s="109" t="n">
        <v>537</v>
      </c>
      <c r="BG127" s="109" t="n">
        <v>39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392788</v>
      </c>
      <c r="E128" s="109" t="n">
        <v>0</v>
      </c>
      <c r="F128" s="109" t="n">
        <v>0</v>
      </c>
      <c r="G128" s="109" t="n">
        <v>0</v>
      </c>
      <c r="H128" s="109" t="n">
        <v>1956</v>
      </c>
      <c r="I128" s="109" t="n">
        <v>2715</v>
      </c>
      <c r="J128" s="109" t="n">
        <v>3624</v>
      </c>
      <c r="K128" s="109" t="n">
        <v>4379</v>
      </c>
      <c r="L128" s="109" t="n">
        <v>12376</v>
      </c>
      <c r="M128" s="109" t="n">
        <v>16892</v>
      </c>
      <c r="N128" s="109" t="n">
        <v>20657</v>
      </c>
      <c r="O128" s="109" t="n">
        <v>23791</v>
      </c>
      <c r="P128" s="109" t="n">
        <v>26509</v>
      </c>
      <c r="Q128" s="109" t="n">
        <v>28940</v>
      </c>
      <c r="R128" s="109" t="n">
        <v>31055</v>
      </c>
      <c r="S128" s="109" t="n">
        <v>32757</v>
      </c>
      <c r="T128" s="109" t="n">
        <v>33708</v>
      </c>
      <c r="U128" s="109" t="n">
        <v>34544</v>
      </c>
      <c r="V128" s="109" t="n">
        <v>35372</v>
      </c>
      <c r="W128" s="109" t="n">
        <v>36200</v>
      </c>
      <c r="X128" s="109" t="n">
        <v>36586</v>
      </c>
      <c r="Y128" s="109" t="n">
        <v>37543</v>
      </c>
      <c r="Z128" s="109" t="n">
        <v>38502</v>
      </c>
      <c r="AA128" s="109" t="n">
        <v>39236</v>
      </c>
      <c r="AB128" s="109" t="n">
        <v>40147</v>
      </c>
      <c r="AC128" s="109" t="n">
        <v>41022</v>
      </c>
      <c r="AD128" s="109" t="n">
        <v>41988</v>
      </c>
      <c r="AE128" s="109" t="n">
        <v>42907</v>
      </c>
      <c r="AF128" s="109" t="n">
        <v>43816</v>
      </c>
      <c r="AG128" s="109" t="n">
        <v>44499</v>
      </c>
      <c r="AH128" s="109" t="n">
        <v>45233</v>
      </c>
      <c r="AI128" s="109" t="n">
        <v>43938</v>
      </c>
      <c r="AJ128" s="109" t="n">
        <v>45745</v>
      </c>
      <c r="AK128" s="109" t="n">
        <v>45636</v>
      </c>
      <c r="AL128" s="109" t="n">
        <v>45271</v>
      </c>
      <c r="AM128" s="109" t="n">
        <v>35023</v>
      </c>
      <c r="AN128" s="109" t="n">
        <v>39579</v>
      </c>
      <c r="AO128" s="109" t="n">
        <v>38422</v>
      </c>
      <c r="AP128" s="109" t="n">
        <v>37934</v>
      </c>
      <c r="AQ128" s="109" t="n">
        <v>35804</v>
      </c>
      <c r="AR128" s="109" t="n">
        <v>34205</v>
      </c>
      <c r="AS128" s="109" t="n">
        <v>32122</v>
      </c>
      <c r="AT128" s="109" t="n">
        <v>31662</v>
      </c>
      <c r="AU128" s="109" t="n">
        <v>29962</v>
      </c>
      <c r="AV128" s="109" t="n">
        <v>28742</v>
      </c>
      <c r="AW128" s="109" t="n">
        <v>27741</v>
      </c>
      <c r="AX128" s="109" t="n">
        <v>25601</v>
      </c>
      <c r="AY128" s="109" t="n">
        <v>5002</v>
      </c>
      <c r="AZ128" s="109" t="n">
        <v>3817</v>
      </c>
      <c r="BA128" s="109" t="n">
        <v>3267</v>
      </c>
      <c r="BB128" s="109" t="n">
        <v>1954</v>
      </c>
      <c r="BC128" s="109" t="n">
        <v>1764</v>
      </c>
      <c r="BD128" s="109" t="n">
        <v>920</v>
      </c>
      <c r="BE128" s="109" t="n">
        <v>748</v>
      </c>
      <c r="BF128" s="109" t="n">
        <v>568</v>
      </c>
      <c r="BG128" s="109" t="n">
        <v>404</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379815</v>
      </c>
      <c r="E129" s="109" t="n">
        <v>0</v>
      </c>
      <c r="F129" s="109" t="n">
        <v>0</v>
      </c>
      <c r="G129" s="109" t="n">
        <v>0</v>
      </c>
      <c r="H129" s="109" t="n">
        <v>1905</v>
      </c>
      <c r="I129" s="109" t="n">
        <v>2636</v>
      </c>
      <c r="J129" s="109" t="n">
        <v>3510</v>
      </c>
      <c r="K129" s="109" t="n">
        <v>4231</v>
      </c>
      <c r="L129" s="109" t="n">
        <v>11966</v>
      </c>
      <c r="M129" s="109" t="n">
        <v>16338</v>
      </c>
      <c r="N129" s="109" t="n">
        <v>19962</v>
      </c>
      <c r="O129" s="109" t="n">
        <v>22998</v>
      </c>
      <c r="P129" s="109" t="n">
        <v>25491</v>
      </c>
      <c r="Q129" s="109" t="n">
        <v>27901</v>
      </c>
      <c r="R129" s="109" t="n">
        <v>29982</v>
      </c>
      <c r="S129" s="109" t="n">
        <v>31807</v>
      </c>
      <c r="T129" s="109" t="n">
        <v>33152</v>
      </c>
      <c r="U129" s="109" t="n">
        <v>33894</v>
      </c>
      <c r="V129" s="109" t="n">
        <v>34630</v>
      </c>
      <c r="W129" s="109" t="n">
        <v>35392</v>
      </c>
      <c r="X129" s="109" t="n">
        <v>36214</v>
      </c>
      <c r="Y129" s="109" t="n">
        <v>36583</v>
      </c>
      <c r="Z129" s="109" t="n">
        <v>37436</v>
      </c>
      <c r="AA129" s="109" t="n">
        <v>38370</v>
      </c>
      <c r="AB129" s="109" t="n">
        <v>39039</v>
      </c>
      <c r="AC129" s="109" t="n">
        <v>39928</v>
      </c>
      <c r="AD129" s="109" t="n">
        <v>40788</v>
      </c>
      <c r="AE129" s="109" t="n">
        <v>41731</v>
      </c>
      <c r="AF129" s="109" t="n">
        <v>42607</v>
      </c>
      <c r="AG129" s="109" t="n">
        <v>43500</v>
      </c>
      <c r="AH129" s="109" t="n">
        <v>44186</v>
      </c>
      <c r="AI129" s="109" t="n">
        <v>44928</v>
      </c>
      <c r="AJ129" s="109" t="n">
        <v>43572</v>
      </c>
      <c r="AK129" s="109" t="n">
        <v>45369</v>
      </c>
      <c r="AL129" s="109" t="n">
        <v>45260</v>
      </c>
      <c r="AM129" s="109" t="n">
        <v>44887</v>
      </c>
      <c r="AN129" s="109" t="n">
        <v>34698</v>
      </c>
      <c r="AO129" s="109" t="n">
        <v>39186</v>
      </c>
      <c r="AP129" s="109" t="n">
        <v>38027</v>
      </c>
      <c r="AQ129" s="109" t="n">
        <v>37515</v>
      </c>
      <c r="AR129" s="109" t="n">
        <v>35346</v>
      </c>
      <c r="AS129" s="109" t="n">
        <v>33670</v>
      </c>
      <c r="AT129" s="109" t="n">
        <v>31507</v>
      </c>
      <c r="AU129" s="109" t="n">
        <v>30906</v>
      </c>
      <c r="AV129" s="109" t="n">
        <v>28998</v>
      </c>
      <c r="AW129" s="109" t="n">
        <v>27153</v>
      </c>
      <c r="AX129" s="109" t="n">
        <v>24731</v>
      </c>
      <c r="AY129" s="109" t="n">
        <v>4875</v>
      </c>
      <c r="AZ129" s="109" t="n">
        <v>3830</v>
      </c>
      <c r="BA129" s="109" t="n">
        <v>3112</v>
      </c>
      <c r="BB129" s="109" t="n">
        <v>1869</v>
      </c>
      <c r="BC129" s="109" t="n">
        <v>1609</v>
      </c>
      <c r="BD129" s="109" t="n">
        <v>878</v>
      </c>
      <c r="BE129" s="109" t="n">
        <v>721</v>
      </c>
      <c r="BF129" s="109" t="n">
        <v>564</v>
      </c>
      <c r="BG129" s="109" t="n">
        <v>427</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367094</v>
      </c>
      <c r="E130" s="109" t="n">
        <v>0</v>
      </c>
      <c r="F130" s="109" t="n">
        <v>0</v>
      </c>
      <c r="G130" s="109" t="n">
        <v>0</v>
      </c>
      <c r="H130" s="109" t="n">
        <v>1860</v>
      </c>
      <c r="I130" s="109" t="n">
        <v>2569</v>
      </c>
      <c r="J130" s="109" t="n">
        <v>3412</v>
      </c>
      <c r="K130" s="109" t="n">
        <v>4104</v>
      </c>
      <c r="L130" s="109" t="n">
        <v>11639</v>
      </c>
      <c r="M130" s="109" t="n">
        <v>15836</v>
      </c>
      <c r="N130" s="109" t="n">
        <v>19337</v>
      </c>
      <c r="O130" s="109" t="n">
        <v>22250</v>
      </c>
      <c r="P130" s="109" t="n">
        <v>24661</v>
      </c>
      <c r="Q130" s="109" t="n">
        <v>26855</v>
      </c>
      <c r="R130" s="109" t="n">
        <v>28923</v>
      </c>
      <c r="S130" s="109" t="n">
        <v>30721</v>
      </c>
      <c r="T130" s="109" t="n">
        <v>32195</v>
      </c>
      <c r="U130" s="109" t="n">
        <v>33330</v>
      </c>
      <c r="V130" s="109" t="n">
        <v>33976</v>
      </c>
      <c r="W130" s="109" t="n">
        <v>34648</v>
      </c>
      <c r="X130" s="109" t="n">
        <v>35405</v>
      </c>
      <c r="Y130" s="109" t="n">
        <v>36204</v>
      </c>
      <c r="Z130" s="109" t="n">
        <v>36479</v>
      </c>
      <c r="AA130" s="109" t="n">
        <v>37310</v>
      </c>
      <c r="AB130" s="109" t="n">
        <v>38177</v>
      </c>
      <c r="AC130" s="109" t="n">
        <v>38827</v>
      </c>
      <c r="AD130" s="109" t="n">
        <v>39701</v>
      </c>
      <c r="AE130" s="109" t="n">
        <v>40538</v>
      </c>
      <c r="AF130" s="109" t="n">
        <v>41440</v>
      </c>
      <c r="AG130" s="109" t="n">
        <v>42300</v>
      </c>
      <c r="AH130" s="109" t="n">
        <v>43194</v>
      </c>
      <c r="AI130" s="109" t="n">
        <v>43889</v>
      </c>
      <c r="AJ130" s="109" t="n">
        <v>44553</v>
      </c>
      <c r="AK130" s="109" t="n">
        <v>43213</v>
      </c>
      <c r="AL130" s="109" t="n">
        <v>44995</v>
      </c>
      <c r="AM130" s="109" t="n">
        <v>44876</v>
      </c>
      <c r="AN130" s="109" t="n">
        <v>44470</v>
      </c>
      <c r="AO130" s="109" t="n">
        <v>34353</v>
      </c>
      <c r="AP130" s="109" t="n">
        <v>38783</v>
      </c>
      <c r="AQ130" s="109" t="n">
        <v>37608</v>
      </c>
      <c r="AR130" s="109" t="n">
        <v>37036</v>
      </c>
      <c r="AS130" s="109" t="n">
        <v>34794</v>
      </c>
      <c r="AT130" s="109" t="n">
        <v>33025</v>
      </c>
      <c r="AU130" s="109" t="n">
        <v>30755</v>
      </c>
      <c r="AV130" s="109" t="n">
        <v>29911</v>
      </c>
      <c r="AW130" s="109" t="n">
        <v>27395</v>
      </c>
      <c r="AX130" s="109" t="n">
        <v>24206</v>
      </c>
      <c r="AY130" s="109" t="n">
        <v>4709</v>
      </c>
      <c r="AZ130" s="109" t="n">
        <v>3733</v>
      </c>
      <c r="BA130" s="109" t="n">
        <v>3122</v>
      </c>
      <c r="BB130" s="109" t="n">
        <v>1780</v>
      </c>
      <c r="BC130" s="109" t="n">
        <v>1539</v>
      </c>
      <c r="BD130" s="109" t="n">
        <v>801</v>
      </c>
      <c r="BE130" s="109" t="n">
        <v>689</v>
      </c>
      <c r="BF130" s="109" t="n">
        <v>544</v>
      </c>
      <c r="BG130" s="109" t="n">
        <v>42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354163</v>
      </c>
      <c r="E131" s="109" t="n">
        <v>0</v>
      </c>
      <c r="F131" s="109" t="n">
        <v>0</v>
      </c>
      <c r="G131" s="109" t="n">
        <v>0</v>
      </c>
      <c r="H131" s="109" t="n">
        <v>1814</v>
      </c>
      <c r="I131" s="109" t="n">
        <v>2507</v>
      </c>
      <c r="J131" s="109" t="n">
        <v>3326</v>
      </c>
      <c r="K131" s="109" t="n">
        <v>3992</v>
      </c>
      <c r="L131" s="109" t="n">
        <v>11327</v>
      </c>
      <c r="M131" s="109" t="n">
        <v>15413</v>
      </c>
      <c r="N131" s="109" t="n">
        <v>18762</v>
      </c>
      <c r="O131" s="109" t="n">
        <v>21570</v>
      </c>
      <c r="P131" s="109" t="n">
        <v>23873</v>
      </c>
      <c r="Q131" s="109" t="n">
        <v>25994</v>
      </c>
      <c r="R131" s="109" t="n">
        <v>27857</v>
      </c>
      <c r="S131" s="109" t="n">
        <v>29649</v>
      </c>
      <c r="T131" s="109" t="n">
        <v>31104</v>
      </c>
      <c r="U131" s="109" t="n">
        <v>32370</v>
      </c>
      <c r="V131" s="109" t="n">
        <v>33405</v>
      </c>
      <c r="W131" s="109" t="n">
        <v>33990</v>
      </c>
      <c r="X131" s="109" t="n">
        <v>34658</v>
      </c>
      <c r="Y131" s="109" t="n">
        <v>35395</v>
      </c>
      <c r="Z131" s="109" t="n">
        <v>36098</v>
      </c>
      <c r="AA131" s="109" t="n">
        <v>36356</v>
      </c>
      <c r="AB131" s="109" t="n">
        <v>37122</v>
      </c>
      <c r="AC131" s="109" t="n">
        <v>37969</v>
      </c>
      <c r="AD131" s="109" t="n">
        <v>38606</v>
      </c>
      <c r="AE131" s="109" t="n">
        <v>39458</v>
      </c>
      <c r="AF131" s="109" t="n">
        <v>40255</v>
      </c>
      <c r="AG131" s="109" t="n">
        <v>41140</v>
      </c>
      <c r="AH131" s="109" t="n">
        <v>42003</v>
      </c>
      <c r="AI131" s="109" t="n">
        <v>42903</v>
      </c>
      <c r="AJ131" s="109" t="n">
        <v>43523</v>
      </c>
      <c r="AK131" s="109" t="n">
        <v>44186</v>
      </c>
      <c r="AL131" s="109" t="n">
        <v>42857</v>
      </c>
      <c r="AM131" s="109" t="n">
        <v>44613</v>
      </c>
      <c r="AN131" s="109" t="n">
        <v>44459</v>
      </c>
      <c r="AO131" s="109" t="n">
        <v>44029</v>
      </c>
      <c r="AP131" s="109" t="n">
        <v>34000</v>
      </c>
      <c r="AQ131" s="109" t="n">
        <v>38355</v>
      </c>
      <c r="AR131" s="109" t="n">
        <v>37127</v>
      </c>
      <c r="AS131" s="109" t="n">
        <v>36456</v>
      </c>
      <c r="AT131" s="109" t="n">
        <v>34127</v>
      </c>
      <c r="AU131" s="109" t="n">
        <v>32236</v>
      </c>
      <c r="AV131" s="109" t="n">
        <v>29764</v>
      </c>
      <c r="AW131" s="109" t="n">
        <v>28257</v>
      </c>
      <c r="AX131" s="109" t="n">
        <v>24422</v>
      </c>
      <c r="AY131" s="109" t="n">
        <v>4609</v>
      </c>
      <c r="AZ131" s="109" t="n">
        <v>3606</v>
      </c>
      <c r="BA131" s="109" t="n">
        <v>3043</v>
      </c>
      <c r="BB131" s="109" t="n">
        <v>1786</v>
      </c>
      <c r="BC131" s="109" t="n">
        <v>1466</v>
      </c>
      <c r="BD131" s="109" t="n">
        <v>766</v>
      </c>
      <c r="BE131" s="109" t="n">
        <v>628</v>
      </c>
      <c r="BF131" s="109" t="n">
        <v>519</v>
      </c>
      <c r="BG131" s="109" t="n">
        <v>40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340981</v>
      </c>
      <c r="E132" s="109" t="n">
        <v>0</v>
      </c>
      <c r="F132" s="109" t="n">
        <v>0</v>
      </c>
      <c r="G132" s="109" t="n">
        <v>0</v>
      </c>
      <c r="H132" s="109" t="n">
        <v>1799</v>
      </c>
      <c r="I132" s="109" t="n">
        <v>2458</v>
      </c>
      <c r="J132" s="109" t="n">
        <v>3259</v>
      </c>
      <c r="K132" s="109" t="n">
        <v>3902</v>
      </c>
      <c r="L132" s="109" t="n">
        <v>11157</v>
      </c>
      <c r="M132" s="109" t="n">
        <v>15075</v>
      </c>
      <c r="N132" s="109" t="n">
        <v>18321</v>
      </c>
      <c r="O132" s="109" t="n">
        <v>20983</v>
      </c>
      <c r="P132" s="109" t="n">
        <v>23187</v>
      </c>
      <c r="Q132" s="109" t="n">
        <v>25204</v>
      </c>
      <c r="R132" s="109" t="n">
        <v>26996</v>
      </c>
      <c r="S132" s="109" t="n">
        <v>28589</v>
      </c>
      <c r="T132" s="109" t="n">
        <v>30042</v>
      </c>
      <c r="U132" s="109" t="n">
        <v>31291</v>
      </c>
      <c r="V132" s="109" t="n">
        <v>32455</v>
      </c>
      <c r="W132" s="109" t="n">
        <v>33424</v>
      </c>
      <c r="X132" s="109" t="n">
        <v>34006</v>
      </c>
      <c r="Y132" s="109" t="n">
        <v>34654</v>
      </c>
      <c r="Z132" s="109" t="n">
        <v>35295</v>
      </c>
      <c r="AA132" s="109" t="n">
        <v>35977</v>
      </c>
      <c r="AB132" s="109" t="n">
        <v>36177</v>
      </c>
      <c r="AC132" s="109" t="n">
        <v>36924</v>
      </c>
      <c r="AD132" s="109" t="n">
        <v>37755</v>
      </c>
      <c r="AE132" s="109" t="n">
        <v>38372</v>
      </c>
      <c r="AF132" s="109" t="n">
        <v>39184</v>
      </c>
      <c r="AG132" s="109" t="n">
        <v>39966</v>
      </c>
      <c r="AH132" s="109" t="n">
        <v>40853</v>
      </c>
      <c r="AI132" s="109" t="n">
        <v>41721</v>
      </c>
      <c r="AJ132" s="109" t="n">
        <v>42545</v>
      </c>
      <c r="AK132" s="109" t="n">
        <v>43164</v>
      </c>
      <c r="AL132" s="109" t="n">
        <v>43822</v>
      </c>
      <c r="AM132" s="109" t="n">
        <v>42493</v>
      </c>
      <c r="AN132" s="109" t="n">
        <v>44199</v>
      </c>
      <c r="AO132" s="109" t="n">
        <v>44018</v>
      </c>
      <c r="AP132" s="109" t="n">
        <v>43577</v>
      </c>
      <c r="AQ132" s="109" t="n">
        <v>33625</v>
      </c>
      <c r="AR132" s="109" t="n">
        <v>37865</v>
      </c>
      <c r="AS132" s="109" t="n">
        <v>36546</v>
      </c>
      <c r="AT132" s="109" t="n">
        <v>35758</v>
      </c>
      <c r="AU132" s="109" t="n">
        <v>33312</v>
      </c>
      <c r="AV132" s="109" t="n">
        <v>31198</v>
      </c>
      <c r="AW132" s="109" t="n">
        <v>28119</v>
      </c>
      <c r="AX132" s="109" t="n">
        <v>25191</v>
      </c>
      <c r="AY132" s="109" t="n">
        <v>4650</v>
      </c>
      <c r="AZ132" s="109" t="n">
        <v>3529</v>
      </c>
      <c r="BA132" s="109" t="n">
        <v>2939</v>
      </c>
      <c r="BB132" s="109" t="n">
        <v>1740</v>
      </c>
      <c r="BC132" s="109" t="n">
        <v>1471</v>
      </c>
      <c r="BD132" s="109" t="n">
        <v>730</v>
      </c>
      <c r="BE132" s="109" t="n">
        <v>601</v>
      </c>
      <c r="BF132" s="109" t="n">
        <v>474</v>
      </c>
      <c r="BG132" s="109" t="n">
        <v>39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327367</v>
      </c>
      <c r="E133" s="109" t="n">
        <v>0</v>
      </c>
      <c r="F133" s="109" t="n">
        <v>0</v>
      </c>
      <c r="G133" s="109" t="n">
        <v>0</v>
      </c>
      <c r="H133" s="109" t="n">
        <v>1799</v>
      </c>
      <c r="I133" s="109" t="n">
        <v>2445</v>
      </c>
      <c r="J133" s="109" t="n">
        <v>3212</v>
      </c>
      <c r="K133" s="109" t="n">
        <v>3837</v>
      </c>
      <c r="L133" s="109" t="n">
        <v>11073</v>
      </c>
      <c r="M133" s="109" t="n">
        <v>14911</v>
      </c>
      <c r="N133" s="109" t="n">
        <v>17991</v>
      </c>
      <c r="O133" s="109" t="n">
        <v>20550</v>
      </c>
      <c r="P133" s="109" t="n">
        <v>22609</v>
      </c>
      <c r="Q133" s="109" t="n">
        <v>24528</v>
      </c>
      <c r="R133" s="109" t="n">
        <v>26218</v>
      </c>
      <c r="S133" s="109" t="n">
        <v>27742</v>
      </c>
      <c r="T133" s="109" t="n">
        <v>28999</v>
      </c>
      <c r="U133" s="109" t="n">
        <v>30245</v>
      </c>
      <c r="V133" s="109" t="n">
        <v>31393</v>
      </c>
      <c r="W133" s="109" t="n">
        <v>32488</v>
      </c>
      <c r="X133" s="109" t="n">
        <v>33447</v>
      </c>
      <c r="Y133" s="109" t="n">
        <v>34009</v>
      </c>
      <c r="Z133" s="109" t="n">
        <v>34562</v>
      </c>
      <c r="AA133" s="109" t="n">
        <v>35182</v>
      </c>
      <c r="AB133" s="109" t="n">
        <v>35801</v>
      </c>
      <c r="AC133" s="109" t="n">
        <v>35988</v>
      </c>
      <c r="AD133" s="109" t="n">
        <v>36719</v>
      </c>
      <c r="AE133" s="109" t="n">
        <v>37529</v>
      </c>
      <c r="AF133" s="109" t="n">
        <v>38107</v>
      </c>
      <c r="AG133" s="109" t="n">
        <v>38904</v>
      </c>
      <c r="AH133" s="109" t="n">
        <v>39689</v>
      </c>
      <c r="AI133" s="109" t="n">
        <v>40581</v>
      </c>
      <c r="AJ133" s="109" t="n">
        <v>41373</v>
      </c>
      <c r="AK133" s="109" t="n">
        <v>42195</v>
      </c>
      <c r="AL133" s="109" t="n">
        <v>42808</v>
      </c>
      <c r="AM133" s="109" t="n">
        <v>43450</v>
      </c>
      <c r="AN133" s="109" t="n">
        <v>42099</v>
      </c>
      <c r="AO133" s="109" t="n">
        <v>43760</v>
      </c>
      <c r="AP133" s="109" t="n">
        <v>43566</v>
      </c>
      <c r="AQ133" s="109" t="n">
        <v>43096</v>
      </c>
      <c r="AR133" s="109" t="n">
        <v>33195</v>
      </c>
      <c r="AS133" s="109" t="n">
        <v>37273</v>
      </c>
      <c r="AT133" s="109" t="n">
        <v>35846</v>
      </c>
      <c r="AU133" s="109" t="n">
        <v>34904</v>
      </c>
      <c r="AV133" s="109" t="n">
        <v>32240</v>
      </c>
      <c r="AW133" s="109" t="n">
        <v>29474</v>
      </c>
      <c r="AX133" s="109" t="n">
        <v>25068</v>
      </c>
      <c r="AY133" s="109" t="n">
        <v>4796</v>
      </c>
      <c r="AZ133" s="109" t="n">
        <v>3561</v>
      </c>
      <c r="BA133" s="109" t="n">
        <v>2877</v>
      </c>
      <c r="BB133" s="109" t="n">
        <v>1681</v>
      </c>
      <c r="BC133" s="109" t="n">
        <v>1433</v>
      </c>
      <c r="BD133" s="109" t="n">
        <v>732</v>
      </c>
      <c r="BE133" s="109" t="n">
        <v>572</v>
      </c>
      <c r="BF133" s="109" t="n">
        <v>453</v>
      </c>
      <c r="BG133" s="109" t="n">
        <v>356</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313506</v>
      </c>
      <c r="E134" s="109" t="n">
        <v>0</v>
      </c>
      <c r="F134" s="109" t="n">
        <v>0</v>
      </c>
      <c r="G134" s="109" t="n">
        <v>0</v>
      </c>
      <c r="H134" s="109" t="n">
        <v>1780</v>
      </c>
      <c r="I134" s="109" t="n">
        <v>2437</v>
      </c>
      <c r="J134" s="109" t="n">
        <v>3190</v>
      </c>
      <c r="K134" s="109" t="n">
        <v>3784</v>
      </c>
      <c r="L134" s="109" t="n">
        <v>10931</v>
      </c>
      <c r="M134" s="109" t="n">
        <v>14786</v>
      </c>
      <c r="N134" s="109" t="n">
        <v>17796</v>
      </c>
      <c r="O134" s="109" t="n">
        <v>20198</v>
      </c>
      <c r="P134" s="109" t="n">
        <v>22162</v>
      </c>
      <c r="Q134" s="109" t="n">
        <v>23940</v>
      </c>
      <c r="R134" s="109" t="n">
        <v>25537</v>
      </c>
      <c r="S134" s="109" t="n">
        <v>26963</v>
      </c>
      <c r="T134" s="109" t="n">
        <v>28157</v>
      </c>
      <c r="U134" s="109" t="n">
        <v>29212</v>
      </c>
      <c r="V134" s="109" t="n">
        <v>30357</v>
      </c>
      <c r="W134" s="109" t="n">
        <v>31436</v>
      </c>
      <c r="X134" s="109" t="n">
        <v>32519</v>
      </c>
      <c r="Y134" s="109" t="n">
        <v>33453</v>
      </c>
      <c r="Z134" s="109" t="n">
        <v>33922</v>
      </c>
      <c r="AA134" s="109" t="n">
        <v>34454</v>
      </c>
      <c r="AB134" s="109" t="n">
        <v>35013</v>
      </c>
      <c r="AC134" s="109" t="n">
        <v>35614</v>
      </c>
      <c r="AD134" s="109" t="n">
        <v>35790</v>
      </c>
      <c r="AE134" s="109" t="n">
        <v>36500</v>
      </c>
      <c r="AF134" s="109" t="n">
        <v>37270</v>
      </c>
      <c r="AG134" s="109" t="n">
        <v>37836</v>
      </c>
      <c r="AH134" s="109" t="n">
        <v>38635</v>
      </c>
      <c r="AI134" s="109" t="n">
        <v>39425</v>
      </c>
      <c r="AJ134" s="109" t="n">
        <v>40242</v>
      </c>
      <c r="AK134" s="109" t="n">
        <v>41032</v>
      </c>
      <c r="AL134" s="109" t="n">
        <v>41847</v>
      </c>
      <c r="AM134" s="109" t="n">
        <v>42445</v>
      </c>
      <c r="AN134" s="109" t="n">
        <v>43047</v>
      </c>
      <c r="AO134" s="109" t="n">
        <v>41681</v>
      </c>
      <c r="AP134" s="109" t="n">
        <v>43310</v>
      </c>
      <c r="AQ134" s="109" t="n">
        <v>43085</v>
      </c>
      <c r="AR134" s="109" t="n">
        <v>42544</v>
      </c>
      <c r="AS134" s="109" t="n">
        <v>32676</v>
      </c>
      <c r="AT134" s="109" t="n">
        <v>36559</v>
      </c>
      <c r="AU134" s="109" t="n">
        <v>34990</v>
      </c>
      <c r="AV134" s="109" t="n">
        <v>33780</v>
      </c>
      <c r="AW134" s="109" t="n">
        <v>30458</v>
      </c>
      <c r="AX134" s="109" t="n">
        <v>26275</v>
      </c>
      <c r="AY134" s="109" t="n">
        <v>4773</v>
      </c>
      <c r="AZ134" s="109" t="n">
        <v>3673</v>
      </c>
      <c r="BA134" s="109" t="n">
        <v>2903</v>
      </c>
      <c r="BB134" s="109" t="n">
        <v>1645</v>
      </c>
      <c r="BC134" s="109" t="n">
        <v>1385</v>
      </c>
      <c r="BD134" s="109" t="n">
        <v>714</v>
      </c>
      <c r="BE134" s="109" t="n">
        <v>574</v>
      </c>
      <c r="BF134" s="109" t="n">
        <v>431</v>
      </c>
      <c r="BG134" s="109" t="n">
        <v>34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299081</v>
      </c>
      <c r="E135" s="109" t="n">
        <v>0</v>
      </c>
      <c r="F135" s="109" t="n">
        <v>0</v>
      </c>
      <c r="G135" s="109" t="n">
        <v>0</v>
      </c>
      <c r="H135" s="109" t="n">
        <v>1802</v>
      </c>
      <c r="I135" s="109" t="n">
        <v>2429</v>
      </c>
      <c r="J135" s="109" t="n">
        <v>3193</v>
      </c>
      <c r="K135" s="109" t="n">
        <v>3770</v>
      </c>
      <c r="L135" s="109" t="n">
        <v>10968</v>
      </c>
      <c r="M135" s="109" t="n">
        <v>14696</v>
      </c>
      <c r="N135" s="109" t="n">
        <v>17712</v>
      </c>
      <c r="O135" s="109" t="n">
        <v>20036</v>
      </c>
      <c r="P135" s="109" t="n">
        <v>21838</v>
      </c>
      <c r="Q135" s="109" t="n">
        <v>23520</v>
      </c>
      <c r="R135" s="109" t="n">
        <v>24976</v>
      </c>
      <c r="S135" s="109" t="n">
        <v>26307</v>
      </c>
      <c r="T135" s="109" t="n">
        <v>27401</v>
      </c>
      <c r="U135" s="109" t="n">
        <v>28391</v>
      </c>
      <c r="V135" s="109" t="n">
        <v>29346</v>
      </c>
      <c r="W135" s="109" t="n">
        <v>30422</v>
      </c>
      <c r="X135" s="109" t="n">
        <v>31487</v>
      </c>
      <c r="Y135" s="109" t="n">
        <v>32542</v>
      </c>
      <c r="Z135" s="109" t="n">
        <v>33375</v>
      </c>
      <c r="AA135" s="109" t="n">
        <v>33824</v>
      </c>
      <c r="AB135" s="109" t="n">
        <v>34295</v>
      </c>
      <c r="AC135" s="109" t="n">
        <v>34835</v>
      </c>
      <c r="AD135" s="109" t="n">
        <v>35421</v>
      </c>
      <c r="AE135" s="109" t="n">
        <v>35580</v>
      </c>
      <c r="AF135" s="109" t="n">
        <v>36251</v>
      </c>
      <c r="AG135" s="109" t="n">
        <v>37007</v>
      </c>
      <c r="AH135" s="109" t="n">
        <v>37577</v>
      </c>
      <c r="AI135" s="109" t="n">
        <v>38381</v>
      </c>
      <c r="AJ135" s="109" t="n">
        <v>39097</v>
      </c>
      <c r="AK135" s="109" t="n">
        <v>39911</v>
      </c>
      <c r="AL135" s="109" t="n">
        <v>40694</v>
      </c>
      <c r="AM135" s="109" t="n">
        <v>41492</v>
      </c>
      <c r="AN135" s="109" t="n">
        <v>42051</v>
      </c>
      <c r="AO135" s="109" t="n">
        <v>42619</v>
      </c>
      <c r="AP135" s="109" t="n">
        <v>41253</v>
      </c>
      <c r="AQ135" s="109" t="n">
        <v>42832</v>
      </c>
      <c r="AR135" s="109" t="n">
        <v>42534</v>
      </c>
      <c r="AS135" s="109" t="n">
        <v>41879</v>
      </c>
      <c r="AT135" s="109" t="n">
        <v>32050</v>
      </c>
      <c r="AU135" s="109" t="n">
        <v>35685</v>
      </c>
      <c r="AV135" s="109" t="n">
        <v>33863</v>
      </c>
      <c r="AW135" s="109" t="n">
        <v>31913</v>
      </c>
      <c r="AX135" s="109" t="n">
        <v>27152</v>
      </c>
      <c r="AY135" s="109" t="n">
        <v>5003</v>
      </c>
      <c r="AZ135" s="109" t="n">
        <v>3655</v>
      </c>
      <c r="BA135" s="109" t="n">
        <v>2994</v>
      </c>
      <c r="BB135" s="109" t="n">
        <v>1660</v>
      </c>
      <c r="BC135" s="109" t="n">
        <v>1355</v>
      </c>
      <c r="BD135" s="109" t="n">
        <v>689</v>
      </c>
      <c r="BE135" s="109" t="n">
        <v>560</v>
      </c>
      <c r="BF135" s="109" t="n">
        <v>433</v>
      </c>
      <c r="BG135" s="109" t="n">
        <v>32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284261</v>
      </c>
      <c r="E136" s="109" t="n">
        <v>0</v>
      </c>
      <c r="F136" s="109" t="n">
        <v>0</v>
      </c>
      <c r="G136" s="109" t="n">
        <v>0</v>
      </c>
      <c r="H136" s="109" t="n">
        <v>1823</v>
      </c>
      <c r="I136" s="109" t="n">
        <v>2459</v>
      </c>
      <c r="J136" s="109" t="n">
        <v>3195</v>
      </c>
      <c r="K136" s="109" t="n">
        <v>3780</v>
      </c>
      <c r="L136" s="109" t="n">
        <v>11041</v>
      </c>
      <c r="M136" s="109" t="n">
        <v>14780</v>
      </c>
      <c r="N136" s="109" t="n">
        <v>17662</v>
      </c>
      <c r="O136" s="109" t="n">
        <v>19983</v>
      </c>
      <c r="P136" s="109" t="n">
        <v>21702</v>
      </c>
      <c r="Q136" s="109" t="n">
        <v>23221</v>
      </c>
      <c r="R136" s="109" t="n">
        <v>24577</v>
      </c>
      <c r="S136" s="109" t="n">
        <v>25767</v>
      </c>
      <c r="T136" s="109" t="n">
        <v>26766</v>
      </c>
      <c r="U136" s="109" t="n">
        <v>27655</v>
      </c>
      <c r="V136" s="109" t="n">
        <v>28544</v>
      </c>
      <c r="W136" s="109" t="n">
        <v>29432</v>
      </c>
      <c r="X136" s="109" t="n">
        <v>30493</v>
      </c>
      <c r="Y136" s="109" t="n">
        <v>31527</v>
      </c>
      <c r="Z136" s="109" t="n">
        <v>32477</v>
      </c>
      <c r="AA136" s="109" t="n">
        <v>33286</v>
      </c>
      <c r="AB136" s="109" t="n">
        <v>33673</v>
      </c>
      <c r="AC136" s="109" t="n">
        <v>34126</v>
      </c>
      <c r="AD136" s="109" t="n">
        <v>34651</v>
      </c>
      <c r="AE136" s="109" t="n">
        <v>35216</v>
      </c>
      <c r="AF136" s="109" t="n">
        <v>35340</v>
      </c>
      <c r="AG136" s="109" t="n">
        <v>35998</v>
      </c>
      <c r="AH136" s="109" t="n">
        <v>36756</v>
      </c>
      <c r="AI136" s="109" t="n">
        <v>37333</v>
      </c>
      <c r="AJ136" s="109" t="n">
        <v>38061</v>
      </c>
      <c r="AK136" s="109" t="n">
        <v>38775</v>
      </c>
      <c r="AL136" s="109" t="n">
        <v>39582</v>
      </c>
      <c r="AM136" s="109" t="n">
        <v>40348</v>
      </c>
      <c r="AN136" s="109" t="n">
        <v>41107</v>
      </c>
      <c r="AO136" s="109" t="n">
        <v>41633</v>
      </c>
      <c r="AP136" s="109" t="n">
        <v>42182</v>
      </c>
      <c r="AQ136" s="109" t="n">
        <v>40797</v>
      </c>
      <c r="AR136" s="109" t="n">
        <v>42284</v>
      </c>
      <c r="AS136" s="109" t="n">
        <v>41868</v>
      </c>
      <c r="AT136" s="109" t="n">
        <v>41077</v>
      </c>
      <c r="AU136" s="109" t="n">
        <v>31284</v>
      </c>
      <c r="AV136" s="109" t="n">
        <v>34536</v>
      </c>
      <c r="AW136" s="109" t="n">
        <v>31991</v>
      </c>
      <c r="AX136" s="109" t="n">
        <v>28450</v>
      </c>
      <c r="AY136" s="109" t="n">
        <v>5170</v>
      </c>
      <c r="AZ136" s="109" t="n">
        <v>3831</v>
      </c>
      <c r="BA136" s="109" t="n">
        <v>2979</v>
      </c>
      <c r="BB136" s="109" t="n">
        <v>1712</v>
      </c>
      <c r="BC136" s="109" t="n">
        <v>1367</v>
      </c>
      <c r="BD136" s="109" t="n">
        <v>675</v>
      </c>
      <c r="BE136" s="109" t="n">
        <v>541</v>
      </c>
      <c r="BF136" s="109" t="n">
        <v>422</v>
      </c>
      <c r="BG136" s="109" t="n">
        <v>32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269010</v>
      </c>
      <c r="E137" s="109" t="n">
        <v>0</v>
      </c>
      <c r="F137" s="109" t="n">
        <v>0</v>
      </c>
      <c r="G137" s="109" t="n">
        <v>0</v>
      </c>
      <c r="H137" s="109" t="n">
        <v>1856</v>
      </c>
      <c r="I137" s="109" t="n">
        <v>2493</v>
      </c>
      <c r="J137" s="109" t="n">
        <v>3239</v>
      </c>
      <c r="K137" s="109" t="n">
        <v>3794</v>
      </c>
      <c r="L137" s="109" t="n">
        <v>11181</v>
      </c>
      <c r="M137" s="109" t="n">
        <v>14923</v>
      </c>
      <c r="N137" s="109" t="n">
        <v>17802</v>
      </c>
      <c r="O137" s="109" t="n">
        <v>19979</v>
      </c>
      <c r="P137" s="109" t="n">
        <v>21684</v>
      </c>
      <c r="Q137" s="109" t="n">
        <v>23116</v>
      </c>
      <c r="R137" s="109" t="n">
        <v>24308</v>
      </c>
      <c r="S137" s="109" t="n">
        <v>25396</v>
      </c>
      <c r="T137" s="109" t="n">
        <v>26250</v>
      </c>
      <c r="U137" s="109" t="n">
        <v>27042</v>
      </c>
      <c r="V137" s="109" t="n">
        <v>27830</v>
      </c>
      <c r="W137" s="109" t="n">
        <v>28652</v>
      </c>
      <c r="X137" s="109" t="n">
        <v>29525</v>
      </c>
      <c r="Y137" s="109" t="n">
        <v>30552</v>
      </c>
      <c r="Z137" s="109" t="n">
        <v>31479</v>
      </c>
      <c r="AA137" s="109" t="n">
        <v>32402</v>
      </c>
      <c r="AB137" s="109" t="n">
        <v>33144</v>
      </c>
      <c r="AC137" s="109" t="n">
        <v>33513</v>
      </c>
      <c r="AD137" s="109" t="n">
        <v>33950</v>
      </c>
      <c r="AE137" s="109" t="n">
        <v>34453</v>
      </c>
      <c r="AF137" s="109" t="n">
        <v>34980</v>
      </c>
      <c r="AG137" s="109" t="n">
        <v>35096</v>
      </c>
      <c r="AH137" s="109" t="n">
        <v>35757</v>
      </c>
      <c r="AI137" s="109" t="n">
        <v>36519</v>
      </c>
      <c r="AJ137" s="109" t="n">
        <v>37021</v>
      </c>
      <c r="AK137" s="109" t="n">
        <v>37748</v>
      </c>
      <c r="AL137" s="109" t="n">
        <v>38455</v>
      </c>
      <c r="AM137" s="109" t="n">
        <v>39246</v>
      </c>
      <c r="AN137" s="109" t="n">
        <v>39974</v>
      </c>
      <c r="AO137" s="109" t="n">
        <v>40698</v>
      </c>
      <c r="AP137" s="109" t="n">
        <v>41206</v>
      </c>
      <c r="AQ137" s="109" t="n">
        <v>41716</v>
      </c>
      <c r="AR137" s="109" t="n">
        <v>40275</v>
      </c>
      <c r="AS137" s="109" t="n">
        <v>41623</v>
      </c>
      <c r="AT137" s="109" t="n">
        <v>41067</v>
      </c>
      <c r="AU137" s="109" t="n">
        <v>40096</v>
      </c>
      <c r="AV137" s="109" t="n">
        <v>30277</v>
      </c>
      <c r="AW137" s="109" t="n">
        <v>32627</v>
      </c>
      <c r="AX137" s="109" t="n">
        <v>28520</v>
      </c>
      <c r="AY137" s="109" t="n">
        <v>5417</v>
      </c>
      <c r="AZ137" s="109" t="n">
        <v>3959</v>
      </c>
      <c r="BA137" s="109" t="n">
        <v>3123</v>
      </c>
      <c r="BB137" s="109" t="n">
        <v>1704</v>
      </c>
      <c r="BC137" s="109" t="n">
        <v>1410</v>
      </c>
      <c r="BD137" s="109" t="n">
        <v>681</v>
      </c>
      <c r="BE137" s="109" t="n">
        <v>529</v>
      </c>
      <c r="BF137" s="109" t="n">
        <v>408</v>
      </c>
      <c r="BG137" s="109" t="n">
        <v>31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253775</v>
      </c>
      <c r="E138" s="109" t="n">
        <v>0</v>
      </c>
      <c r="F138" s="109" t="n">
        <v>0</v>
      </c>
      <c r="G138" s="109" t="n">
        <v>0</v>
      </c>
      <c r="H138" s="109" t="n">
        <v>1862</v>
      </c>
      <c r="I138" s="109" t="n">
        <v>2525</v>
      </c>
      <c r="J138" s="109" t="n">
        <v>3275</v>
      </c>
      <c r="K138" s="109" t="n">
        <v>3839</v>
      </c>
      <c r="L138" s="109" t="n">
        <v>11221</v>
      </c>
      <c r="M138" s="109" t="n">
        <v>15075</v>
      </c>
      <c r="N138" s="109" t="n">
        <v>17954</v>
      </c>
      <c r="O138" s="109" t="n">
        <v>20126</v>
      </c>
      <c r="P138" s="109" t="n">
        <v>21687</v>
      </c>
      <c r="Q138" s="109" t="n">
        <v>23105</v>
      </c>
      <c r="R138" s="109" t="n">
        <v>24209</v>
      </c>
      <c r="S138" s="109" t="n">
        <v>25135</v>
      </c>
      <c r="T138" s="109" t="n">
        <v>25888</v>
      </c>
      <c r="U138" s="109" t="n">
        <v>26537</v>
      </c>
      <c r="V138" s="109" t="n">
        <v>27228</v>
      </c>
      <c r="W138" s="109" t="n">
        <v>27950</v>
      </c>
      <c r="X138" s="109" t="n">
        <v>28757</v>
      </c>
      <c r="Y138" s="109" t="n">
        <v>29598</v>
      </c>
      <c r="Z138" s="109" t="n">
        <v>30516</v>
      </c>
      <c r="AA138" s="109" t="n">
        <v>31415</v>
      </c>
      <c r="AB138" s="109" t="n">
        <v>32270</v>
      </c>
      <c r="AC138" s="109" t="n">
        <v>32989</v>
      </c>
      <c r="AD138" s="109" t="n">
        <v>33343</v>
      </c>
      <c r="AE138" s="109" t="n">
        <v>33760</v>
      </c>
      <c r="AF138" s="109" t="n">
        <v>34224</v>
      </c>
      <c r="AG138" s="109" t="n">
        <v>34739</v>
      </c>
      <c r="AH138" s="109" t="n">
        <v>34863</v>
      </c>
      <c r="AI138" s="109" t="n">
        <v>35529</v>
      </c>
      <c r="AJ138" s="109" t="n">
        <v>36215</v>
      </c>
      <c r="AK138" s="109" t="n">
        <v>36716</v>
      </c>
      <c r="AL138" s="109" t="n">
        <v>37437</v>
      </c>
      <c r="AM138" s="109" t="n">
        <v>38128</v>
      </c>
      <c r="AN138" s="109" t="n">
        <v>38881</v>
      </c>
      <c r="AO138" s="109" t="n">
        <v>39577</v>
      </c>
      <c r="AP138" s="109" t="n">
        <v>40280</v>
      </c>
      <c r="AQ138" s="109" t="n">
        <v>40751</v>
      </c>
      <c r="AR138" s="109" t="n">
        <v>41182</v>
      </c>
      <c r="AS138" s="109" t="n">
        <v>39645</v>
      </c>
      <c r="AT138" s="109" t="n">
        <v>40826</v>
      </c>
      <c r="AU138" s="109" t="n">
        <v>40086</v>
      </c>
      <c r="AV138" s="109" t="n">
        <v>38805</v>
      </c>
      <c r="AW138" s="109" t="n">
        <v>28604</v>
      </c>
      <c r="AX138" s="109" t="n">
        <v>29087</v>
      </c>
      <c r="AY138" s="109" t="n">
        <v>5430</v>
      </c>
      <c r="AZ138" s="109" t="n">
        <v>4148</v>
      </c>
      <c r="BA138" s="109" t="n">
        <v>3227</v>
      </c>
      <c r="BB138" s="109" t="n">
        <v>1786</v>
      </c>
      <c r="BC138" s="109" t="n">
        <v>1404</v>
      </c>
      <c r="BD138" s="109" t="n">
        <v>702</v>
      </c>
      <c r="BE138" s="109" t="n">
        <v>534</v>
      </c>
      <c r="BF138" s="109" t="n">
        <v>399</v>
      </c>
      <c r="BG138" s="109" t="n">
        <v>3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238321</v>
      </c>
      <c r="E139" s="109" t="n">
        <v>0</v>
      </c>
      <c r="F139" s="109" t="n">
        <v>0</v>
      </c>
      <c r="G139" s="109" t="n">
        <v>0</v>
      </c>
      <c r="H139" s="109" t="n">
        <v>1870</v>
      </c>
      <c r="I139" s="109" t="n">
        <v>2534</v>
      </c>
      <c r="J139" s="109" t="n">
        <v>3310</v>
      </c>
      <c r="K139" s="109" t="n">
        <v>3877</v>
      </c>
      <c r="L139" s="109" t="n">
        <v>11296</v>
      </c>
      <c r="M139" s="109" t="n">
        <v>15131</v>
      </c>
      <c r="N139" s="109" t="n">
        <v>18116</v>
      </c>
      <c r="O139" s="109" t="n">
        <v>20286</v>
      </c>
      <c r="P139" s="109" t="n">
        <v>21840</v>
      </c>
      <c r="Q139" s="109" t="n">
        <v>23115</v>
      </c>
      <c r="R139" s="109" t="n">
        <v>24204</v>
      </c>
      <c r="S139" s="109" t="n">
        <v>25043</v>
      </c>
      <c r="T139" s="109" t="n">
        <v>25634</v>
      </c>
      <c r="U139" s="109" t="n">
        <v>26183</v>
      </c>
      <c r="V139" s="109" t="n">
        <v>26734</v>
      </c>
      <c r="W139" s="109" t="n">
        <v>27359</v>
      </c>
      <c r="X139" s="109" t="n">
        <v>28067</v>
      </c>
      <c r="Y139" s="109" t="n">
        <v>28841</v>
      </c>
      <c r="Z139" s="109" t="n">
        <v>29573</v>
      </c>
      <c r="AA139" s="109" t="n">
        <v>30463</v>
      </c>
      <c r="AB139" s="109" t="n">
        <v>31294</v>
      </c>
      <c r="AC139" s="109" t="n">
        <v>32124</v>
      </c>
      <c r="AD139" s="109" t="n">
        <v>32825</v>
      </c>
      <c r="AE139" s="109" t="n">
        <v>33158</v>
      </c>
      <c r="AF139" s="109" t="n">
        <v>33537</v>
      </c>
      <c r="AG139" s="109" t="n">
        <v>33991</v>
      </c>
      <c r="AH139" s="109" t="n">
        <v>34509</v>
      </c>
      <c r="AI139" s="109" t="n">
        <v>34642</v>
      </c>
      <c r="AJ139" s="109" t="n">
        <v>35232</v>
      </c>
      <c r="AK139" s="109" t="n">
        <v>35917</v>
      </c>
      <c r="AL139" s="109" t="n">
        <v>36414</v>
      </c>
      <c r="AM139" s="109" t="n">
        <v>37119</v>
      </c>
      <c r="AN139" s="109" t="n">
        <v>37775</v>
      </c>
      <c r="AO139" s="109" t="n">
        <v>38495</v>
      </c>
      <c r="AP139" s="109" t="n">
        <v>39171</v>
      </c>
      <c r="AQ139" s="109" t="n">
        <v>39836</v>
      </c>
      <c r="AR139" s="109" t="n">
        <v>40230</v>
      </c>
      <c r="AS139" s="109" t="n">
        <v>40538</v>
      </c>
      <c r="AT139" s="109" t="n">
        <v>38886</v>
      </c>
      <c r="AU139" s="109" t="n">
        <v>39851</v>
      </c>
      <c r="AV139" s="109" t="n">
        <v>38795</v>
      </c>
      <c r="AW139" s="109" t="n">
        <v>36660</v>
      </c>
      <c r="AX139" s="109" t="n">
        <v>25500</v>
      </c>
      <c r="AY139" s="109" t="n">
        <v>5538</v>
      </c>
      <c r="AZ139" s="109" t="n">
        <v>4158</v>
      </c>
      <c r="BA139" s="109" t="n">
        <v>3381</v>
      </c>
      <c r="BB139" s="109" t="n">
        <v>1846</v>
      </c>
      <c r="BC139" s="109" t="n">
        <v>1471</v>
      </c>
      <c r="BD139" s="109" t="n">
        <v>699</v>
      </c>
      <c r="BE139" s="109" t="n">
        <v>551</v>
      </c>
      <c r="BF139" s="109" t="n">
        <v>402</v>
      </c>
      <c r="BG139" s="109" t="n">
        <v>30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222881</v>
      </c>
      <c r="E140" s="109" t="n">
        <v>0</v>
      </c>
      <c r="F140" s="109" t="n">
        <v>0</v>
      </c>
      <c r="G140" s="109" t="n">
        <v>0</v>
      </c>
      <c r="H140" s="109" t="n">
        <v>1752</v>
      </c>
      <c r="I140" s="109" t="n">
        <v>2489</v>
      </c>
      <c r="J140" s="109" t="n">
        <v>3264</v>
      </c>
      <c r="K140" s="109" t="n">
        <v>3869</v>
      </c>
      <c r="L140" s="109" t="n">
        <v>10856</v>
      </c>
      <c r="M140" s="109" t="n">
        <v>14940</v>
      </c>
      <c r="N140" s="109" t="n">
        <v>17960</v>
      </c>
      <c r="O140" s="109" t="n">
        <v>20282</v>
      </c>
      <c r="P140" s="109" t="n">
        <v>21871</v>
      </c>
      <c r="Q140" s="109" t="n">
        <v>23156</v>
      </c>
      <c r="R140" s="109" t="n">
        <v>24123</v>
      </c>
      <c r="S140" s="109" t="n">
        <v>24962</v>
      </c>
      <c r="T140" s="109" t="n">
        <v>25487</v>
      </c>
      <c r="U140" s="109" t="n">
        <v>25889</v>
      </c>
      <c r="V140" s="109" t="n">
        <v>26347</v>
      </c>
      <c r="W140" s="109" t="n">
        <v>26838</v>
      </c>
      <c r="X140" s="109" t="n">
        <v>27453</v>
      </c>
      <c r="Y140" s="109" t="n">
        <v>28132</v>
      </c>
      <c r="Z140" s="109" t="n">
        <v>28806</v>
      </c>
      <c r="AA140" s="109" t="n">
        <v>29514</v>
      </c>
      <c r="AB140" s="109" t="n">
        <v>30339</v>
      </c>
      <c r="AC140" s="109" t="n">
        <v>31147</v>
      </c>
      <c r="AD140" s="109" t="n">
        <v>31960</v>
      </c>
      <c r="AE140" s="109" t="n">
        <v>32638</v>
      </c>
      <c r="AF140" s="109" t="n">
        <v>32936</v>
      </c>
      <c r="AG140" s="109" t="n">
        <v>33305</v>
      </c>
      <c r="AH140" s="109" t="n">
        <v>33763</v>
      </c>
      <c r="AI140" s="109" t="n">
        <v>34287</v>
      </c>
      <c r="AJ140" s="109" t="n">
        <v>34353</v>
      </c>
      <c r="AK140" s="109" t="n">
        <v>34942</v>
      </c>
      <c r="AL140" s="109" t="n">
        <v>35621</v>
      </c>
      <c r="AM140" s="109" t="n">
        <v>36104</v>
      </c>
      <c r="AN140" s="109" t="n">
        <v>36774</v>
      </c>
      <c r="AO140" s="109" t="n">
        <v>37399</v>
      </c>
      <c r="AP140" s="109" t="n">
        <v>38100</v>
      </c>
      <c r="AQ140" s="109" t="n">
        <v>38738</v>
      </c>
      <c r="AR140" s="109" t="n">
        <v>39326</v>
      </c>
      <c r="AS140" s="109" t="n">
        <v>39601</v>
      </c>
      <c r="AT140" s="109" t="n">
        <v>39762</v>
      </c>
      <c r="AU140" s="109" t="n">
        <v>37957</v>
      </c>
      <c r="AV140" s="109" t="n">
        <v>38568</v>
      </c>
      <c r="AW140" s="109" t="n">
        <v>36651</v>
      </c>
      <c r="AX140" s="109" t="n">
        <v>32682</v>
      </c>
      <c r="AY140" s="109" t="n">
        <v>4855</v>
      </c>
      <c r="AZ140" s="109" t="n">
        <v>4241</v>
      </c>
      <c r="BA140" s="109" t="n">
        <v>3390</v>
      </c>
      <c r="BB140" s="109" t="n">
        <v>1934</v>
      </c>
      <c r="BC140" s="109" t="n">
        <v>1520</v>
      </c>
      <c r="BD140" s="109" t="n">
        <v>732</v>
      </c>
      <c r="BE140" s="109" t="n">
        <v>548</v>
      </c>
      <c r="BF140" s="109" t="n">
        <v>415</v>
      </c>
      <c r="BG140" s="109" t="n">
        <v>30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206045</v>
      </c>
      <c r="E141" s="109" t="n">
        <v>0</v>
      </c>
      <c r="F141" s="109" t="n">
        <v>0</v>
      </c>
      <c r="G141" s="109" t="n">
        <v>0</v>
      </c>
      <c r="H141" s="109" t="n">
        <v>1978</v>
      </c>
      <c r="I141" s="109" t="n">
        <v>2482</v>
      </c>
      <c r="J141" s="109" t="n">
        <v>3324</v>
      </c>
      <c r="K141" s="109" t="n">
        <v>3905</v>
      </c>
      <c r="L141" s="109" t="n">
        <v>11759</v>
      </c>
      <c r="M141" s="109" t="n">
        <v>15014</v>
      </c>
      <c r="N141" s="109" t="n">
        <v>18177</v>
      </c>
      <c r="O141" s="109" t="n">
        <v>20442</v>
      </c>
      <c r="P141" s="109" t="n">
        <v>22109</v>
      </c>
      <c r="Q141" s="109" t="n">
        <v>23397</v>
      </c>
      <c r="R141" s="109" t="n">
        <v>24337</v>
      </c>
      <c r="S141" s="109" t="n">
        <v>25027</v>
      </c>
      <c r="T141" s="109" t="n">
        <v>25516</v>
      </c>
      <c r="U141" s="109" t="n">
        <v>25829</v>
      </c>
      <c r="V141" s="109" t="n">
        <v>26130</v>
      </c>
      <c r="W141" s="109" t="n">
        <v>26522</v>
      </c>
      <c r="X141" s="109" t="n">
        <v>26999</v>
      </c>
      <c r="Y141" s="109" t="n">
        <v>27578</v>
      </c>
      <c r="Z141" s="109" t="n">
        <v>28141</v>
      </c>
      <c r="AA141" s="109" t="n">
        <v>28786</v>
      </c>
      <c r="AB141" s="109" t="n">
        <v>29424</v>
      </c>
      <c r="AC141" s="109" t="n">
        <v>30222</v>
      </c>
      <c r="AD141" s="109" t="n">
        <v>31008</v>
      </c>
      <c r="AE141" s="109" t="n">
        <v>31792</v>
      </c>
      <c r="AF141" s="109" t="n">
        <v>32429</v>
      </c>
      <c r="AG141" s="109" t="n">
        <v>32718</v>
      </c>
      <c r="AH141" s="109" t="n">
        <v>33091</v>
      </c>
      <c r="AI141" s="109" t="n">
        <v>33555</v>
      </c>
      <c r="AJ141" s="109" t="n">
        <v>34001</v>
      </c>
      <c r="AK141" s="109" t="n">
        <v>34070</v>
      </c>
      <c r="AL141" s="109" t="n">
        <v>34654</v>
      </c>
      <c r="AM141" s="109" t="n">
        <v>35318</v>
      </c>
      <c r="AN141" s="109" t="n">
        <v>35769</v>
      </c>
      <c r="AO141" s="109" t="n">
        <v>36409</v>
      </c>
      <c r="AP141" s="109" t="n">
        <v>37015</v>
      </c>
      <c r="AQ141" s="109" t="n">
        <v>37679</v>
      </c>
      <c r="AR141" s="109" t="n">
        <v>38243</v>
      </c>
      <c r="AS141" s="109" t="n">
        <v>38711</v>
      </c>
      <c r="AT141" s="109" t="n">
        <v>38842</v>
      </c>
      <c r="AU141" s="109" t="n">
        <v>38812</v>
      </c>
      <c r="AV141" s="109" t="n">
        <v>36735</v>
      </c>
      <c r="AW141" s="109" t="n">
        <v>36436</v>
      </c>
      <c r="AX141" s="109" t="n">
        <v>32673</v>
      </c>
      <c r="AY141" s="109" t="n">
        <v>6223</v>
      </c>
      <c r="AZ141" s="109" t="n">
        <v>3718</v>
      </c>
      <c r="BA141" s="109" t="n">
        <v>3457</v>
      </c>
      <c r="BB141" s="109" t="n">
        <v>1939</v>
      </c>
      <c r="BC141" s="109" t="n">
        <v>1593</v>
      </c>
      <c r="BD141" s="109" t="n">
        <v>757</v>
      </c>
      <c r="BE141" s="109" t="n">
        <v>574</v>
      </c>
      <c r="BF141" s="109" t="n">
        <v>413</v>
      </c>
      <c r="BG141" s="109" t="n">
        <v>312</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189306</v>
      </c>
      <c r="E142" s="109" t="n">
        <v>0</v>
      </c>
      <c r="F142" s="109" t="n">
        <v>0</v>
      </c>
      <c r="G142" s="109" t="n">
        <v>0</v>
      </c>
      <c r="H142" s="109" t="n">
        <v>1986</v>
      </c>
      <c r="I142" s="109" t="n">
        <v>2691</v>
      </c>
      <c r="J142" s="109" t="n">
        <v>3321</v>
      </c>
      <c r="K142" s="109" t="n">
        <v>3967</v>
      </c>
      <c r="L142" s="109" t="n">
        <v>11828</v>
      </c>
      <c r="M142" s="109" t="n">
        <v>15915</v>
      </c>
      <c r="N142" s="109" t="n">
        <v>18264</v>
      </c>
      <c r="O142" s="109" t="n">
        <v>20667</v>
      </c>
      <c r="P142" s="109" t="n">
        <v>22276</v>
      </c>
      <c r="Q142" s="109" t="n">
        <v>23638</v>
      </c>
      <c r="R142" s="109" t="n">
        <v>24581</v>
      </c>
      <c r="S142" s="109" t="n">
        <v>25243</v>
      </c>
      <c r="T142" s="109" t="n">
        <v>25585</v>
      </c>
      <c r="U142" s="109" t="n">
        <v>25861</v>
      </c>
      <c r="V142" s="109" t="n">
        <v>26074</v>
      </c>
      <c r="W142" s="109" t="n">
        <v>26310</v>
      </c>
      <c r="X142" s="109" t="n">
        <v>26690</v>
      </c>
      <c r="Y142" s="109" t="n">
        <v>27132</v>
      </c>
      <c r="Z142" s="109" t="n">
        <v>27594</v>
      </c>
      <c r="AA142" s="109" t="n">
        <v>28130</v>
      </c>
      <c r="AB142" s="109" t="n">
        <v>28705</v>
      </c>
      <c r="AC142" s="109" t="n">
        <v>29316</v>
      </c>
      <c r="AD142" s="109" t="n">
        <v>30091</v>
      </c>
      <c r="AE142" s="109" t="n">
        <v>30849</v>
      </c>
      <c r="AF142" s="109" t="n">
        <v>31590</v>
      </c>
      <c r="AG142" s="109" t="n">
        <v>32215</v>
      </c>
      <c r="AH142" s="109" t="n">
        <v>32509</v>
      </c>
      <c r="AI142" s="109" t="n">
        <v>32889</v>
      </c>
      <c r="AJ142" s="109" t="n">
        <v>33275</v>
      </c>
      <c r="AK142" s="109" t="n">
        <v>33721</v>
      </c>
      <c r="AL142" s="109" t="n">
        <v>33789</v>
      </c>
      <c r="AM142" s="109" t="n">
        <v>34360</v>
      </c>
      <c r="AN142" s="109" t="n">
        <v>34990</v>
      </c>
      <c r="AO142" s="109" t="n">
        <v>35414</v>
      </c>
      <c r="AP142" s="109" t="n">
        <v>36035</v>
      </c>
      <c r="AQ142" s="109" t="n">
        <v>36607</v>
      </c>
      <c r="AR142" s="109" t="n">
        <v>37197</v>
      </c>
      <c r="AS142" s="109" t="n">
        <v>37645</v>
      </c>
      <c r="AT142" s="109" t="n">
        <v>37970</v>
      </c>
      <c r="AU142" s="109" t="n">
        <v>37914</v>
      </c>
      <c r="AV142" s="109" t="n">
        <v>37562</v>
      </c>
      <c r="AW142" s="109" t="n">
        <v>34705</v>
      </c>
      <c r="AX142" s="109" t="n">
        <v>32482</v>
      </c>
      <c r="AY142" s="109" t="n">
        <v>6221</v>
      </c>
      <c r="AZ142" s="109" t="n">
        <v>4765</v>
      </c>
      <c r="BA142" s="109" t="n">
        <v>3031</v>
      </c>
      <c r="BB142" s="109" t="n">
        <v>1977</v>
      </c>
      <c r="BC142" s="109" t="n">
        <v>1597</v>
      </c>
      <c r="BD142" s="109" t="n">
        <v>793</v>
      </c>
      <c r="BE142" s="109" t="n">
        <v>593</v>
      </c>
      <c r="BF142" s="109" t="n">
        <v>433</v>
      </c>
      <c r="BG142" s="109" t="n">
        <v>311</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172638</v>
      </c>
      <c r="E143" s="109" t="n">
        <v>0</v>
      </c>
      <c r="F143" s="109" t="n">
        <v>0</v>
      </c>
      <c r="G143" s="109" t="n">
        <v>0</v>
      </c>
      <c r="H143" s="109" t="n">
        <v>1965</v>
      </c>
      <c r="I143" s="109" t="n">
        <v>2690</v>
      </c>
      <c r="J143" s="109" t="n">
        <v>3515</v>
      </c>
      <c r="K143" s="109" t="n">
        <v>3957</v>
      </c>
      <c r="L143" s="109" t="n">
        <v>11804</v>
      </c>
      <c r="M143" s="109" t="n">
        <v>15936</v>
      </c>
      <c r="N143" s="109" t="n">
        <v>19110</v>
      </c>
      <c r="O143" s="109" t="n">
        <v>20724</v>
      </c>
      <c r="P143" s="109" t="n">
        <v>22476</v>
      </c>
      <c r="Q143" s="109" t="n">
        <v>23784</v>
      </c>
      <c r="R143" s="109" t="n">
        <v>24803</v>
      </c>
      <c r="S143" s="109" t="n">
        <v>25470</v>
      </c>
      <c r="T143" s="109" t="n">
        <v>25787</v>
      </c>
      <c r="U143" s="109" t="n">
        <v>25920</v>
      </c>
      <c r="V143" s="109" t="n">
        <v>26098</v>
      </c>
      <c r="W143" s="109" t="n">
        <v>26249</v>
      </c>
      <c r="X143" s="109" t="n">
        <v>26476</v>
      </c>
      <c r="Y143" s="109" t="n">
        <v>26821</v>
      </c>
      <c r="Z143" s="109" t="n">
        <v>27149</v>
      </c>
      <c r="AA143" s="109" t="n">
        <v>27585</v>
      </c>
      <c r="AB143" s="109" t="n">
        <v>28052</v>
      </c>
      <c r="AC143" s="109" t="n">
        <v>28602</v>
      </c>
      <c r="AD143" s="109" t="n">
        <v>29192</v>
      </c>
      <c r="AE143" s="109" t="n">
        <v>29939</v>
      </c>
      <c r="AF143" s="109" t="n">
        <v>30654</v>
      </c>
      <c r="AG143" s="109" t="n">
        <v>31383</v>
      </c>
      <c r="AH143" s="109" t="n">
        <v>32010</v>
      </c>
      <c r="AI143" s="109" t="n">
        <v>32311</v>
      </c>
      <c r="AJ143" s="109" t="n">
        <v>32615</v>
      </c>
      <c r="AK143" s="109" t="n">
        <v>33001</v>
      </c>
      <c r="AL143" s="109" t="n">
        <v>33443</v>
      </c>
      <c r="AM143" s="109" t="n">
        <v>33502</v>
      </c>
      <c r="AN143" s="109" t="n">
        <v>34041</v>
      </c>
      <c r="AO143" s="109" t="n">
        <v>34643</v>
      </c>
      <c r="AP143" s="109" t="n">
        <v>35050</v>
      </c>
      <c r="AQ143" s="109" t="n">
        <v>35637</v>
      </c>
      <c r="AR143" s="109" t="n">
        <v>36139</v>
      </c>
      <c r="AS143" s="109" t="n">
        <v>36616</v>
      </c>
      <c r="AT143" s="109" t="n">
        <v>36924</v>
      </c>
      <c r="AU143" s="109" t="n">
        <v>37063</v>
      </c>
      <c r="AV143" s="109" t="n">
        <v>36694</v>
      </c>
      <c r="AW143" s="109" t="n">
        <v>35486</v>
      </c>
      <c r="AX143" s="109" t="n">
        <v>30939</v>
      </c>
      <c r="AY143" s="109" t="n">
        <v>6185</v>
      </c>
      <c r="AZ143" s="109" t="n">
        <v>4764</v>
      </c>
      <c r="BA143" s="109" t="n">
        <v>3884</v>
      </c>
      <c r="BB143" s="109" t="n">
        <v>1733</v>
      </c>
      <c r="BC143" s="109" t="n">
        <v>1629</v>
      </c>
      <c r="BD143" s="109" t="n">
        <v>795</v>
      </c>
      <c r="BE143" s="109" t="n">
        <v>622</v>
      </c>
      <c r="BF143" s="109" t="n">
        <v>447</v>
      </c>
      <c r="BG143" s="109" t="n">
        <v>326</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156238</v>
      </c>
      <c r="E144" s="109" t="n">
        <v>0</v>
      </c>
      <c r="F144" s="109" t="n">
        <v>0</v>
      </c>
      <c r="G144" s="109" t="n">
        <v>0</v>
      </c>
      <c r="H144" s="109" t="n">
        <v>1921</v>
      </c>
      <c r="I144" s="109" t="n">
        <v>2651</v>
      </c>
      <c r="J144" s="109" t="n">
        <v>3493</v>
      </c>
      <c r="K144" s="109" t="n">
        <v>4130</v>
      </c>
      <c r="L144" s="109" t="n">
        <v>11618</v>
      </c>
      <c r="M144" s="109" t="n">
        <v>15815</v>
      </c>
      <c r="N144" s="109" t="n">
        <v>19052</v>
      </c>
      <c r="O144" s="109" t="n">
        <v>21496</v>
      </c>
      <c r="P144" s="109" t="n">
        <v>22485</v>
      </c>
      <c r="Q144" s="109" t="n">
        <v>23940</v>
      </c>
      <c r="R144" s="109" t="n">
        <v>24913</v>
      </c>
      <c r="S144" s="109" t="n">
        <v>25660</v>
      </c>
      <c r="T144" s="109" t="n">
        <v>25989</v>
      </c>
      <c r="U144" s="109" t="n">
        <v>26103</v>
      </c>
      <c r="V144" s="109" t="n">
        <v>26143</v>
      </c>
      <c r="W144" s="109" t="n">
        <v>26260</v>
      </c>
      <c r="X144" s="109" t="n">
        <v>26403</v>
      </c>
      <c r="Y144" s="109" t="n">
        <v>26599</v>
      </c>
      <c r="Z144" s="109" t="n">
        <v>26835</v>
      </c>
      <c r="AA144" s="109" t="n">
        <v>27139</v>
      </c>
      <c r="AB144" s="109" t="n">
        <v>27509</v>
      </c>
      <c r="AC144" s="109" t="n">
        <v>27952</v>
      </c>
      <c r="AD144" s="109" t="n">
        <v>28481</v>
      </c>
      <c r="AE144" s="109" t="n">
        <v>29045</v>
      </c>
      <c r="AF144" s="109" t="n">
        <v>29751</v>
      </c>
      <c r="AG144" s="109" t="n">
        <v>30454</v>
      </c>
      <c r="AH144" s="109" t="n">
        <v>31183</v>
      </c>
      <c r="AI144" s="109" t="n">
        <v>31815</v>
      </c>
      <c r="AJ144" s="109" t="n">
        <v>32042</v>
      </c>
      <c r="AK144" s="109" t="n">
        <v>32346</v>
      </c>
      <c r="AL144" s="109" t="n">
        <v>32729</v>
      </c>
      <c r="AM144" s="109" t="n">
        <v>33159</v>
      </c>
      <c r="AN144" s="109" t="n">
        <v>33192</v>
      </c>
      <c r="AO144" s="109" t="n">
        <v>33703</v>
      </c>
      <c r="AP144" s="109" t="n">
        <v>34287</v>
      </c>
      <c r="AQ144" s="109" t="n">
        <v>34664</v>
      </c>
      <c r="AR144" s="109" t="n">
        <v>35182</v>
      </c>
      <c r="AS144" s="109" t="n">
        <v>35573</v>
      </c>
      <c r="AT144" s="109" t="n">
        <v>35915</v>
      </c>
      <c r="AU144" s="109" t="n">
        <v>36042</v>
      </c>
      <c r="AV144" s="109" t="n">
        <v>35870</v>
      </c>
      <c r="AW144" s="109" t="n">
        <v>34665</v>
      </c>
      <c r="AX144" s="109" t="n">
        <v>31635</v>
      </c>
      <c r="AY144" s="109" t="n">
        <v>5891</v>
      </c>
      <c r="AZ144" s="109" t="n">
        <v>4736</v>
      </c>
      <c r="BA144" s="109" t="n">
        <v>3883</v>
      </c>
      <c r="BB144" s="109" t="n">
        <v>2222</v>
      </c>
      <c r="BC144" s="109" t="n">
        <v>1428</v>
      </c>
      <c r="BD144" s="109" t="n">
        <v>811</v>
      </c>
      <c r="BE144" s="109" t="n">
        <v>623</v>
      </c>
      <c r="BF144" s="109" t="n">
        <v>469</v>
      </c>
      <c r="BG144" s="109" t="n">
        <v>337</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139475</v>
      </c>
      <c r="E145" s="109" t="n">
        <v>0</v>
      </c>
      <c r="F145" s="109" t="n">
        <v>0</v>
      </c>
      <c r="G145" s="109" t="n">
        <v>0</v>
      </c>
      <c r="H145" s="109" t="n">
        <v>1910</v>
      </c>
      <c r="I145" s="109" t="n">
        <v>2606</v>
      </c>
      <c r="J145" s="109" t="n">
        <v>3450</v>
      </c>
      <c r="K145" s="109" t="n">
        <v>4105</v>
      </c>
      <c r="L145" s="109" t="n">
        <v>11742</v>
      </c>
      <c r="M145" s="109" t="n">
        <v>15608</v>
      </c>
      <c r="N145" s="109" t="n">
        <v>18914</v>
      </c>
      <c r="O145" s="109" t="n">
        <v>21424</v>
      </c>
      <c r="P145" s="109" t="n">
        <v>23234</v>
      </c>
      <c r="Q145" s="109" t="n">
        <v>23939</v>
      </c>
      <c r="R145" s="109" t="n">
        <v>25058</v>
      </c>
      <c r="S145" s="109" t="n">
        <v>25762</v>
      </c>
      <c r="T145" s="109" t="n">
        <v>26171</v>
      </c>
      <c r="U145" s="109" t="n">
        <v>26297</v>
      </c>
      <c r="V145" s="109" t="n">
        <v>26319</v>
      </c>
      <c r="W145" s="109" t="n">
        <v>26301</v>
      </c>
      <c r="X145" s="109" t="n">
        <v>26412</v>
      </c>
      <c r="Y145" s="109" t="n">
        <v>26525</v>
      </c>
      <c r="Z145" s="109" t="n">
        <v>26614</v>
      </c>
      <c r="AA145" s="109" t="n">
        <v>26826</v>
      </c>
      <c r="AB145" s="109" t="n">
        <v>27066</v>
      </c>
      <c r="AC145" s="109" t="n">
        <v>27413</v>
      </c>
      <c r="AD145" s="109" t="n">
        <v>27837</v>
      </c>
      <c r="AE145" s="109" t="n">
        <v>28340</v>
      </c>
      <c r="AF145" s="109" t="n">
        <v>28864</v>
      </c>
      <c r="AG145" s="109" t="n">
        <v>29558</v>
      </c>
      <c r="AH145" s="109" t="n">
        <v>30261</v>
      </c>
      <c r="AI145" s="109" t="n">
        <v>30995</v>
      </c>
      <c r="AJ145" s="109" t="n">
        <v>31549</v>
      </c>
      <c r="AK145" s="109" t="n">
        <v>31778</v>
      </c>
      <c r="AL145" s="109" t="n">
        <v>32079</v>
      </c>
      <c r="AM145" s="109" t="n">
        <v>32451</v>
      </c>
      <c r="AN145" s="109" t="n">
        <v>32852</v>
      </c>
      <c r="AO145" s="109" t="n">
        <v>32862</v>
      </c>
      <c r="AP145" s="109" t="n">
        <v>33357</v>
      </c>
      <c r="AQ145" s="109" t="n">
        <v>33909</v>
      </c>
      <c r="AR145" s="109" t="n">
        <v>34220</v>
      </c>
      <c r="AS145" s="109" t="n">
        <v>34631</v>
      </c>
      <c r="AT145" s="109" t="n">
        <v>34892</v>
      </c>
      <c r="AU145" s="109" t="n">
        <v>35057</v>
      </c>
      <c r="AV145" s="109" t="n">
        <v>34881</v>
      </c>
      <c r="AW145" s="109" t="n">
        <v>33887</v>
      </c>
      <c r="AX145" s="109" t="n">
        <v>30904</v>
      </c>
      <c r="AY145" s="109" t="n">
        <v>6023</v>
      </c>
      <c r="AZ145" s="109" t="n">
        <v>4511</v>
      </c>
      <c r="BA145" s="109" t="n">
        <v>3860</v>
      </c>
      <c r="BB145" s="109" t="n">
        <v>2221</v>
      </c>
      <c r="BC145" s="109" t="n">
        <v>1830</v>
      </c>
      <c r="BD145" s="109" t="n">
        <v>711</v>
      </c>
      <c r="BE145" s="109" t="n">
        <v>636</v>
      </c>
      <c r="BF145" s="109" t="n">
        <v>470</v>
      </c>
      <c r="BG145" s="109" t="n">
        <v>353</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122717</v>
      </c>
      <c r="E146" s="109" t="n">
        <v>0</v>
      </c>
      <c r="F146" s="109" t="n">
        <v>0</v>
      </c>
      <c r="G146" s="109" t="n">
        <v>0</v>
      </c>
      <c r="H146" s="109" t="n">
        <v>1869</v>
      </c>
      <c r="I146" s="109" t="n">
        <v>2578</v>
      </c>
      <c r="J146" s="109" t="n">
        <v>3388</v>
      </c>
      <c r="K146" s="109" t="n">
        <v>4049</v>
      </c>
      <c r="L146" s="109" t="n">
        <v>11553</v>
      </c>
      <c r="M146" s="109" t="n">
        <v>15638</v>
      </c>
      <c r="N146" s="109" t="n">
        <v>18638</v>
      </c>
      <c r="O146" s="109" t="n">
        <v>21231</v>
      </c>
      <c r="P146" s="109" t="n">
        <v>23119</v>
      </c>
      <c r="Q146" s="109" t="n">
        <v>24639</v>
      </c>
      <c r="R146" s="109" t="n">
        <v>25025</v>
      </c>
      <c r="S146" s="109" t="n">
        <v>25878</v>
      </c>
      <c r="T146" s="109" t="n">
        <v>26251</v>
      </c>
      <c r="U146" s="109" t="n">
        <v>26462</v>
      </c>
      <c r="V146" s="109" t="n">
        <v>26498</v>
      </c>
      <c r="W146" s="109" t="n">
        <v>26463</v>
      </c>
      <c r="X146" s="109" t="n">
        <v>26441</v>
      </c>
      <c r="Y146" s="109" t="n">
        <v>26524</v>
      </c>
      <c r="Z146" s="109" t="n">
        <v>26534</v>
      </c>
      <c r="AA146" s="109" t="n">
        <v>26602</v>
      </c>
      <c r="AB146" s="109" t="n">
        <v>26752</v>
      </c>
      <c r="AC146" s="109" t="n">
        <v>26971</v>
      </c>
      <c r="AD146" s="109" t="n">
        <v>27299</v>
      </c>
      <c r="AE146" s="109" t="n">
        <v>27698</v>
      </c>
      <c r="AF146" s="109" t="n">
        <v>28164</v>
      </c>
      <c r="AG146" s="109" t="n">
        <v>28677</v>
      </c>
      <c r="AH146" s="109" t="n">
        <v>29372</v>
      </c>
      <c r="AI146" s="109" t="n">
        <v>30079</v>
      </c>
      <c r="AJ146" s="109" t="n">
        <v>30736</v>
      </c>
      <c r="AK146" s="109" t="n">
        <v>31290</v>
      </c>
      <c r="AL146" s="109" t="n">
        <v>31516</v>
      </c>
      <c r="AM146" s="109" t="n">
        <v>31807</v>
      </c>
      <c r="AN146" s="109" t="n">
        <v>32150</v>
      </c>
      <c r="AO146" s="109" t="n">
        <v>32525</v>
      </c>
      <c r="AP146" s="109" t="n">
        <v>32524</v>
      </c>
      <c r="AQ146" s="109" t="n">
        <v>32989</v>
      </c>
      <c r="AR146" s="109" t="n">
        <v>33475</v>
      </c>
      <c r="AS146" s="109" t="n">
        <v>33685</v>
      </c>
      <c r="AT146" s="109" t="n">
        <v>33968</v>
      </c>
      <c r="AU146" s="109" t="n">
        <v>34059</v>
      </c>
      <c r="AV146" s="109" t="n">
        <v>33928</v>
      </c>
      <c r="AW146" s="109" t="n">
        <v>32953</v>
      </c>
      <c r="AX146" s="109" t="n">
        <v>30210</v>
      </c>
      <c r="AY146" s="109" t="n">
        <v>5884</v>
      </c>
      <c r="AZ146" s="109" t="n">
        <v>4612</v>
      </c>
      <c r="BA146" s="109" t="n">
        <v>3677</v>
      </c>
      <c r="BB146" s="109" t="n">
        <v>2208</v>
      </c>
      <c r="BC146" s="109" t="n">
        <v>1829</v>
      </c>
      <c r="BD146" s="109" t="n">
        <v>911</v>
      </c>
      <c r="BE146" s="109" t="n">
        <v>557</v>
      </c>
      <c r="BF146" s="109" t="n">
        <v>479</v>
      </c>
      <c r="BG146" s="109" t="n">
        <v>354</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106039</v>
      </c>
      <c r="E147" s="109" t="n">
        <v>0</v>
      </c>
      <c r="F147" s="109" t="n">
        <v>0</v>
      </c>
      <c r="G147" s="109" t="n">
        <v>0</v>
      </c>
      <c r="H147" s="109" t="n">
        <v>1819</v>
      </c>
      <c r="I147" s="109" t="n">
        <v>2518</v>
      </c>
      <c r="J147" s="109" t="n">
        <v>3337</v>
      </c>
      <c r="K147" s="109" t="n">
        <v>3970</v>
      </c>
      <c r="L147" s="109" t="n">
        <v>11297</v>
      </c>
      <c r="M147" s="109" t="n">
        <v>15342</v>
      </c>
      <c r="N147" s="109" t="n">
        <v>18579</v>
      </c>
      <c r="O147" s="109" t="n">
        <v>20890</v>
      </c>
      <c r="P147" s="109" t="n">
        <v>22875</v>
      </c>
      <c r="Q147" s="109" t="n">
        <v>24479</v>
      </c>
      <c r="R147" s="109" t="n">
        <v>25677</v>
      </c>
      <c r="S147" s="109" t="n">
        <v>25814</v>
      </c>
      <c r="T147" s="109" t="n">
        <v>26341</v>
      </c>
      <c r="U147" s="109" t="n">
        <v>26521</v>
      </c>
      <c r="V147" s="109" t="n">
        <v>26643</v>
      </c>
      <c r="W147" s="109" t="n">
        <v>26625</v>
      </c>
      <c r="X147" s="109" t="n">
        <v>26588</v>
      </c>
      <c r="Y147" s="109" t="n">
        <v>26541</v>
      </c>
      <c r="Z147" s="109" t="n">
        <v>26525</v>
      </c>
      <c r="AA147" s="109" t="n">
        <v>26516</v>
      </c>
      <c r="AB147" s="109" t="n">
        <v>26525</v>
      </c>
      <c r="AC147" s="109" t="n">
        <v>26656</v>
      </c>
      <c r="AD147" s="109" t="n">
        <v>26858</v>
      </c>
      <c r="AE147" s="109" t="n">
        <v>27163</v>
      </c>
      <c r="AF147" s="109" t="n">
        <v>27526</v>
      </c>
      <c r="AG147" s="109" t="n">
        <v>27981</v>
      </c>
      <c r="AH147" s="109" t="n">
        <v>28497</v>
      </c>
      <c r="AI147" s="109" t="n">
        <v>29195</v>
      </c>
      <c r="AJ147" s="109" t="n">
        <v>29828</v>
      </c>
      <c r="AK147" s="109" t="n">
        <v>30483</v>
      </c>
      <c r="AL147" s="109" t="n">
        <v>31031</v>
      </c>
      <c r="AM147" s="109" t="n">
        <v>31248</v>
      </c>
      <c r="AN147" s="109" t="n">
        <v>31512</v>
      </c>
      <c r="AO147" s="109" t="n">
        <v>31831</v>
      </c>
      <c r="AP147" s="109" t="n">
        <v>32191</v>
      </c>
      <c r="AQ147" s="109" t="n">
        <v>32165</v>
      </c>
      <c r="AR147" s="109" t="n">
        <v>32567</v>
      </c>
      <c r="AS147" s="109" t="n">
        <v>32951</v>
      </c>
      <c r="AT147" s="109" t="n">
        <v>33040</v>
      </c>
      <c r="AU147" s="109" t="n">
        <v>33157</v>
      </c>
      <c r="AV147" s="109" t="n">
        <v>32962</v>
      </c>
      <c r="AW147" s="109" t="n">
        <v>32052</v>
      </c>
      <c r="AX147" s="109" t="n">
        <v>29377</v>
      </c>
      <c r="AY147" s="109" t="n">
        <v>5752</v>
      </c>
      <c r="AZ147" s="109" t="n">
        <v>4506</v>
      </c>
      <c r="BA147" s="109" t="n">
        <v>3760</v>
      </c>
      <c r="BB147" s="109" t="n">
        <v>2103</v>
      </c>
      <c r="BC147" s="109" t="n">
        <v>1819</v>
      </c>
      <c r="BD147" s="109" t="n">
        <v>911</v>
      </c>
      <c r="BE147" s="109" t="n">
        <v>714</v>
      </c>
      <c r="BF147" s="109" t="n">
        <v>420</v>
      </c>
      <c r="BG147" s="109" t="n">
        <v>36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089433</v>
      </c>
      <c r="E148" s="109" t="n">
        <v>0</v>
      </c>
      <c r="F148" s="109" t="n">
        <v>0</v>
      </c>
      <c r="G148" s="109" t="n">
        <v>0</v>
      </c>
      <c r="H148" s="109" t="n">
        <v>1766</v>
      </c>
      <c r="I148" s="109" t="n">
        <v>2449</v>
      </c>
      <c r="J148" s="109" t="n">
        <v>3255</v>
      </c>
      <c r="K148" s="109" t="n">
        <v>3901</v>
      </c>
      <c r="L148" s="109" t="n">
        <v>11006</v>
      </c>
      <c r="M148" s="109" t="n">
        <v>14973</v>
      </c>
      <c r="N148" s="109" t="n">
        <v>18193</v>
      </c>
      <c r="O148" s="109" t="n">
        <v>20757</v>
      </c>
      <c r="P148" s="109" t="n">
        <v>22482</v>
      </c>
      <c r="Q148" s="109" t="n">
        <v>24190</v>
      </c>
      <c r="R148" s="109" t="n">
        <v>25479</v>
      </c>
      <c r="S148" s="109" t="n">
        <v>26422</v>
      </c>
      <c r="T148" s="109" t="n">
        <v>26253</v>
      </c>
      <c r="U148" s="109" t="n">
        <v>26591</v>
      </c>
      <c r="V148" s="109" t="n">
        <v>26685</v>
      </c>
      <c r="W148" s="109" t="n">
        <v>26753</v>
      </c>
      <c r="X148" s="109" t="n">
        <v>26733</v>
      </c>
      <c r="Y148" s="109" t="n">
        <v>26674</v>
      </c>
      <c r="Z148" s="109" t="n">
        <v>26533</v>
      </c>
      <c r="AA148" s="109" t="n">
        <v>26499</v>
      </c>
      <c r="AB148" s="109" t="n">
        <v>26434</v>
      </c>
      <c r="AC148" s="109" t="n">
        <v>26426</v>
      </c>
      <c r="AD148" s="109" t="n">
        <v>26542</v>
      </c>
      <c r="AE148" s="109" t="n">
        <v>26722</v>
      </c>
      <c r="AF148" s="109" t="n">
        <v>26993</v>
      </c>
      <c r="AG148" s="109" t="n">
        <v>27347</v>
      </c>
      <c r="AH148" s="109" t="n">
        <v>27805</v>
      </c>
      <c r="AI148" s="109" t="n">
        <v>28326</v>
      </c>
      <c r="AJ148" s="109" t="n">
        <v>28951</v>
      </c>
      <c r="AK148" s="109" t="n">
        <v>29583</v>
      </c>
      <c r="AL148" s="109" t="n">
        <v>30232</v>
      </c>
      <c r="AM148" s="109" t="n">
        <v>30768</v>
      </c>
      <c r="AN148" s="109" t="n">
        <v>30958</v>
      </c>
      <c r="AO148" s="109" t="n">
        <v>31199</v>
      </c>
      <c r="AP148" s="109" t="n">
        <v>31504</v>
      </c>
      <c r="AQ148" s="109" t="n">
        <v>31836</v>
      </c>
      <c r="AR148" s="109" t="n">
        <v>31754</v>
      </c>
      <c r="AS148" s="109" t="n">
        <v>32057</v>
      </c>
      <c r="AT148" s="109" t="n">
        <v>32320</v>
      </c>
      <c r="AU148" s="109" t="n">
        <v>32251</v>
      </c>
      <c r="AV148" s="109" t="n">
        <v>32089</v>
      </c>
      <c r="AW148" s="109" t="n">
        <v>31140</v>
      </c>
      <c r="AX148" s="109" t="n">
        <v>28574</v>
      </c>
      <c r="AY148" s="109" t="n">
        <v>5593</v>
      </c>
      <c r="AZ148" s="109" t="n">
        <v>4405</v>
      </c>
      <c r="BA148" s="109" t="n">
        <v>3673</v>
      </c>
      <c r="BB148" s="109" t="n">
        <v>2150</v>
      </c>
      <c r="BC148" s="109" t="n">
        <v>1732</v>
      </c>
      <c r="BD148" s="109" t="n">
        <v>905</v>
      </c>
      <c r="BE148" s="109" t="n">
        <v>714</v>
      </c>
      <c r="BF148" s="109" t="n">
        <v>539</v>
      </c>
      <c r="BG148" s="109" t="n">
        <v>316</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072905</v>
      </c>
      <c r="E149" s="109" t="n">
        <v>0</v>
      </c>
      <c r="F149" s="109" t="n">
        <v>0</v>
      </c>
      <c r="G149" s="109" t="n">
        <v>0</v>
      </c>
      <c r="H149" s="109" t="n">
        <v>1707</v>
      </c>
      <c r="I149" s="109" t="n">
        <v>2374</v>
      </c>
      <c r="J149" s="109" t="n">
        <v>3161</v>
      </c>
      <c r="K149" s="109" t="n">
        <v>3800</v>
      </c>
      <c r="L149" s="109" t="n">
        <v>10701</v>
      </c>
      <c r="M149" s="109" t="n">
        <v>14558</v>
      </c>
      <c r="N149" s="109" t="n">
        <v>17727</v>
      </c>
      <c r="O149" s="109" t="n">
        <v>20296</v>
      </c>
      <c r="P149" s="109" t="n">
        <v>22288</v>
      </c>
      <c r="Q149" s="109" t="n">
        <v>23748</v>
      </c>
      <c r="R149" s="109" t="n">
        <v>25148</v>
      </c>
      <c r="S149" s="109" t="n">
        <v>26189</v>
      </c>
      <c r="T149" s="109" t="n">
        <v>26823</v>
      </c>
      <c r="U149" s="109" t="n">
        <v>26482</v>
      </c>
      <c r="V149" s="109" t="n">
        <v>26734</v>
      </c>
      <c r="W149" s="109" t="n">
        <v>26777</v>
      </c>
      <c r="X149" s="109" t="n">
        <v>26843</v>
      </c>
      <c r="Y149" s="109" t="n">
        <v>26803</v>
      </c>
      <c r="Z149" s="109" t="n">
        <v>26655</v>
      </c>
      <c r="AA149" s="109" t="n">
        <v>26499</v>
      </c>
      <c r="AB149" s="109" t="n">
        <v>26411</v>
      </c>
      <c r="AC149" s="109" t="n">
        <v>26330</v>
      </c>
      <c r="AD149" s="109" t="n">
        <v>26309</v>
      </c>
      <c r="AE149" s="109" t="n">
        <v>26406</v>
      </c>
      <c r="AF149" s="109" t="n">
        <v>26554</v>
      </c>
      <c r="AG149" s="109" t="n">
        <v>26817</v>
      </c>
      <c r="AH149" s="109" t="n">
        <v>27174</v>
      </c>
      <c r="AI149" s="109" t="n">
        <v>27637</v>
      </c>
      <c r="AJ149" s="109" t="n">
        <v>28089</v>
      </c>
      <c r="AK149" s="109" t="n">
        <v>28713</v>
      </c>
      <c r="AL149" s="109" t="n">
        <v>29339</v>
      </c>
      <c r="AM149" s="109" t="n">
        <v>29975</v>
      </c>
      <c r="AN149" s="109" t="n">
        <v>30482</v>
      </c>
      <c r="AO149" s="109" t="n">
        <v>30651</v>
      </c>
      <c r="AP149" s="109" t="n">
        <v>30879</v>
      </c>
      <c r="AQ149" s="109" t="n">
        <v>31156</v>
      </c>
      <c r="AR149" s="109" t="n">
        <v>31429</v>
      </c>
      <c r="AS149" s="109" t="n">
        <v>31257</v>
      </c>
      <c r="AT149" s="109" t="n">
        <v>31443</v>
      </c>
      <c r="AU149" s="109" t="n">
        <v>31548</v>
      </c>
      <c r="AV149" s="109" t="n">
        <v>31212</v>
      </c>
      <c r="AW149" s="109" t="n">
        <v>30315</v>
      </c>
      <c r="AX149" s="109" t="n">
        <v>27761</v>
      </c>
      <c r="AY149" s="109" t="n">
        <v>5441</v>
      </c>
      <c r="AZ149" s="109" t="n">
        <v>4283</v>
      </c>
      <c r="BA149" s="109" t="n">
        <v>3590</v>
      </c>
      <c r="BB149" s="109" t="n">
        <v>2101</v>
      </c>
      <c r="BC149" s="109" t="n">
        <v>1771</v>
      </c>
      <c r="BD149" s="109" t="n">
        <v>862</v>
      </c>
      <c r="BE149" s="109" t="n">
        <v>710</v>
      </c>
      <c r="BF149" s="109" t="n">
        <v>538</v>
      </c>
      <c r="BG149" s="109" t="n">
        <v>40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056331</v>
      </c>
      <c r="E150" s="109" t="n">
        <v>0</v>
      </c>
      <c r="F150" s="109" t="n">
        <v>0</v>
      </c>
      <c r="G150" s="109" t="n">
        <v>0</v>
      </c>
      <c r="H150" s="109" t="n">
        <v>1649</v>
      </c>
      <c r="I150" s="109" t="n">
        <v>2295</v>
      </c>
      <c r="J150" s="109" t="n">
        <v>3062</v>
      </c>
      <c r="K150" s="109" t="n">
        <v>3687</v>
      </c>
      <c r="L150" s="109" t="n">
        <v>10367</v>
      </c>
      <c r="M150" s="109" t="n">
        <v>14131</v>
      </c>
      <c r="N150" s="109" t="n">
        <v>17216</v>
      </c>
      <c r="O150" s="109" t="n">
        <v>19756</v>
      </c>
      <c r="P150" s="109" t="n">
        <v>21771</v>
      </c>
      <c r="Q150" s="109" t="n">
        <v>23503</v>
      </c>
      <c r="R150" s="109" t="n">
        <v>24668</v>
      </c>
      <c r="S150" s="109" t="n">
        <v>25826</v>
      </c>
      <c r="T150" s="109" t="n">
        <v>26565</v>
      </c>
      <c r="U150" s="109" t="n">
        <v>27021</v>
      </c>
      <c r="V150" s="109" t="n">
        <v>26608</v>
      </c>
      <c r="W150" s="109" t="n">
        <v>26809</v>
      </c>
      <c r="X150" s="109" t="n">
        <v>26852</v>
      </c>
      <c r="Y150" s="109" t="n">
        <v>26899</v>
      </c>
      <c r="Z150" s="109" t="n">
        <v>26774</v>
      </c>
      <c r="AA150" s="109" t="n">
        <v>26611</v>
      </c>
      <c r="AB150" s="109" t="n">
        <v>26405</v>
      </c>
      <c r="AC150" s="109" t="n">
        <v>26303</v>
      </c>
      <c r="AD150" s="109" t="n">
        <v>26211</v>
      </c>
      <c r="AE150" s="109" t="n">
        <v>26173</v>
      </c>
      <c r="AF150" s="109" t="n">
        <v>26238</v>
      </c>
      <c r="AG150" s="109" t="n">
        <v>26380</v>
      </c>
      <c r="AH150" s="109" t="n">
        <v>26647</v>
      </c>
      <c r="AI150" s="109" t="n">
        <v>27009</v>
      </c>
      <c r="AJ150" s="109" t="n">
        <v>27406</v>
      </c>
      <c r="AK150" s="109" t="n">
        <v>27858</v>
      </c>
      <c r="AL150" s="109" t="n">
        <v>28476</v>
      </c>
      <c r="AM150" s="109" t="n">
        <v>29089</v>
      </c>
      <c r="AN150" s="109" t="n">
        <v>29697</v>
      </c>
      <c r="AO150" s="109" t="n">
        <v>30180</v>
      </c>
      <c r="AP150" s="109" t="n">
        <v>30336</v>
      </c>
      <c r="AQ150" s="109" t="n">
        <v>30538</v>
      </c>
      <c r="AR150" s="109" t="n">
        <v>30758</v>
      </c>
      <c r="AS150" s="109" t="n">
        <v>30937</v>
      </c>
      <c r="AT150" s="109" t="n">
        <v>30659</v>
      </c>
      <c r="AU150" s="109" t="n">
        <v>30692</v>
      </c>
      <c r="AV150" s="109" t="n">
        <v>30533</v>
      </c>
      <c r="AW150" s="109" t="n">
        <v>29487</v>
      </c>
      <c r="AX150" s="109" t="n">
        <v>27026</v>
      </c>
      <c r="AY150" s="109" t="n">
        <v>5286</v>
      </c>
      <c r="AZ150" s="109" t="n">
        <v>4166</v>
      </c>
      <c r="BA150" s="109" t="n">
        <v>3492</v>
      </c>
      <c r="BB150" s="109" t="n">
        <v>2054</v>
      </c>
      <c r="BC150" s="109" t="n">
        <v>1730</v>
      </c>
      <c r="BD150" s="109" t="n">
        <v>882</v>
      </c>
      <c r="BE150" s="109" t="n">
        <v>676</v>
      </c>
      <c r="BF150" s="109" t="n">
        <v>535</v>
      </c>
      <c r="BG150" s="109" t="n">
        <v>405</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039745</v>
      </c>
      <c r="E151" s="109" t="n">
        <v>0</v>
      </c>
      <c r="F151" s="109" t="n">
        <v>0</v>
      </c>
      <c r="G151" s="109" t="n">
        <v>0</v>
      </c>
      <c r="H151" s="109" t="n">
        <v>1590</v>
      </c>
      <c r="I151" s="109" t="n">
        <v>2215</v>
      </c>
      <c r="J151" s="109" t="n">
        <v>2957</v>
      </c>
      <c r="K151" s="109" t="n">
        <v>3568</v>
      </c>
      <c r="L151" s="109" t="n">
        <v>10015</v>
      </c>
      <c r="M151" s="109" t="n">
        <v>13671</v>
      </c>
      <c r="N151" s="109" t="n">
        <v>16690</v>
      </c>
      <c r="O151" s="109" t="n">
        <v>19169</v>
      </c>
      <c r="P151" s="109" t="n">
        <v>21175</v>
      </c>
      <c r="Q151" s="109" t="n">
        <v>22938</v>
      </c>
      <c r="R151" s="109" t="n">
        <v>24381</v>
      </c>
      <c r="S151" s="109" t="n">
        <v>25314</v>
      </c>
      <c r="T151" s="109" t="n">
        <v>26179</v>
      </c>
      <c r="U151" s="109" t="n">
        <v>26745</v>
      </c>
      <c r="V151" s="109" t="n">
        <v>27120</v>
      </c>
      <c r="W151" s="109" t="n">
        <v>26668</v>
      </c>
      <c r="X151" s="109" t="n">
        <v>26867</v>
      </c>
      <c r="Y151" s="109" t="n">
        <v>26894</v>
      </c>
      <c r="Z151" s="109" t="n">
        <v>26859</v>
      </c>
      <c r="AA151" s="109" t="n">
        <v>26720</v>
      </c>
      <c r="AB151" s="109" t="n">
        <v>26510</v>
      </c>
      <c r="AC151" s="109" t="n">
        <v>26291</v>
      </c>
      <c r="AD151" s="109" t="n">
        <v>26179</v>
      </c>
      <c r="AE151" s="109" t="n">
        <v>26071</v>
      </c>
      <c r="AF151" s="109" t="n">
        <v>26005</v>
      </c>
      <c r="AG151" s="109" t="n">
        <v>26065</v>
      </c>
      <c r="AH151" s="109" t="n">
        <v>26211</v>
      </c>
      <c r="AI151" s="109" t="n">
        <v>26484</v>
      </c>
      <c r="AJ151" s="109" t="n">
        <v>26784</v>
      </c>
      <c r="AK151" s="109" t="n">
        <v>27181</v>
      </c>
      <c r="AL151" s="109" t="n">
        <v>27628</v>
      </c>
      <c r="AM151" s="109" t="n">
        <v>28234</v>
      </c>
      <c r="AN151" s="109" t="n">
        <v>28819</v>
      </c>
      <c r="AO151" s="109" t="n">
        <v>29402</v>
      </c>
      <c r="AP151" s="109" t="n">
        <v>29870</v>
      </c>
      <c r="AQ151" s="109" t="n">
        <v>30001</v>
      </c>
      <c r="AR151" s="109" t="n">
        <v>30147</v>
      </c>
      <c r="AS151" s="109" t="n">
        <v>30277</v>
      </c>
      <c r="AT151" s="109" t="n">
        <v>30345</v>
      </c>
      <c r="AU151" s="109" t="n">
        <v>29926</v>
      </c>
      <c r="AV151" s="109" t="n">
        <v>29704</v>
      </c>
      <c r="AW151" s="109" t="n">
        <v>28845</v>
      </c>
      <c r="AX151" s="109" t="n">
        <v>26287</v>
      </c>
      <c r="AY151" s="109" t="n">
        <v>5146</v>
      </c>
      <c r="AZ151" s="109" t="n">
        <v>4048</v>
      </c>
      <c r="BA151" s="109" t="n">
        <v>3396</v>
      </c>
      <c r="BB151" s="109" t="n">
        <v>1997</v>
      </c>
      <c r="BC151" s="109" t="n">
        <v>1691</v>
      </c>
      <c r="BD151" s="109" t="n">
        <v>861</v>
      </c>
      <c r="BE151" s="109" t="n">
        <v>691</v>
      </c>
      <c r="BF151" s="109" t="n">
        <v>510</v>
      </c>
      <c r="BG151" s="109" t="n">
        <v>403</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023162</v>
      </c>
      <c r="E152" s="109" t="n">
        <v>0</v>
      </c>
      <c r="F152" s="109" t="n">
        <v>0</v>
      </c>
      <c r="G152" s="109" t="n">
        <v>0</v>
      </c>
      <c r="H152" s="109" t="n">
        <v>1531</v>
      </c>
      <c r="I152" s="109" t="n">
        <v>2134</v>
      </c>
      <c r="J152" s="109" t="n">
        <v>2853</v>
      </c>
      <c r="K152" s="109" t="n">
        <v>3444</v>
      </c>
      <c r="L152" s="109" t="n">
        <v>9664</v>
      </c>
      <c r="M152" s="109" t="n">
        <v>13197</v>
      </c>
      <c r="N152" s="109" t="n">
        <v>16136</v>
      </c>
      <c r="O152" s="109" t="n">
        <v>18570</v>
      </c>
      <c r="P152" s="109" t="n">
        <v>20534</v>
      </c>
      <c r="Q152" s="109" t="n">
        <v>22295</v>
      </c>
      <c r="R152" s="109" t="n">
        <v>23779</v>
      </c>
      <c r="S152" s="109" t="n">
        <v>24994</v>
      </c>
      <c r="T152" s="109" t="n">
        <v>25648</v>
      </c>
      <c r="U152" s="109" t="n">
        <v>26343</v>
      </c>
      <c r="V152" s="109" t="n">
        <v>26829</v>
      </c>
      <c r="W152" s="109" t="n">
        <v>27155</v>
      </c>
      <c r="X152" s="109" t="n">
        <v>26712</v>
      </c>
      <c r="Y152" s="109" t="n">
        <v>26895</v>
      </c>
      <c r="Z152" s="109" t="n">
        <v>26844</v>
      </c>
      <c r="AA152" s="109" t="n">
        <v>26796</v>
      </c>
      <c r="AB152" s="109" t="n">
        <v>26611</v>
      </c>
      <c r="AC152" s="109" t="n">
        <v>26390</v>
      </c>
      <c r="AD152" s="109" t="n">
        <v>26163</v>
      </c>
      <c r="AE152" s="109" t="n">
        <v>26037</v>
      </c>
      <c r="AF152" s="109" t="n">
        <v>25902</v>
      </c>
      <c r="AG152" s="109" t="n">
        <v>25831</v>
      </c>
      <c r="AH152" s="109" t="n">
        <v>25896</v>
      </c>
      <c r="AI152" s="109" t="n">
        <v>26050</v>
      </c>
      <c r="AJ152" s="109" t="n">
        <v>26263</v>
      </c>
      <c r="AK152" s="109" t="n">
        <v>26564</v>
      </c>
      <c r="AL152" s="109" t="n">
        <v>26957</v>
      </c>
      <c r="AM152" s="109" t="n">
        <v>27394</v>
      </c>
      <c r="AN152" s="109" t="n">
        <v>27972</v>
      </c>
      <c r="AO152" s="109" t="n">
        <v>28533</v>
      </c>
      <c r="AP152" s="109" t="n">
        <v>29100</v>
      </c>
      <c r="AQ152" s="109" t="n">
        <v>29540</v>
      </c>
      <c r="AR152" s="109" t="n">
        <v>29617</v>
      </c>
      <c r="AS152" s="109" t="n">
        <v>29676</v>
      </c>
      <c r="AT152" s="109" t="n">
        <v>29697</v>
      </c>
      <c r="AU152" s="109" t="n">
        <v>29620</v>
      </c>
      <c r="AV152" s="109" t="n">
        <v>28963</v>
      </c>
      <c r="AW152" s="109" t="n">
        <v>28062</v>
      </c>
      <c r="AX152" s="109" t="n">
        <v>25715</v>
      </c>
      <c r="AY152" s="109" t="n">
        <v>5005</v>
      </c>
      <c r="AZ152" s="109" t="n">
        <v>3940</v>
      </c>
      <c r="BA152" s="109" t="n">
        <v>3299</v>
      </c>
      <c r="BB152" s="109" t="n">
        <v>1942</v>
      </c>
      <c r="BC152" s="109" t="n">
        <v>1645</v>
      </c>
      <c r="BD152" s="109" t="n">
        <v>842</v>
      </c>
      <c r="BE152" s="109" t="n">
        <v>675</v>
      </c>
      <c r="BF152" s="109" t="n">
        <v>521</v>
      </c>
      <c r="BG152" s="109" t="n">
        <v>38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006585</v>
      </c>
      <c r="E153" s="109" t="n">
        <v>0</v>
      </c>
      <c r="F153" s="109" t="n">
        <v>0</v>
      </c>
      <c r="G153" s="109" t="n">
        <v>0</v>
      </c>
      <c r="H153" s="109" t="n">
        <v>1479</v>
      </c>
      <c r="I153" s="109" t="n">
        <v>2057</v>
      </c>
      <c r="J153" s="109" t="n">
        <v>2750</v>
      </c>
      <c r="K153" s="109" t="n">
        <v>3323</v>
      </c>
      <c r="L153" s="109" t="n">
        <v>9331</v>
      </c>
      <c r="M153" s="109" t="n">
        <v>12737</v>
      </c>
      <c r="N153" s="109" t="n">
        <v>15577</v>
      </c>
      <c r="O153" s="109" t="n">
        <v>17951</v>
      </c>
      <c r="P153" s="109" t="n">
        <v>19887</v>
      </c>
      <c r="Q153" s="109" t="n">
        <v>21615</v>
      </c>
      <c r="R153" s="109" t="n">
        <v>23106</v>
      </c>
      <c r="S153" s="109" t="n">
        <v>24368</v>
      </c>
      <c r="T153" s="109" t="n">
        <v>25307</v>
      </c>
      <c r="U153" s="109" t="n">
        <v>25800</v>
      </c>
      <c r="V153" s="109" t="n">
        <v>26417</v>
      </c>
      <c r="W153" s="109" t="n">
        <v>26854</v>
      </c>
      <c r="X153" s="109" t="n">
        <v>27179</v>
      </c>
      <c r="Y153" s="109" t="n">
        <v>26730</v>
      </c>
      <c r="Z153" s="109" t="n">
        <v>26838</v>
      </c>
      <c r="AA153" s="109" t="n">
        <v>26774</v>
      </c>
      <c r="AB153" s="109" t="n">
        <v>26681</v>
      </c>
      <c r="AC153" s="109" t="n">
        <v>26485</v>
      </c>
      <c r="AD153" s="109" t="n">
        <v>26257</v>
      </c>
      <c r="AE153" s="109" t="n">
        <v>26019</v>
      </c>
      <c r="AF153" s="109" t="n">
        <v>25866</v>
      </c>
      <c r="AG153" s="109" t="n">
        <v>25728</v>
      </c>
      <c r="AH153" s="109" t="n">
        <v>25663</v>
      </c>
      <c r="AI153" s="109" t="n">
        <v>25736</v>
      </c>
      <c r="AJ153" s="109" t="n">
        <v>25833</v>
      </c>
      <c r="AK153" s="109" t="n">
        <v>26047</v>
      </c>
      <c r="AL153" s="109" t="n">
        <v>26345</v>
      </c>
      <c r="AM153" s="109" t="n">
        <v>26728</v>
      </c>
      <c r="AN153" s="109" t="n">
        <v>27139</v>
      </c>
      <c r="AO153" s="109" t="n">
        <v>27694</v>
      </c>
      <c r="AP153" s="109" t="n">
        <v>28240</v>
      </c>
      <c r="AQ153" s="109" t="n">
        <v>28779</v>
      </c>
      <c r="AR153" s="109" t="n">
        <v>29162</v>
      </c>
      <c r="AS153" s="109" t="n">
        <v>29154</v>
      </c>
      <c r="AT153" s="109" t="n">
        <v>29107</v>
      </c>
      <c r="AU153" s="109" t="n">
        <v>28987</v>
      </c>
      <c r="AV153" s="109" t="n">
        <v>28666</v>
      </c>
      <c r="AW153" s="109" t="n">
        <v>27362</v>
      </c>
      <c r="AX153" s="109" t="n">
        <v>25017</v>
      </c>
      <c r="AY153" s="109" t="n">
        <v>4896</v>
      </c>
      <c r="AZ153" s="109" t="n">
        <v>3833</v>
      </c>
      <c r="BA153" s="109" t="n">
        <v>3212</v>
      </c>
      <c r="BB153" s="109" t="n">
        <v>1887</v>
      </c>
      <c r="BC153" s="109" t="n">
        <v>1600</v>
      </c>
      <c r="BD153" s="109" t="n">
        <v>819</v>
      </c>
      <c r="BE153" s="109" t="n">
        <v>660</v>
      </c>
      <c r="BF153" s="109" t="n">
        <v>509</v>
      </c>
      <c r="BG153" s="109" t="n">
        <v>39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990040</v>
      </c>
      <c r="E154" s="109" t="n">
        <v>0</v>
      </c>
      <c r="F154" s="109" t="n">
        <v>0</v>
      </c>
      <c r="G154" s="109" t="n">
        <v>0</v>
      </c>
      <c r="H154" s="109" t="n">
        <v>1425</v>
      </c>
      <c r="I154" s="109" t="n">
        <v>1986</v>
      </c>
      <c r="J154" s="109" t="n">
        <v>2651</v>
      </c>
      <c r="K154" s="109" t="n">
        <v>3204</v>
      </c>
      <c r="L154" s="109" t="n">
        <v>8996</v>
      </c>
      <c r="M154" s="109" t="n">
        <v>12292</v>
      </c>
      <c r="N154" s="109" t="n">
        <v>15030</v>
      </c>
      <c r="O154" s="109" t="n">
        <v>17326</v>
      </c>
      <c r="P154" s="109" t="n">
        <v>19219</v>
      </c>
      <c r="Q154" s="109" t="n">
        <v>20927</v>
      </c>
      <c r="R154" s="109" t="n">
        <v>22394</v>
      </c>
      <c r="S154" s="109" t="n">
        <v>23670</v>
      </c>
      <c r="T154" s="109" t="n">
        <v>24665</v>
      </c>
      <c r="U154" s="109" t="n">
        <v>25445</v>
      </c>
      <c r="V154" s="109" t="n">
        <v>25865</v>
      </c>
      <c r="W154" s="109" t="n">
        <v>26432</v>
      </c>
      <c r="X154" s="109" t="n">
        <v>26867</v>
      </c>
      <c r="Y154" s="109" t="n">
        <v>27179</v>
      </c>
      <c r="Z154" s="109" t="n">
        <v>26665</v>
      </c>
      <c r="AA154" s="109" t="n">
        <v>26760</v>
      </c>
      <c r="AB154" s="109" t="n">
        <v>26653</v>
      </c>
      <c r="AC154" s="109" t="n">
        <v>26550</v>
      </c>
      <c r="AD154" s="109" t="n">
        <v>26348</v>
      </c>
      <c r="AE154" s="109" t="n">
        <v>26109</v>
      </c>
      <c r="AF154" s="109" t="n">
        <v>25846</v>
      </c>
      <c r="AG154" s="109" t="n">
        <v>25690</v>
      </c>
      <c r="AH154" s="109" t="n">
        <v>25559</v>
      </c>
      <c r="AI154" s="109" t="n">
        <v>25503</v>
      </c>
      <c r="AJ154" s="109" t="n">
        <v>25521</v>
      </c>
      <c r="AK154" s="109" t="n">
        <v>25620</v>
      </c>
      <c r="AL154" s="109" t="n">
        <v>25832</v>
      </c>
      <c r="AM154" s="109" t="n">
        <v>26121</v>
      </c>
      <c r="AN154" s="109" t="n">
        <v>26480</v>
      </c>
      <c r="AO154" s="109" t="n">
        <v>26870</v>
      </c>
      <c r="AP154" s="109" t="n">
        <v>27410</v>
      </c>
      <c r="AQ154" s="109" t="n">
        <v>27928</v>
      </c>
      <c r="AR154" s="109" t="n">
        <v>28411</v>
      </c>
      <c r="AS154" s="109" t="n">
        <v>28706</v>
      </c>
      <c r="AT154" s="109" t="n">
        <v>28596</v>
      </c>
      <c r="AU154" s="109" t="n">
        <v>28412</v>
      </c>
      <c r="AV154" s="109" t="n">
        <v>28054</v>
      </c>
      <c r="AW154" s="109" t="n">
        <v>27082</v>
      </c>
      <c r="AX154" s="109" t="n">
        <v>24393</v>
      </c>
      <c r="AY154" s="109" t="n">
        <v>4763</v>
      </c>
      <c r="AZ154" s="109" t="n">
        <v>3749</v>
      </c>
      <c r="BA154" s="109" t="n">
        <v>3124</v>
      </c>
      <c r="BB154" s="109" t="n">
        <v>1837</v>
      </c>
      <c r="BC154" s="109" t="n">
        <v>1554</v>
      </c>
      <c r="BD154" s="109" t="n">
        <v>796</v>
      </c>
      <c r="BE154" s="109" t="n">
        <v>642</v>
      </c>
      <c r="BF154" s="109" t="n">
        <v>498</v>
      </c>
      <c r="BG154" s="109" t="n">
        <v>383</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973531</v>
      </c>
      <c r="E155" s="109" t="n">
        <v>0</v>
      </c>
      <c r="F155" s="109" t="n">
        <v>0</v>
      </c>
      <c r="G155" s="109" t="n">
        <v>0</v>
      </c>
      <c r="H155" s="109" t="n">
        <v>1375</v>
      </c>
      <c r="I155" s="109" t="n">
        <v>1914</v>
      </c>
      <c r="J155" s="109" t="n">
        <v>2558</v>
      </c>
      <c r="K155" s="109" t="n">
        <v>3089</v>
      </c>
      <c r="L155" s="109" t="n">
        <v>8678</v>
      </c>
      <c r="M155" s="109" t="n">
        <v>11854</v>
      </c>
      <c r="N155" s="109" t="n">
        <v>14505</v>
      </c>
      <c r="O155" s="109" t="n">
        <v>16717</v>
      </c>
      <c r="P155" s="109" t="n">
        <v>18550</v>
      </c>
      <c r="Q155" s="109" t="n">
        <v>20223</v>
      </c>
      <c r="R155" s="109" t="n">
        <v>21678</v>
      </c>
      <c r="S155" s="109" t="n">
        <v>22937</v>
      </c>
      <c r="T155" s="109" t="n">
        <v>23955</v>
      </c>
      <c r="U155" s="109" t="n">
        <v>24794</v>
      </c>
      <c r="V155" s="109" t="n">
        <v>25499</v>
      </c>
      <c r="W155" s="109" t="n">
        <v>25875</v>
      </c>
      <c r="X155" s="109" t="n">
        <v>26438</v>
      </c>
      <c r="Y155" s="109" t="n">
        <v>26859</v>
      </c>
      <c r="Z155" s="109" t="n">
        <v>27101</v>
      </c>
      <c r="AA155" s="109" t="n">
        <v>26582</v>
      </c>
      <c r="AB155" s="109" t="n">
        <v>26633</v>
      </c>
      <c r="AC155" s="109" t="n">
        <v>26518</v>
      </c>
      <c r="AD155" s="109" t="n">
        <v>26408</v>
      </c>
      <c r="AE155" s="109" t="n">
        <v>26196</v>
      </c>
      <c r="AF155" s="109" t="n">
        <v>25934</v>
      </c>
      <c r="AG155" s="109" t="n">
        <v>25669</v>
      </c>
      <c r="AH155" s="109" t="n">
        <v>25520</v>
      </c>
      <c r="AI155" s="109" t="n">
        <v>25397</v>
      </c>
      <c r="AJ155" s="109" t="n">
        <v>25290</v>
      </c>
      <c r="AK155" s="109" t="n">
        <v>25311</v>
      </c>
      <c r="AL155" s="109" t="n">
        <v>25409</v>
      </c>
      <c r="AM155" s="109" t="n">
        <v>25613</v>
      </c>
      <c r="AN155" s="109" t="n">
        <v>25878</v>
      </c>
      <c r="AO155" s="109" t="n">
        <v>26217</v>
      </c>
      <c r="AP155" s="109" t="n">
        <v>26594</v>
      </c>
      <c r="AQ155" s="109" t="n">
        <v>27107</v>
      </c>
      <c r="AR155" s="109" t="n">
        <v>27571</v>
      </c>
      <c r="AS155" s="109" t="n">
        <v>27966</v>
      </c>
      <c r="AT155" s="109" t="n">
        <v>28156</v>
      </c>
      <c r="AU155" s="109" t="n">
        <v>27913</v>
      </c>
      <c r="AV155" s="109" t="n">
        <v>27497</v>
      </c>
      <c r="AW155" s="109" t="n">
        <v>26503</v>
      </c>
      <c r="AX155" s="109" t="n">
        <v>24143</v>
      </c>
      <c r="AY155" s="109" t="n">
        <v>4644</v>
      </c>
      <c r="AZ155" s="109" t="n">
        <v>3647</v>
      </c>
      <c r="BA155" s="109" t="n">
        <v>3056</v>
      </c>
      <c r="BB155" s="109" t="n">
        <v>1787</v>
      </c>
      <c r="BC155" s="109" t="n">
        <v>1513</v>
      </c>
      <c r="BD155" s="109" t="n">
        <v>774</v>
      </c>
      <c r="BE155" s="109" t="n">
        <v>625</v>
      </c>
      <c r="BF155" s="109" t="n">
        <v>484</v>
      </c>
      <c r="BG155" s="109" t="n">
        <v>375</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957036</v>
      </c>
      <c r="E156" s="109" t="n">
        <v>0</v>
      </c>
      <c r="F156" s="109" t="n">
        <v>0</v>
      </c>
      <c r="G156" s="109" t="n">
        <v>0</v>
      </c>
      <c r="H156" s="109" t="n">
        <v>1340</v>
      </c>
      <c r="I156" s="109" t="n">
        <v>1853</v>
      </c>
      <c r="J156" s="109" t="n">
        <v>2473</v>
      </c>
      <c r="K156" s="109" t="n">
        <v>2985</v>
      </c>
      <c r="L156" s="109" t="n">
        <v>8423</v>
      </c>
      <c r="M156" s="109" t="n">
        <v>11464</v>
      </c>
      <c r="N156" s="109" t="n">
        <v>14012</v>
      </c>
      <c r="O156" s="109" t="n">
        <v>16151</v>
      </c>
      <c r="P156" s="109" t="n">
        <v>17912</v>
      </c>
      <c r="Q156" s="109" t="n">
        <v>19530</v>
      </c>
      <c r="R156" s="109" t="n">
        <v>20957</v>
      </c>
      <c r="S156" s="109" t="n">
        <v>22209</v>
      </c>
      <c r="T156" s="109" t="n">
        <v>23216</v>
      </c>
      <c r="U156" s="109" t="n">
        <v>24081</v>
      </c>
      <c r="V156" s="109" t="n">
        <v>24847</v>
      </c>
      <c r="W156" s="109" t="n">
        <v>25504</v>
      </c>
      <c r="X156" s="109" t="n">
        <v>25878</v>
      </c>
      <c r="Y156" s="109" t="n">
        <v>26427</v>
      </c>
      <c r="Z156" s="109" t="n">
        <v>26779</v>
      </c>
      <c r="AA156" s="109" t="n">
        <v>27008</v>
      </c>
      <c r="AB156" s="109" t="n">
        <v>26454</v>
      </c>
      <c r="AC156" s="109" t="n">
        <v>26495</v>
      </c>
      <c r="AD156" s="109" t="n">
        <v>26374</v>
      </c>
      <c r="AE156" s="109" t="n">
        <v>26254</v>
      </c>
      <c r="AF156" s="109" t="n">
        <v>26020</v>
      </c>
      <c r="AG156" s="109" t="n">
        <v>25754</v>
      </c>
      <c r="AH156" s="109" t="n">
        <v>25497</v>
      </c>
      <c r="AI156" s="109" t="n">
        <v>25357</v>
      </c>
      <c r="AJ156" s="109" t="n">
        <v>25185</v>
      </c>
      <c r="AK156" s="109" t="n">
        <v>25082</v>
      </c>
      <c r="AL156" s="109" t="n">
        <v>25102</v>
      </c>
      <c r="AM156" s="109" t="n">
        <v>25193</v>
      </c>
      <c r="AN156" s="109" t="n">
        <v>25375</v>
      </c>
      <c r="AO156" s="109" t="n">
        <v>25621</v>
      </c>
      <c r="AP156" s="109" t="n">
        <v>25948</v>
      </c>
      <c r="AQ156" s="109" t="n">
        <v>26300</v>
      </c>
      <c r="AR156" s="109" t="n">
        <v>26761</v>
      </c>
      <c r="AS156" s="109" t="n">
        <v>27140</v>
      </c>
      <c r="AT156" s="109" t="n">
        <v>27431</v>
      </c>
      <c r="AU156" s="109" t="n">
        <v>27484</v>
      </c>
      <c r="AV156" s="109" t="n">
        <v>27014</v>
      </c>
      <c r="AW156" s="109" t="n">
        <v>25977</v>
      </c>
      <c r="AX156" s="109" t="n">
        <v>23627</v>
      </c>
      <c r="AY156" s="109" t="n">
        <v>4597</v>
      </c>
      <c r="AZ156" s="109" t="n">
        <v>3556</v>
      </c>
      <c r="BA156" s="109" t="n">
        <v>2973</v>
      </c>
      <c r="BB156" s="109" t="n">
        <v>1748</v>
      </c>
      <c r="BC156" s="109" t="n">
        <v>1472</v>
      </c>
      <c r="BD156" s="109" t="n">
        <v>753</v>
      </c>
      <c r="BE156" s="109" t="n">
        <v>607</v>
      </c>
      <c r="BF156" s="109" t="n">
        <v>471</v>
      </c>
      <c r="BG156" s="109" t="n">
        <v>36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940633</v>
      </c>
      <c r="E157" s="109" t="n">
        <v>0</v>
      </c>
      <c r="F157" s="109" t="n">
        <v>0</v>
      </c>
      <c r="G157" s="109" t="n">
        <v>0</v>
      </c>
      <c r="H157" s="109" t="n">
        <v>1298</v>
      </c>
      <c r="I157" s="109" t="n">
        <v>1802</v>
      </c>
      <c r="J157" s="109" t="n">
        <v>2394</v>
      </c>
      <c r="K157" s="109" t="n">
        <v>2887</v>
      </c>
      <c r="L157" s="109" t="n">
        <v>8152</v>
      </c>
      <c r="M157" s="109" t="n">
        <v>11121</v>
      </c>
      <c r="N157" s="109" t="n">
        <v>13555</v>
      </c>
      <c r="O157" s="109" t="n">
        <v>15607</v>
      </c>
      <c r="P157" s="109" t="n">
        <v>17309</v>
      </c>
      <c r="Q157" s="109" t="n">
        <v>18862</v>
      </c>
      <c r="R157" s="109" t="n">
        <v>20242</v>
      </c>
      <c r="S157" s="109" t="n">
        <v>21472</v>
      </c>
      <c r="T157" s="109" t="n">
        <v>22480</v>
      </c>
      <c r="U157" s="109" t="n">
        <v>23339</v>
      </c>
      <c r="V157" s="109" t="n">
        <v>24131</v>
      </c>
      <c r="W157" s="109" t="n">
        <v>24849</v>
      </c>
      <c r="X157" s="109" t="n">
        <v>25502</v>
      </c>
      <c r="Y157" s="109" t="n">
        <v>25864</v>
      </c>
      <c r="Z157" s="109" t="n">
        <v>26345</v>
      </c>
      <c r="AA157" s="109" t="n">
        <v>26684</v>
      </c>
      <c r="AB157" s="109" t="n">
        <v>26871</v>
      </c>
      <c r="AC157" s="109" t="n">
        <v>26314</v>
      </c>
      <c r="AD157" s="109" t="n">
        <v>26349</v>
      </c>
      <c r="AE157" s="109" t="n">
        <v>26218</v>
      </c>
      <c r="AF157" s="109" t="n">
        <v>26075</v>
      </c>
      <c r="AG157" s="109" t="n">
        <v>25837</v>
      </c>
      <c r="AH157" s="109" t="n">
        <v>25580</v>
      </c>
      <c r="AI157" s="109" t="n">
        <v>25333</v>
      </c>
      <c r="AJ157" s="109" t="n">
        <v>25146</v>
      </c>
      <c r="AK157" s="109" t="n">
        <v>24978</v>
      </c>
      <c r="AL157" s="109" t="n">
        <v>24875</v>
      </c>
      <c r="AM157" s="109" t="n">
        <v>24889</v>
      </c>
      <c r="AN157" s="109" t="n">
        <v>24959</v>
      </c>
      <c r="AO157" s="109" t="n">
        <v>25123</v>
      </c>
      <c r="AP157" s="109" t="n">
        <v>25358</v>
      </c>
      <c r="AQ157" s="109" t="n">
        <v>25661</v>
      </c>
      <c r="AR157" s="109" t="n">
        <v>25964</v>
      </c>
      <c r="AS157" s="109" t="n">
        <v>26342</v>
      </c>
      <c r="AT157" s="109" t="n">
        <v>26620</v>
      </c>
      <c r="AU157" s="109" t="n">
        <v>26776</v>
      </c>
      <c r="AV157" s="109" t="n">
        <v>26599</v>
      </c>
      <c r="AW157" s="109" t="n">
        <v>25521</v>
      </c>
      <c r="AX157" s="109" t="n">
        <v>23158</v>
      </c>
      <c r="AY157" s="109" t="n">
        <v>4499</v>
      </c>
      <c r="AZ157" s="109" t="n">
        <v>3520</v>
      </c>
      <c r="BA157" s="109" t="n">
        <v>2899</v>
      </c>
      <c r="BB157" s="109" t="n">
        <v>1701</v>
      </c>
      <c r="BC157" s="109" t="n">
        <v>1440</v>
      </c>
      <c r="BD157" s="109" t="n">
        <v>733</v>
      </c>
      <c r="BE157" s="109" t="n">
        <v>591</v>
      </c>
      <c r="BF157" s="109" t="n">
        <v>457</v>
      </c>
      <c r="BG157" s="109" t="n">
        <v>35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924339</v>
      </c>
      <c r="E158" s="109" t="n">
        <v>0</v>
      </c>
      <c r="F158" s="109" t="n">
        <v>0</v>
      </c>
      <c r="G158" s="109" t="n">
        <v>0</v>
      </c>
      <c r="H158" s="109" t="n">
        <v>1259</v>
      </c>
      <c r="I158" s="109" t="n">
        <v>1746</v>
      </c>
      <c r="J158" s="109" t="n">
        <v>2327</v>
      </c>
      <c r="K158" s="109" t="n">
        <v>2796</v>
      </c>
      <c r="L158" s="109" t="n">
        <v>7901</v>
      </c>
      <c r="M158" s="109" t="n">
        <v>10771</v>
      </c>
      <c r="N158" s="109" t="n">
        <v>13150</v>
      </c>
      <c r="O158" s="109" t="n">
        <v>15103</v>
      </c>
      <c r="P158" s="109" t="n">
        <v>16731</v>
      </c>
      <c r="Q158" s="109" t="n">
        <v>18232</v>
      </c>
      <c r="R158" s="109" t="n">
        <v>19554</v>
      </c>
      <c r="S158" s="109" t="n">
        <v>20743</v>
      </c>
      <c r="T158" s="109" t="n">
        <v>21735</v>
      </c>
      <c r="U158" s="109" t="n">
        <v>22600</v>
      </c>
      <c r="V158" s="109" t="n">
        <v>23388</v>
      </c>
      <c r="W158" s="109" t="n">
        <v>24134</v>
      </c>
      <c r="X158" s="109" t="n">
        <v>24845</v>
      </c>
      <c r="Y158" s="109" t="n">
        <v>25483</v>
      </c>
      <c r="Z158" s="109" t="n">
        <v>25783</v>
      </c>
      <c r="AA158" s="109" t="n">
        <v>26249</v>
      </c>
      <c r="AB158" s="109" t="n">
        <v>26546</v>
      </c>
      <c r="AC158" s="109" t="n">
        <v>26723</v>
      </c>
      <c r="AD158" s="109" t="n">
        <v>26166</v>
      </c>
      <c r="AE158" s="109" t="n">
        <v>26191</v>
      </c>
      <c r="AF158" s="109" t="n">
        <v>26038</v>
      </c>
      <c r="AG158" s="109" t="n">
        <v>25891</v>
      </c>
      <c r="AH158" s="109" t="n">
        <v>25661</v>
      </c>
      <c r="AI158" s="109" t="n">
        <v>25414</v>
      </c>
      <c r="AJ158" s="109" t="n">
        <v>25122</v>
      </c>
      <c r="AK158" s="109" t="n">
        <v>24939</v>
      </c>
      <c r="AL158" s="109" t="n">
        <v>24772</v>
      </c>
      <c r="AM158" s="109" t="n">
        <v>24664</v>
      </c>
      <c r="AN158" s="109" t="n">
        <v>24658</v>
      </c>
      <c r="AO158" s="109" t="n">
        <v>24711</v>
      </c>
      <c r="AP158" s="109" t="n">
        <v>24865</v>
      </c>
      <c r="AQ158" s="109" t="n">
        <v>25078</v>
      </c>
      <c r="AR158" s="109" t="n">
        <v>25333</v>
      </c>
      <c r="AS158" s="109" t="n">
        <v>25558</v>
      </c>
      <c r="AT158" s="109" t="n">
        <v>25838</v>
      </c>
      <c r="AU158" s="109" t="n">
        <v>25984</v>
      </c>
      <c r="AV158" s="109" t="n">
        <v>25913</v>
      </c>
      <c r="AW158" s="109" t="n">
        <v>25129</v>
      </c>
      <c r="AX158" s="109" t="n">
        <v>22751</v>
      </c>
      <c r="AY158" s="109" t="n">
        <v>4409</v>
      </c>
      <c r="AZ158" s="109" t="n">
        <v>3445</v>
      </c>
      <c r="BA158" s="109" t="n">
        <v>2869</v>
      </c>
      <c r="BB158" s="109" t="n">
        <v>1658</v>
      </c>
      <c r="BC158" s="109" t="n">
        <v>1401</v>
      </c>
      <c r="BD158" s="109" t="n">
        <v>717</v>
      </c>
      <c r="BE158" s="109" t="n">
        <v>575</v>
      </c>
      <c r="BF158" s="109" t="n">
        <v>445</v>
      </c>
      <c r="BG158" s="109" t="n">
        <v>34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908174</v>
      </c>
      <c r="E159" s="109" t="n">
        <v>0</v>
      </c>
      <c r="F159" s="109" t="n">
        <v>0</v>
      </c>
      <c r="G159" s="109" t="n">
        <v>0</v>
      </c>
      <c r="H159" s="109" t="n">
        <v>1225</v>
      </c>
      <c r="I159" s="109" t="n">
        <v>1696</v>
      </c>
      <c r="J159" s="109" t="n">
        <v>2257</v>
      </c>
      <c r="K159" s="109" t="n">
        <v>2718</v>
      </c>
      <c r="L159" s="109" t="n">
        <v>7674</v>
      </c>
      <c r="M159" s="109" t="n">
        <v>10449</v>
      </c>
      <c r="N159" s="109" t="n">
        <v>12746</v>
      </c>
      <c r="O159" s="109" t="n">
        <v>14657</v>
      </c>
      <c r="P159" s="109" t="n">
        <v>16198</v>
      </c>
      <c r="Q159" s="109" t="n">
        <v>17631</v>
      </c>
      <c r="R159" s="109" t="n">
        <v>18907</v>
      </c>
      <c r="S159" s="109" t="n">
        <v>20044</v>
      </c>
      <c r="T159" s="109" t="n">
        <v>21002</v>
      </c>
      <c r="U159" s="109" t="n">
        <v>21854</v>
      </c>
      <c r="V159" s="109" t="n">
        <v>22649</v>
      </c>
      <c r="W159" s="109" t="n">
        <v>23391</v>
      </c>
      <c r="X159" s="109" t="n">
        <v>24131</v>
      </c>
      <c r="Y159" s="109" t="n">
        <v>24827</v>
      </c>
      <c r="Z159" s="109" t="n">
        <v>25400</v>
      </c>
      <c r="AA159" s="109" t="n">
        <v>25687</v>
      </c>
      <c r="AB159" s="109" t="n">
        <v>26112</v>
      </c>
      <c r="AC159" s="109" t="n">
        <v>26398</v>
      </c>
      <c r="AD159" s="109" t="n">
        <v>26570</v>
      </c>
      <c r="AE159" s="109" t="n">
        <v>26008</v>
      </c>
      <c r="AF159" s="109" t="n">
        <v>26010</v>
      </c>
      <c r="AG159" s="109" t="n">
        <v>25853</v>
      </c>
      <c r="AH159" s="109" t="n">
        <v>25714</v>
      </c>
      <c r="AI159" s="109" t="n">
        <v>25494</v>
      </c>
      <c r="AJ159" s="109" t="n">
        <v>25202</v>
      </c>
      <c r="AK159" s="109" t="n">
        <v>24915</v>
      </c>
      <c r="AL159" s="109" t="n">
        <v>24733</v>
      </c>
      <c r="AM159" s="109" t="n">
        <v>24562</v>
      </c>
      <c r="AN159" s="109" t="n">
        <v>24435</v>
      </c>
      <c r="AO159" s="109" t="n">
        <v>24413</v>
      </c>
      <c r="AP159" s="109" t="n">
        <v>24457</v>
      </c>
      <c r="AQ159" s="109" t="n">
        <v>24591</v>
      </c>
      <c r="AR159" s="109" t="n">
        <v>24758</v>
      </c>
      <c r="AS159" s="109" t="n">
        <v>24937</v>
      </c>
      <c r="AT159" s="109" t="n">
        <v>25069</v>
      </c>
      <c r="AU159" s="109" t="n">
        <v>25220</v>
      </c>
      <c r="AV159" s="109" t="n">
        <v>25148</v>
      </c>
      <c r="AW159" s="109" t="n">
        <v>24481</v>
      </c>
      <c r="AX159" s="109" t="n">
        <v>22402</v>
      </c>
      <c r="AY159" s="109" t="n">
        <v>4332</v>
      </c>
      <c r="AZ159" s="109" t="n">
        <v>3376</v>
      </c>
      <c r="BA159" s="109" t="n">
        <v>2808</v>
      </c>
      <c r="BB159" s="109" t="n">
        <v>1641</v>
      </c>
      <c r="BC159" s="109" t="n">
        <v>1366</v>
      </c>
      <c r="BD159" s="109" t="n">
        <v>697</v>
      </c>
      <c r="BE159" s="109" t="n">
        <v>562</v>
      </c>
      <c r="BF159" s="109" t="n">
        <v>433</v>
      </c>
      <c r="BG159" s="109" t="n">
        <v>335</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892160</v>
      </c>
      <c r="E160" s="109" t="n">
        <v>0</v>
      </c>
      <c r="F160" s="109" t="n">
        <v>0</v>
      </c>
      <c r="G160" s="109" t="n">
        <v>0</v>
      </c>
      <c r="H160" s="109" t="n">
        <v>1193</v>
      </c>
      <c r="I160" s="109" t="n">
        <v>1651</v>
      </c>
      <c r="J160" s="109" t="n">
        <v>2194</v>
      </c>
      <c r="K160" s="109" t="n">
        <v>2638</v>
      </c>
      <c r="L160" s="109" t="n">
        <v>7470</v>
      </c>
      <c r="M160" s="109" t="n">
        <v>10157</v>
      </c>
      <c r="N160" s="109" t="n">
        <v>12374</v>
      </c>
      <c r="O160" s="109" t="n">
        <v>14215</v>
      </c>
      <c r="P160" s="109" t="n">
        <v>15724</v>
      </c>
      <c r="Q160" s="109" t="n">
        <v>17076</v>
      </c>
      <c r="R160" s="109" t="n">
        <v>18290</v>
      </c>
      <c r="S160" s="109" t="n">
        <v>19386</v>
      </c>
      <c r="T160" s="109" t="n">
        <v>20299</v>
      </c>
      <c r="U160" s="109" t="n">
        <v>21120</v>
      </c>
      <c r="V160" s="109" t="n">
        <v>21904</v>
      </c>
      <c r="W160" s="109" t="n">
        <v>22654</v>
      </c>
      <c r="X160" s="109" t="n">
        <v>23390</v>
      </c>
      <c r="Y160" s="109" t="n">
        <v>24114</v>
      </c>
      <c r="Z160" s="109" t="n">
        <v>24746</v>
      </c>
      <c r="AA160" s="109" t="n">
        <v>25304</v>
      </c>
      <c r="AB160" s="109" t="n">
        <v>25552</v>
      </c>
      <c r="AC160" s="109" t="n">
        <v>25965</v>
      </c>
      <c r="AD160" s="109" t="n">
        <v>26246</v>
      </c>
      <c r="AE160" s="109" t="n">
        <v>26406</v>
      </c>
      <c r="AF160" s="109" t="n">
        <v>25827</v>
      </c>
      <c r="AG160" s="109" t="n">
        <v>25824</v>
      </c>
      <c r="AH160" s="109" t="n">
        <v>25675</v>
      </c>
      <c r="AI160" s="109" t="n">
        <v>25544</v>
      </c>
      <c r="AJ160" s="109" t="n">
        <v>25281</v>
      </c>
      <c r="AK160" s="109" t="n">
        <v>24995</v>
      </c>
      <c r="AL160" s="109" t="n">
        <v>24710</v>
      </c>
      <c r="AM160" s="109" t="n">
        <v>24523</v>
      </c>
      <c r="AN160" s="109" t="n">
        <v>24334</v>
      </c>
      <c r="AO160" s="109" t="n">
        <v>24192</v>
      </c>
      <c r="AP160" s="109" t="n">
        <v>24163</v>
      </c>
      <c r="AQ160" s="109" t="n">
        <v>24187</v>
      </c>
      <c r="AR160" s="109" t="n">
        <v>24276</v>
      </c>
      <c r="AS160" s="109" t="n">
        <v>24370</v>
      </c>
      <c r="AT160" s="109" t="n">
        <v>24459</v>
      </c>
      <c r="AU160" s="109" t="n">
        <v>24470</v>
      </c>
      <c r="AV160" s="109" t="n">
        <v>24408</v>
      </c>
      <c r="AW160" s="109" t="n">
        <v>23758</v>
      </c>
      <c r="AX160" s="109" t="n">
        <v>21824</v>
      </c>
      <c r="AY160" s="109" t="n">
        <v>4265</v>
      </c>
      <c r="AZ160" s="109" t="n">
        <v>3317</v>
      </c>
      <c r="BA160" s="109" t="n">
        <v>2752</v>
      </c>
      <c r="BB160" s="109" t="n">
        <v>1606</v>
      </c>
      <c r="BC160" s="109" t="n">
        <v>1352</v>
      </c>
      <c r="BD160" s="109" t="n">
        <v>680</v>
      </c>
      <c r="BE160" s="109" t="n">
        <v>547</v>
      </c>
      <c r="BF160" s="109" t="n">
        <v>424</v>
      </c>
      <c r="BG160" s="109" t="n">
        <v>326</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876372</v>
      </c>
      <c r="E161" s="109" t="n">
        <v>0</v>
      </c>
      <c r="F161" s="109" t="n">
        <v>0</v>
      </c>
      <c r="G161" s="109" t="n">
        <v>0</v>
      </c>
      <c r="H161" s="109" t="n">
        <v>1156</v>
      </c>
      <c r="I161" s="109" t="n">
        <v>1605</v>
      </c>
      <c r="J161" s="109" t="n">
        <v>2133</v>
      </c>
      <c r="K161" s="109" t="n">
        <v>2563</v>
      </c>
      <c r="L161" s="109" t="n">
        <v>7244</v>
      </c>
      <c r="M161" s="109" t="n">
        <v>9875</v>
      </c>
      <c r="N161" s="109" t="n">
        <v>12022</v>
      </c>
      <c r="O161" s="109" t="n">
        <v>13797</v>
      </c>
      <c r="P161" s="109" t="n">
        <v>15249</v>
      </c>
      <c r="Q161" s="109" t="n">
        <v>16575</v>
      </c>
      <c r="R161" s="109" t="n">
        <v>17715</v>
      </c>
      <c r="S161" s="109" t="n">
        <v>18755</v>
      </c>
      <c r="T161" s="109" t="n">
        <v>19634</v>
      </c>
      <c r="U161" s="109" t="n">
        <v>20414</v>
      </c>
      <c r="V161" s="109" t="n">
        <v>21170</v>
      </c>
      <c r="W161" s="109" t="n">
        <v>21910</v>
      </c>
      <c r="X161" s="109" t="n">
        <v>22653</v>
      </c>
      <c r="Y161" s="109" t="n">
        <v>23373</v>
      </c>
      <c r="Z161" s="109" t="n">
        <v>24035</v>
      </c>
      <c r="AA161" s="109" t="n">
        <v>24652</v>
      </c>
      <c r="AB161" s="109" t="n">
        <v>25169</v>
      </c>
      <c r="AC161" s="109" t="n">
        <v>25408</v>
      </c>
      <c r="AD161" s="109" t="n">
        <v>25814</v>
      </c>
      <c r="AE161" s="109" t="n">
        <v>26083</v>
      </c>
      <c r="AF161" s="109" t="n">
        <v>26221</v>
      </c>
      <c r="AG161" s="109" t="n">
        <v>25642</v>
      </c>
      <c r="AH161" s="109" t="n">
        <v>25645</v>
      </c>
      <c r="AI161" s="109" t="n">
        <v>25504</v>
      </c>
      <c r="AJ161" s="109" t="n">
        <v>25331</v>
      </c>
      <c r="AK161" s="109" t="n">
        <v>25073</v>
      </c>
      <c r="AL161" s="109" t="n">
        <v>24789</v>
      </c>
      <c r="AM161" s="109" t="n">
        <v>24500</v>
      </c>
      <c r="AN161" s="109" t="n">
        <v>24295</v>
      </c>
      <c r="AO161" s="109" t="n">
        <v>24092</v>
      </c>
      <c r="AP161" s="109" t="n">
        <v>23944</v>
      </c>
      <c r="AQ161" s="109" t="n">
        <v>23896</v>
      </c>
      <c r="AR161" s="109" t="n">
        <v>23878</v>
      </c>
      <c r="AS161" s="109" t="n">
        <v>23896</v>
      </c>
      <c r="AT161" s="109" t="n">
        <v>23904</v>
      </c>
      <c r="AU161" s="109" t="n">
        <v>23875</v>
      </c>
      <c r="AV161" s="109" t="n">
        <v>23682</v>
      </c>
      <c r="AW161" s="109" t="n">
        <v>23059</v>
      </c>
      <c r="AX161" s="109" t="n">
        <v>21180</v>
      </c>
      <c r="AY161" s="109" t="n">
        <v>4155</v>
      </c>
      <c r="AZ161" s="109" t="n">
        <v>3266</v>
      </c>
      <c r="BA161" s="109" t="n">
        <v>2704</v>
      </c>
      <c r="BB161" s="109" t="n">
        <v>1574</v>
      </c>
      <c r="BC161" s="109" t="n">
        <v>1323</v>
      </c>
      <c r="BD161" s="109" t="n">
        <v>673</v>
      </c>
      <c r="BE161" s="109" t="n">
        <v>533</v>
      </c>
      <c r="BF161" s="109" t="n">
        <v>412</v>
      </c>
      <c r="BG161" s="109" t="n">
        <v>319</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860834</v>
      </c>
      <c r="E162" s="109" t="n">
        <v>0</v>
      </c>
      <c r="F162" s="109" t="n">
        <v>0</v>
      </c>
      <c r="G162" s="109" t="n">
        <v>0</v>
      </c>
      <c r="H162" s="109" t="n">
        <v>1118</v>
      </c>
      <c r="I162" s="109" t="n">
        <v>1555</v>
      </c>
      <c r="J162" s="109" t="n">
        <v>2071</v>
      </c>
      <c r="K162" s="109" t="n">
        <v>2490</v>
      </c>
      <c r="L162" s="109" t="n">
        <v>7016</v>
      </c>
      <c r="M162" s="109" t="n">
        <v>9569</v>
      </c>
      <c r="N162" s="109" t="n">
        <v>11677</v>
      </c>
      <c r="O162" s="109" t="n">
        <v>13397</v>
      </c>
      <c r="P162" s="109" t="n">
        <v>14797</v>
      </c>
      <c r="Q162" s="109" t="n">
        <v>16071</v>
      </c>
      <c r="R162" s="109" t="n">
        <v>17192</v>
      </c>
      <c r="S162" s="109" t="n">
        <v>18164</v>
      </c>
      <c r="T162" s="109" t="n">
        <v>18995</v>
      </c>
      <c r="U162" s="109" t="n">
        <v>19745</v>
      </c>
      <c r="V162" s="109" t="n">
        <v>20463</v>
      </c>
      <c r="W162" s="109" t="n">
        <v>21176</v>
      </c>
      <c r="X162" s="109" t="n">
        <v>21909</v>
      </c>
      <c r="Y162" s="109" t="n">
        <v>22637</v>
      </c>
      <c r="Z162" s="109" t="n">
        <v>23296</v>
      </c>
      <c r="AA162" s="109" t="n">
        <v>23942</v>
      </c>
      <c r="AB162" s="109" t="n">
        <v>24520</v>
      </c>
      <c r="AC162" s="109" t="n">
        <v>25026</v>
      </c>
      <c r="AD162" s="109" t="n">
        <v>25259</v>
      </c>
      <c r="AE162" s="109" t="n">
        <v>25653</v>
      </c>
      <c r="AF162" s="109" t="n">
        <v>25899</v>
      </c>
      <c r="AG162" s="109" t="n">
        <v>26031</v>
      </c>
      <c r="AH162" s="109" t="n">
        <v>25463</v>
      </c>
      <c r="AI162" s="109" t="n">
        <v>25473</v>
      </c>
      <c r="AJ162" s="109" t="n">
        <v>25292</v>
      </c>
      <c r="AK162" s="109" t="n">
        <v>25123</v>
      </c>
      <c r="AL162" s="109" t="n">
        <v>24866</v>
      </c>
      <c r="AM162" s="109" t="n">
        <v>24578</v>
      </c>
      <c r="AN162" s="109" t="n">
        <v>24272</v>
      </c>
      <c r="AO162" s="109" t="n">
        <v>24054</v>
      </c>
      <c r="AP162" s="109" t="n">
        <v>23845</v>
      </c>
      <c r="AQ162" s="109" t="n">
        <v>23679</v>
      </c>
      <c r="AR162" s="109" t="n">
        <v>23590</v>
      </c>
      <c r="AS162" s="109" t="n">
        <v>23505</v>
      </c>
      <c r="AT162" s="109" t="n">
        <v>23439</v>
      </c>
      <c r="AU162" s="109" t="n">
        <v>23333</v>
      </c>
      <c r="AV162" s="109" t="n">
        <v>23106</v>
      </c>
      <c r="AW162" s="109" t="n">
        <v>22373</v>
      </c>
      <c r="AX162" s="109" t="n">
        <v>20557</v>
      </c>
      <c r="AY162" s="109" t="n">
        <v>4033</v>
      </c>
      <c r="AZ162" s="109" t="n">
        <v>3182</v>
      </c>
      <c r="BA162" s="109" t="n">
        <v>2662</v>
      </c>
      <c r="BB162" s="109" t="n">
        <v>1547</v>
      </c>
      <c r="BC162" s="109" t="n">
        <v>1297</v>
      </c>
      <c r="BD162" s="109" t="n">
        <v>659</v>
      </c>
      <c r="BE162" s="109" t="n">
        <v>528</v>
      </c>
      <c r="BF162" s="109" t="n">
        <v>402</v>
      </c>
      <c r="BG162" s="109" t="n">
        <v>31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845552</v>
      </c>
      <c r="E163" s="109" t="n">
        <v>0</v>
      </c>
      <c r="F163" s="109" t="n">
        <v>0</v>
      </c>
      <c r="G163" s="109" t="n">
        <v>0</v>
      </c>
      <c r="H163" s="109" t="n">
        <v>1082</v>
      </c>
      <c r="I163" s="109" t="n">
        <v>1504</v>
      </c>
      <c r="J163" s="109" t="n">
        <v>2006</v>
      </c>
      <c r="K163" s="109" t="n">
        <v>2416</v>
      </c>
      <c r="L163" s="109" t="n">
        <v>6798</v>
      </c>
      <c r="M163" s="109" t="n">
        <v>9266</v>
      </c>
      <c r="N163" s="109" t="n">
        <v>11313</v>
      </c>
      <c r="O163" s="109" t="n">
        <v>13008</v>
      </c>
      <c r="P163" s="109" t="n">
        <v>14364</v>
      </c>
      <c r="Q163" s="109" t="n">
        <v>15591</v>
      </c>
      <c r="R163" s="109" t="n">
        <v>16668</v>
      </c>
      <c r="S163" s="109" t="n">
        <v>17626</v>
      </c>
      <c r="T163" s="109" t="n">
        <v>18396</v>
      </c>
      <c r="U163" s="109" t="n">
        <v>19102</v>
      </c>
      <c r="V163" s="109" t="n">
        <v>19792</v>
      </c>
      <c r="W163" s="109" t="n">
        <v>20468</v>
      </c>
      <c r="X163" s="109" t="n">
        <v>21175</v>
      </c>
      <c r="Y163" s="109" t="n">
        <v>21893</v>
      </c>
      <c r="Z163" s="109" t="n">
        <v>22562</v>
      </c>
      <c r="AA163" s="109" t="n">
        <v>23207</v>
      </c>
      <c r="AB163" s="109" t="n">
        <v>23813</v>
      </c>
      <c r="AC163" s="109" t="n">
        <v>24379</v>
      </c>
      <c r="AD163" s="109" t="n">
        <v>24877</v>
      </c>
      <c r="AE163" s="109" t="n">
        <v>25101</v>
      </c>
      <c r="AF163" s="109" t="n">
        <v>25471</v>
      </c>
      <c r="AG163" s="109" t="n">
        <v>25710</v>
      </c>
      <c r="AH163" s="109" t="n">
        <v>25847</v>
      </c>
      <c r="AI163" s="109" t="n">
        <v>25291</v>
      </c>
      <c r="AJ163" s="109" t="n">
        <v>25261</v>
      </c>
      <c r="AK163" s="109" t="n">
        <v>25084</v>
      </c>
      <c r="AL163" s="109" t="n">
        <v>24915</v>
      </c>
      <c r="AM163" s="109" t="n">
        <v>24655</v>
      </c>
      <c r="AN163" s="109" t="n">
        <v>24350</v>
      </c>
      <c r="AO163" s="109" t="n">
        <v>24031</v>
      </c>
      <c r="AP163" s="109" t="n">
        <v>23807</v>
      </c>
      <c r="AQ163" s="109" t="n">
        <v>23581</v>
      </c>
      <c r="AR163" s="109" t="n">
        <v>23376</v>
      </c>
      <c r="AS163" s="109" t="n">
        <v>23221</v>
      </c>
      <c r="AT163" s="109" t="n">
        <v>23055</v>
      </c>
      <c r="AU163" s="109" t="n">
        <v>22879</v>
      </c>
      <c r="AV163" s="109" t="n">
        <v>22581</v>
      </c>
      <c r="AW163" s="109" t="n">
        <v>21829</v>
      </c>
      <c r="AX163" s="109" t="n">
        <v>19945</v>
      </c>
      <c r="AY163" s="109" t="n">
        <v>3914</v>
      </c>
      <c r="AZ163" s="109" t="n">
        <v>3088</v>
      </c>
      <c r="BA163" s="109" t="n">
        <v>2594</v>
      </c>
      <c r="BB163" s="109" t="n">
        <v>1523</v>
      </c>
      <c r="BC163" s="109" t="n">
        <v>1274</v>
      </c>
      <c r="BD163" s="109" t="n">
        <v>646</v>
      </c>
      <c r="BE163" s="109" t="n">
        <v>516</v>
      </c>
      <c r="BF163" s="109" t="n">
        <v>398</v>
      </c>
      <c r="BG163" s="109" t="n">
        <v>302</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830533</v>
      </c>
      <c r="E164" s="109" t="n">
        <v>0</v>
      </c>
      <c r="F164" s="109" t="n">
        <v>0</v>
      </c>
      <c r="G164" s="109" t="n">
        <v>0</v>
      </c>
      <c r="H164" s="109" t="n">
        <v>1048</v>
      </c>
      <c r="I164" s="109" t="n">
        <v>1455</v>
      </c>
      <c r="J164" s="109" t="n">
        <v>1940</v>
      </c>
      <c r="K164" s="109" t="n">
        <v>2340</v>
      </c>
      <c r="L164" s="109" t="n">
        <v>6587</v>
      </c>
      <c r="M164" s="109" t="n">
        <v>8976</v>
      </c>
      <c r="N164" s="109" t="n">
        <v>10954</v>
      </c>
      <c r="O164" s="109" t="n">
        <v>12600</v>
      </c>
      <c r="P164" s="109" t="n">
        <v>13943</v>
      </c>
      <c r="Q164" s="109" t="n">
        <v>15132</v>
      </c>
      <c r="R164" s="109" t="n">
        <v>16168</v>
      </c>
      <c r="S164" s="109" t="n">
        <v>17087</v>
      </c>
      <c r="T164" s="109" t="n">
        <v>17849</v>
      </c>
      <c r="U164" s="109" t="n">
        <v>18500</v>
      </c>
      <c r="V164" s="109" t="n">
        <v>19148</v>
      </c>
      <c r="W164" s="109" t="n">
        <v>19798</v>
      </c>
      <c r="X164" s="109" t="n">
        <v>20468</v>
      </c>
      <c r="Y164" s="109" t="n">
        <v>21160</v>
      </c>
      <c r="Z164" s="109" t="n">
        <v>21821</v>
      </c>
      <c r="AA164" s="109" t="n">
        <v>22475</v>
      </c>
      <c r="AB164" s="109" t="n">
        <v>23082</v>
      </c>
      <c r="AC164" s="109" t="n">
        <v>23676</v>
      </c>
      <c r="AD164" s="109" t="n">
        <v>24234</v>
      </c>
      <c r="AE164" s="109" t="n">
        <v>24720</v>
      </c>
      <c r="AF164" s="109" t="n">
        <v>24923</v>
      </c>
      <c r="AG164" s="109" t="n">
        <v>25285</v>
      </c>
      <c r="AH164" s="109" t="n">
        <v>25528</v>
      </c>
      <c r="AI164" s="109" t="n">
        <v>25671</v>
      </c>
      <c r="AJ164" s="109" t="n">
        <v>25080</v>
      </c>
      <c r="AK164" s="109" t="n">
        <v>25053</v>
      </c>
      <c r="AL164" s="109" t="n">
        <v>24877</v>
      </c>
      <c r="AM164" s="109" t="n">
        <v>24704</v>
      </c>
      <c r="AN164" s="109" t="n">
        <v>24426</v>
      </c>
      <c r="AO164" s="109" t="n">
        <v>24108</v>
      </c>
      <c r="AP164" s="109" t="n">
        <v>23785</v>
      </c>
      <c r="AQ164" s="109" t="n">
        <v>23544</v>
      </c>
      <c r="AR164" s="109" t="n">
        <v>23280</v>
      </c>
      <c r="AS164" s="109" t="n">
        <v>23011</v>
      </c>
      <c r="AT164" s="109" t="n">
        <v>22777</v>
      </c>
      <c r="AU164" s="109" t="n">
        <v>22504</v>
      </c>
      <c r="AV164" s="109" t="n">
        <v>22142</v>
      </c>
      <c r="AW164" s="109" t="n">
        <v>21333</v>
      </c>
      <c r="AX164" s="109" t="n">
        <v>19460</v>
      </c>
      <c r="AY164" s="109" t="n">
        <v>3798</v>
      </c>
      <c r="AZ164" s="109" t="n">
        <v>2997</v>
      </c>
      <c r="BA164" s="109" t="n">
        <v>2517</v>
      </c>
      <c r="BB164" s="109" t="n">
        <v>1484</v>
      </c>
      <c r="BC164" s="109" t="n">
        <v>1254</v>
      </c>
      <c r="BD164" s="109" t="n">
        <v>634</v>
      </c>
      <c r="BE164" s="109" t="n">
        <v>506</v>
      </c>
      <c r="BF164" s="109" t="n">
        <v>389</v>
      </c>
      <c r="BG164" s="109" t="n">
        <v>299</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815762</v>
      </c>
      <c r="E165" s="109" t="n">
        <v>0</v>
      </c>
      <c r="F165" s="109" t="n">
        <v>0</v>
      </c>
      <c r="G165" s="109" t="n">
        <v>0</v>
      </c>
      <c r="H165" s="109" t="n">
        <v>1019</v>
      </c>
      <c r="I165" s="109" t="n">
        <v>1411</v>
      </c>
      <c r="J165" s="109" t="n">
        <v>1880</v>
      </c>
      <c r="K165" s="109" t="n">
        <v>2265</v>
      </c>
      <c r="L165" s="109" t="n">
        <v>6398</v>
      </c>
      <c r="M165" s="109" t="n">
        <v>8707</v>
      </c>
      <c r="N165" s="109" t="n">
        <v>10619</v>
      </c>
      <c r="O165" s="109" t="n">
        <v>12207</v>
      </c>
      <c r="P165" s="109" t="n">
        <v>13511</v>
      </c>
      <c r="Q165" s="109" t="n">
        <v>14691</v>
      </c>
      <c r="R165" s="109" t="n">
        <v>15694</v>
      </c>
      <c r="S165" s="109" t="n">
        <v>16577</v>
      </c>
      <c r="T165" s="109" t="n">
        <v>17305</v>
      </c>
      <c r="U165" s="109" t="n">
        <v>17951</v>
      </c>
      <c r="V165" s="109" t="n">
        <v>18546</v>
      </c>
      <c r="W165" s="109" t="n">
        <v>19155</v>
      </c>
      <c r="X165" s="109" t="n">
        <v>19799</v>
      </c>
      <c r="Y165" s="109" t="n">
        <v>20455</v>
      </c>
      <c r="Z165" s="109" t="n">
        <v>21092</v>
      </c>
      <c r="AA165" s="109" t="n">
        <v>21738</v>
      </c>
      <c r="AB165" s="109" t="n">
        <v>22354</v>
      </c>
      <c r="AC165" s="109" t="n">
        <v>22949</v>
      </c>
      <c r="AD165" s="109" t="n">
        <v>23536</v>
      </c>
      <c r="AE165" s="109" t="n">
        <v>24081</v>
      </c>
      <c r="AF165" s="109" t="n">
        <v>24545</v>
      </c>
      <c r="AG165" s="109" t="n">
        <v>24740</v>
      </c>
      <c r="AH165" s="109" t="n">
        <v>25105</v>
      </c>
      <c r="AI165" s="109" t="n">
        <v>25354</v>
      </c>
      <c r="AJ165" s="109" t="n">
        <v>25457</v>
      </c>
      <c r="AK165" s="109" t="n">
        <v>24874</v>
      </c>
      <c r="AL165" s="109" t="n">
        <v>24846</v>
      </c>
      <c r="AM165" s="109" t="n">
        <v>24665</v>
      </c>
      <c r="AN165" s="109" t="n">
        <v>24475</v>
      </c>
      <c r="AO165" s="109" t="n">
        <v>24184</v>
      </c>
      <c r="AP165" s="109" t="n">
        <v>23861</v>
      </c>
      <c r="AQ165" s="109" t="n">
        <v>23522</v>
      </c>
      <c r="AR165" s="109" t="n">
        <v>23243</v>
      </c>
      <c r="AS165" s="109" t="n">
        <v>22916</v>
      </c>
      <c r="AT165" s="109" t="n">
        <v>22570</v>
      </c>
      <c r="AU165" s="109" t="n">
        <v>22233</v>
      </c>
      <c r="AV165" s="109" t="n">
        <v>21779</v>
      </c>
      <c r="AW165" s="109" t="n">
        <v>20918</v>
      </c>
      <c r="AX165" s="109" t="n">
        <v>19018</v>
      </c>
      <c r="AY165" s="109" t="n">
        <v>3705</v>
      </c>
      <c r="AZ165" s="109" t="n">
        <v>2908</v>
      </c>
      <c r="BA165" s="109" t="n">
        <v>2443</v>
      </c>
      <c r="BB165" s="109" t="n">
        <v>1440</v>
      </c>
      <c r="BC165" s="109" t="n">
        <v>1222</v>
      </c>
      <c r="BD165" s="109" t="n">
        <v>624</v>
      </c>
      <c r="BE165" s="109" t="n">
        <v>497</v>
      </c>
      <c r="BF165" s="109" t="n">
        <v>382</v>
      </c>
      <c r="BG165" s="109" t="n">
        <v>29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801244</v>
      </c>
      <c r="E166" s="109" t="n">
        <v>0</v>
      </c>
      <c r="F166" s="109" t="n">
        <v>0</v>
      </c>
      <c r="G166" s="109" t="n">
        <v>0</v>
      </c>
      <c r="H166" s="109" t="n">
        <v>994</v>
      </c>
      <c r="I166" s="109" t="n">
        <v>1374</v>
      </c>
      <c r="J166" s="109" t="n">
        <v>1826</v>
      </c>
      <c r="K166" s="109" t="n">
        <v>2197</v>
      </c>
      <c r="L166" s="109" t="n">
        <v>6223</v>
      </c>
      <c r="M166" s="109" t="n">
        <v>8465</v>
      </c>
      <c r="N166" s="109" t="n">
        <v>10310</v>
      </c>
      <c r="O166" s="109" t="n">
        <v>11842</v>
      </c>
      <c r="P166" s="109" t="n">
        <v>13097</v>
      </c>
      <c r="Q166" s="109" t="n">
        <v>14242</v>
      </c>
      <c r="R166" s="109" t="n">
        <v>15240</v>
      </c>
      <c r="S166" s="109" t="n">
        <v>16094</v>
      </c>
      <c r="T166" s="109" t="n">
        <v>16791</v>
      </c>
      <c r="U166" s="109" t="n">
        <v>17407</v>
      </c>
      <c r="V166" s="109" t="n">
        <v>17997</v>
      </c>
      <c r="W166" s="109" t="n">
        <v>18555</v>
      </c>
      <c r="X166" s="109" t="n">
        <v>19159</v>
      </c>
      <c r="Y166" s="109" t="n">
        <v>19789</v>
      </c>
      <c r="Z166" s="109" t="n">
        <v>20390</v>
      </c>
      <c r="AA166" s="109" t="n">
        <v>21013</v>
      </c>
      <c r="AB166" s="109" t="n">
        <v>21622</v>
      </c>
      <c r="AC166" s="109" t="n">
        <v>22227</v>
      </c>
      <c r="AD166" s="109" t="n">
        <v>22813</v>
      </c>
      <c r="AE166" s="109" t="n">
        <v>23387</v>
      </c>
      <c r="AF166" s="109" t="n">
        <v>23910</v>
      </c>
      <c r="AG166" s="109" t="n">
        <v>24365</v>
      </c>
      <c r="AH166" s="109" t="n">
        <v>24564</v>
      </c>
      <c r="AI166" s="109" t="n">
        <v>24934</v>
      </c>
      <c r="AJ166" s="109" t="n">
        <v>25142</v>
      </c>
      <c r="AK166" s="109" t="n">
        <v>25248</v>
      </c>
      <c r="AL166" s="109" t="n">
        <v>24669</v>
      </c>
      <c r="AM166" s="109" t="n">
        <v>24635</v>
      </c>
      <c r="AN166" s="109" t="n">
        <v>24437</v>
      </c>
      <c r="AO166" s="109" t="n">
        <v>24232</v>
      </c>
      <c r="AP166" s="109" t="n">
        <v>23935</v>
      </c>
      <c r="AQ166" s="109" t="n">
        <v>23597</v>
      </c>
      <c r="AR166" s="109" t="n">
        <v>23221</v>
      </c>
      <c r="AS166" s="109" t="n">
        <v>22880</v>
      </c>
      <c r="AT166" s="109" t="n">
        <v>22477</v>
      </c>
      <c r="AU166" s="109" t="n">
        <v>22031</v>
      </c>
      <c r="AV166" s="109" t="n">
        <v>21517</v>
      </c>
      <c r="AW166" s="109" t="n">
        <v>20575</v>
      </c>
      <c r="AX166" s="109" t="n">
        <v>18648</v>
      </c>
      <c r="AY166" s="109" t="n">
        <v>3621</v>
      </c>
      <c r="AZ166" s="109" t="n">
        <v>2837</v>
      </c>
      <c r="BA166" s="109" t="n">
        <v>2370</v>
      </c>
      <c r="BB166" s="109" t="n">
        <v>1397</v>
      </c>
      <c r="BC166" s="109" t="n">
        <v>1186</v>
      </c>
      <c r="BD166" s="109" t="n">
        <v>608</v>
      </c>
      <c r="BE166" s="109" t="n">
        <v>490</v>
      </c>
      <c r="BF166" s="109" t="n">
        <v>375</v>
      </c>
      <c r="BG166" s="109" t="n">
        <v>287</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786966</v>
      </c>
      <c r="E167" s="109" t="n">
        <v>0</v>
      </c>
      <c r="F167" s="109" t="n">
        <v>0</v>
      </c>
      <c r="G167" s="109" t="n">
        <v>0</v>
      </c>
      <c r="H167" s="109" t="n">
        <v>973</v>
      </c>
      <c r="I167" s="109" t="n">
        <v>1341</v>
      </c>
      <c r="J167" s="109" t="n">
        <v>1780</v>
      </c>
      <c r="K167" s="109" t="n">
        <v>2136</v>
      </c>
      <c r="L167" s="109" t="n">
        <v>6071</v>
      </c>
      <c r="M167" s="109" t="n">
        <v>8248</v>
      </c>
      <c r="N167" s="109" t="n">
        <v>10035</v>
      </c>
      <c r="O167" s="109" t="n">
        <v>11508</v>
      </c>
      <c r="P167" s="109" t="n">
        <v>12714</v>
      </c>
      <c r="Q167" s="109" t="n">
        <v>13813</v>
      </c>
      <c r="R167" s="109" t="n">
        <v>14781</v>
      </c>
      <c r="S167" s="109" t="n">
        <v>15633</v>
      </c>
      <c r="T167" s="109" t="n">
        <v>16306</v>
      </c>
      <c r="U167" s="109" t="n">
        <v>16893</v>
      </c>
      <c r="V167" s="109" t="n">
        <v>17454</v>
      </c>
      <c r="W167" s="109" t="n">
        <v>18008</v>
      </c>
      <c r="X167" s="109" t="n">
        <v>18561</v>
      </c>
      <c r="Y167" s="109" t="n">
        <v>19151</v>
      </c>
      <c r="Z167" s="109" t="n">
        <v>19728</v>
      </c>
      <c r="AA167" s="109" t="n">
        <v>20316</v>
      </c>
      <c r="AB167" s="109" t="n">
        <v>20902</v>
      </c>
      <c r="AC167" s="109" t="n">
        <v>21500</v>
      </c>
      <c r="AD167" s="109" t="n">
        <v>22096</v>
      </c>
      <c r="AE167" s="109" t="n">
        <v>22670</v>
      </c>
      <c r="AF167" s="109" t="n">
        <v>23222</v>
      </c>
      <c r="AG167" s="109" t="n">
        <v>23735</v>
      </c>
      <c r="AH167" s="109" t="n">
        <v>24191</v>
      </c>
      <c r="AI167" s="109" t="n">
        <v>24397</v>
      </c>
      <c r="AJ167" s="109" t="n">
        <v>24726</v>
      </c>
      <c r="AK167" s="109" t="n">
        <v>24936</v>
      </c>
      <c r="AL167" s="109" t="n">
        <v>25039</v>
      </c>
      <c r="AM167" s="109" t="n">
        <v>24459</v>
      </c>
      <c r="AN167" s="109" t="n">
        <v>24407</v>
      </c>
      <c r="AO167" s="109" t="n">
        <v>24194</v>
      </c>
      <c r="AP167" s="109" t="n">
        <v>23983</v>
      </c>
      <c r="AQ167" s="109" t="n">
        <v>23671</v>
      </c>
      <c r="AR167" s="109" t="n">
        <v>23296</v>
      </c>
      <c r="AS167" s="109" t="n">
        <v>22858</v>
      </c>
      <c r="AT167" s="109" t="n">
        <v>22442</v>
      </c>
      <c r="AU167" s="109" t="n">
        <v>21940</v>
      </c>
      <c r="AV167" s="109" t="n">
        <v>21322</v>
      </c>
      <c r="AW167" s="109" t="n">
        <v>20327</v>
      </c>
      <c r="AX167" s="109" t="n">
        <v>18343</v>
      </c>
      <c r="AY167" s="109" t="n">
        <v>3551</v>
      </c>
      <c r="AZ167" s="109" t="n">
        <v>2773</v>
      </c>
      <c r="BA167" s="109" t="n">
        <v>2313</v>
      </c>
      <c r="BB167" s="109" t="n">
        <v>1356</v>
      </c>
      <c r="BC167" s="109" t="n">
        <v>1151</v>
      </c>
      <c r="BD167" s="109" t="n">
        <v>590</v>
      </c>
      <c r="BE167" s="109" t="n">
        <v>477</v>
      </c>
      <c r="BF167" s="109" t="n">
        <v>369</v>
      </c>
      <c r="BG167" s="109" t="n">
        <v>282</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772913</v>
      </c>
      <c r="E168" s="109" t="n">
        <v>0</v>
      </c>
      <c r="F168" s="109" t="n">
        <v>0</v>
      </c>
      <c r="G168" s="109" t="n">
        <v>0</v>
      </c>
      <c r="H168" s="109" t="n">
        <v>955</v>
      </c>
      <c r="I168" s="109" t="n">
        <v>1314</v>
      </c>
      <c r="J168" s="109" t="n">
        <v>1740</v>
      </c>
      <c r="K168" s="109" t="n">
        <v>2085</v>
      </c>
      <c r="L168" s="109" t="n">
        <v>5942</v>
      </c>
      <c r="M168" s="109" t="n">
        <v>8061</v>
      </c>
      <c r="N168" s="109" t="n">
        <v>9791</v>
      </c>
      <c r="O168" s="109" t="n">
        <v>11214</v>
      </c>
      <c r="P168" s="109" t="n">
        <v>12366</v>
      </c>
      <c r="Q168" s="109" t="n">
        <v>13420</v>
      </c>
      <c r="R168" s="109" t="n">
        <v>14346</v>
      </c>
      <c r="S168" s="109" t="n">
        <v>15170</v>
      </c>
      <c r="T168" s="109" t="n">
        <v>15844</v>
      </c>
      <c r="U168" s="109" t="n">
        <v>16408</v>
      </c>
      <c r="V168" s="109" t="n">
        <v>16942</v>
      </c>
      <c r="W168" s="109" t="n">
        <v>17468</v>
      </c>
      <c r="X168" s="109" t="n">
        <v>18017</v>
      </c>
      <c r="Y168" s="109" t="n">
        <v>18556</v>
      </c>
      <c r="Z168" s="109" t="n">
        <v>19094</v>
      </c>
      <c r="AA168" s="109" t="n">
        <v>19658</v>
      </c>
      <c r="AB168" s="109" t="n">
        <v>20210</v>
      </c>
      <c r="AC168" s="109" t="n">
        <v>20785</v>
      </c>
      <c r="AD168" s="109" t="n">
        <v>21374</v>
      </c>
      <c r="AE168" s="109" t="n">
        <v>21958</v>
      </c>
      <c r="AF168" s="109" t="n">
        <v>22509</v>
      </c>
      <c r="AG168" s="109" t="n">
        <v>23052</v>
      </c>
      <c r="AH168" s="109" t="n">
        <v>23566</v>
      </c>
      <c r="AI168" s="109" t="n">
        <v>24026</v>
      </c>
      <c r="AJ168" s="109" t="n">
        <v>24193</v>
      </c>
      <c r="AK168" s="109" t="n">
        <v>24522</v>
      </c>
      <c r="AL168" s="109" t="n">
        <v>24730</v>
      </c>
      <c r="AM168" s="109" t="n">
        <v>24827</v>
      </c>
      <c r="AN168" s="109" t="n">
        <v>24232</v>
      </c>
      <c r="AO168" s="109" t="n">
        <v>24164</v>
      </c>
      <c r="AP168" s="109" t="n">
        <v>23945</v>
      </c>
      <c r="AQ168" s="109" t="n">
        <v>23718</v>
      </c>
      <c r="AR168" s="109" t="n">
        <v>23368</v>
      </c>
      <c r="AS168" s="109" t="n">
        <v>22931</v>
      </c>
      <c r="AT168" s="109" t="n">
        <v>22420</v>
      </c>
      <c r="AU168" s="109" t="n">
        <v>21905</v>
      </c>
      <c r="AV168" s="109" t="n">
        <v>21234</v>
      </c>
      <c r="AW168" s="109" t="n">
        <v>20143</v>
      </c>
      <c r="AX168" s="109" t="n">
        <v>18122</v>
      </c>
      <c r="AY168" s="109" t="n">
        <v>3492</v>
      </c>
      <c r="AZ168" s="109" t="n">
        <v>2719</v>
      </c>
      <c r="BA168" s="109" t="n">
        <v>2260</v>
      </c>
      <c r="BB168" s="109" t="n">
        <v>1323</v>
      </c>
      <c r="BC168" s="109" t="n">
        <v>1117</v>
      </c>
      <c r="BD168" s="109" t="n">
        <v>573</v>
      </c>
      <c r="BE168" s="109" t="n">
        <v>463</v>
      </c>
      <c r="BF168" s="109" t="n">
        <v>360</v>
      </c>
      <c r="BG168" s="109" t="n">
        <v>278</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759060</v>
      </c>
      <c r="E169" s="109" t="n">
        <v>0</v>
      </c>
      <c r="F169" s="109" t="n">
        <v>0</v>
      </c>
      <c r="G169" s="109" t="n">
        <v>0</v>
      </c>
      <c r="H169" s="109" t="n">
        <v>942</v>
      </c>
      <c r="I169" s="109" t="n">
        <v>1292</v>
      </c>
      <c r="J169" s="109" t="n">
        <v>1708</v>
      </c>
      <c r="K169" s="109" t="n">
        <v>2042</v>
      </c>
      <c r="L169" s="109" t="n">
        <v>5837</v>
      </c>
      <c r="M169" s="109" t="n">
        <v>7904</v>
      </c>
      <c r="N169" s="109" t="n">
        <v>9583</v>
      </c>
      <c r="O169" s="109" t="n">
        <v>10954</v>
      </c>
      <c r="P169" s="109" t="n">
        <v>12062</v>
      </c>
      <c r="Q169" s="109" t="n">
        <v>13065</v>
      </c>
      <c r="R169" s="109" t="n">
        <v>13948</v>
      </c>
      <c r="S169" s="109" t="n">
        <v>14733</v>
      </c>
      <c r="T169" s="109" t="n">
        <v>15382</v>
      </c>
      <c r="U169" s="109" t="n">
        <v>15949</v>
      </c>
      <c r="V169" s="109" t="n">
        <v>16461</v>
      </c>
      <c r="W169" s="109" t="n">
        <v>16960</v>
      </c>
      <c r="X169" s="109" t="n">
        <v>17481</v>
      </c>
      <c r="Y169" s="109" t="n">
        <v>18016</v>
      </c>
      <c r="Z169" s="109" t="n">
        <v>18504</v>
      </c>
      <c r="AA169" s="109" t="n">
        <v>19029</v>
      </c>
      <c r="AB169" s="109" t="n">
        <v>19557</v>
      </c>
      <c r="AC169" s="109" t="n">
        <v>20099</v>
      </c>
      <c r="AD169" s="109" t="n">
        <v>20665</v>
      </c>
      <c r="AE169" s="109" t="n">
        <v>21242</v>
      </c>
      <c r="AF169" s="109" t="n">
        <v>21803</v>
      </c>
      <c r="AG169" s="109" t="n">
        <v>22345</v>
      </c>
      <c r="AH169" s="109" t="n">
        <v>22888</v>
      </c>
      <c r="AI169" s="109" t="n">
        <v>23405</v>
      </c>
      <c r="AJ169" s="109" t="n">
        <v>23825</v>
      </c>
      <c r="AK169" s="109" t="n">
        <v>23994</v>
      </c>
      <c r="AL169" s="109" t="n">
        <v>24320</v>
      </c>
      <c r="AM169" s="109" t="n">
        <v>24520</v>
      </c>
      <c r="AN169" s="109" t="n">
        <v>24596</v>
      </c>
      <c r="AO169" s="109" t="n">
        <v>23992</v>
      </c>
      <c r="AP169" s="109" t="n">
        <v>23916</v>
      </c>
      <c r="AQ169" s="109" t="n">
        <v>23681</v>
      </c>
      <c r="AR169" s="109" t="n">
        <v>23415</v>
      </c>
      <c r="AS169" s="109" t="n">
        <v>23003</v>
      </c>
      <c r="AT169" s="109" t="n">
        <v>22492</v>
      </c>
      <c r="AU169" s="109" t="n">
        <v>21885</v>
      </c>
      <c r="AV169" s="109" t="n">
        <v>21200</v>
      </c>
      <c r="AW169" s="109" t="n">
        <v>20060</v>
      </c>
      <c r="AX169" s="109" t="n">
        <v>17957</v>
      </c>
      <c r="AY169" s="109" t="n">
        <v>3450</v>
      </c>
      <c r="AZ169" s="109" t="n">
        <v>2674</v>
      </c>
      <c r="BA169" s="109" t="n">
        <v>2216</v>
      </c>
      <c r="BB169" s="109" t="n">
        <v>1293</v>
      </c>
      <c r="BC169" s="109" t="n">
        <v>1090</v>
      </c>
      <c r="BD169" s="109" t="n">
        <v>556</v>
      </c>
      <c r="BE169" s="109" t="n">
        <v>449</v>
      </c>
      <c r="BF169" s="109" t="n">
        <v>349</v>
      </c>
      <c r="BG169" s="109" t="n">
        <v>27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745389</v>
      </c>
      <c r="E170" s="109" t="n">
        <v>0</v>
      </c>
      <c r="F170" s="109" t="n">
        <v>0</v>
      </c>
      <c r="G170" s="109" t="n">
        <v>0</v>
      </c>
      <c r="H170" s="109" t="n">
        <v>931</v>
      </c>
      <c r="I170" s="109" t="n">
        <v>1275</v>
      </c>
      <c r="J170" s="109" t="n">
        <v>1682</v>
      </c>
      <c r="K170" s="109" t="n">
        <v>2006</v>
      </c>
      <c r="L170" s="109" t="n">
        <v>5753</v>
      </c>
      <c r="M170" s="109" t="n">
        <v>7779</v>
      </c>
      <c r="N170" s="109" t="n">
        <v>9411</v>
      </c>
      <c r="O170" s="109" t="n">
        <v>10735</v>
      </c>
      <c r="P170" s="109" t="n">
        <v>11795</v>
      </c>
      <c r="Q170" s="109" t="n">
        <v>12755</v>
      </c>
      <c r="R170" s="109" t="n">
        <v>13590</v>
      </c>
      <c r="S170" s="109" t="n">
        <v>14334</v>
      </c>
      <c r="T170" s="109" t="n">
        <v>14946</v>
      </c>
      <c r="U170" s="109" t="n">
        <v>15490</v>
      </c>
      <c r="V170" s="109" t="n">
        <v>16005</v>
      </c>
      <c r="W170" s="109" t="n">
        <v>16483</v>
      </c>
      <c r="X170" s="109" t="n">
        <v>16977</v>
      </c>
      <c r="Y170" s="109" t="n">
        <v>17484</v>
      </c>
      <c r="Z170" s="109" t="n">
        <v>17968</v>
      </c>
      <c r="AA170" s="109" t="n">
        <v>18443</v>
      </c>
      <c r="AB170" s="109" t="n">
        <v>18934</v>
      </c>
      <c r="AC170" s="109" t="n">
        <v>19451</v>
      </c>
      <c r="AD170" s="109" t="n">
        <v>19984</v>
      </c>
      <c r="AE170" s="109" t="n">
        <v>20538</v>
      </c>
      <c r="AF170" s="109" t="n">
        <v>21093</v>
      </c>
      <c r="AG170" s="109" t="n">
        <v>21645</v>
      </c>
      <c r="AH170" s="109" t="n">
        <v>22188</v>
      </c>
      <c r="AI170" s="109" t="n">
        <v>22733</v>
      </c>
      <c r="AJ170" s="109" t="n">
        <v>23210</v>
      </c>
      <c r="AK170" s="109" t="n">
        <v>23629</v>
      </c>
      <c r="AL170" s="109" t="n">
        <v>23796</v>
      </c>
      <c r="AM170" s="109" t="n">
        <v>24114</v>
      </c>
      <c r="AN170" s="109" t="n">
        <v>24292</v>
      </c>
      <c r="AO170" s="109" t="n">
        <v>24352</v>
      </c>
      <c r="AP170" s="109" t="n">
        <v>23745</v>
      </c>
      <c r="AQ170" s="109" t="n">
        <v>23652</v>
      </c>
      <c r="AR170" s="109" t="n">
        <v>23378</v>
      </c>
      <c r="AS170" s="109" t="n">
        <v>23048</v>
      </c>
      <c r="AT170" s="109" t="n">
        <v>22562</v>
      </c>
      <c r="AU170" s="109" t="n">
        <v>21955</v>
      </c>
      <c r="AV170" s="109" t="n">
        <v>21180</v>
      </c>
      <c r="AW170" s="109" t="n">
        <v>20028</v>
      </c>
      <c r="AX170" s="109" t="n">
        <v>17883</v>
      </c>
      <c r="AY170" s="109" t="n">
        <v>3419</v>
      </c>
      <c r="AZ170" s="109" t="n">
        <v>2642</v>
      </c>
      <c r="BA170" s="109" t="n">
        <v>2180</v>
      </c>
      <c r="BB170" s="109" t="n">
        <v>1268</v>
      </c>
      <c r="BC170" s="109" t="n">
        <v>1065</v>
      </c>
      <c r="BD170" s="109" t="n">
        <v>542</v>
      </c>
      <c r="BE170" s="109" t="n">
        <v>436</v>
      </c>
      <c r="BF170" s="109" t="n">
        <v>339</v>
      </c>
      <c r="BG170" s="109" t="n">
        <v>263</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731875</v>
      </c>
      <c r="E171" s="109" t="n">
        <v>0</v>
      </c>
      <c r="F171" s="109" t="n">
        <v>0</v>
      </c>
      <c r="G171" s="109" t="n">
        <v>0</v>
      </c>
      <c r="H171" s="109" t="n">
        <v>925</v>
      </c>
      <c r="I171" s="109" t="n">
        <v>1263</v>
      </c>
      <c r="J171" s="109" t="n">
        <v>1663</v>
      </c>
      <c r="K171" s="109" t="n">
        <v>1979</v>
      </c>
      <c r="L171" s="109" t="n">
        <v>5693</v>
      </c>
      <c r="M171" s="109" t="n">
        <v>7683</v>
      </c>
      <c r="N171" s="109" t="n">
        <v>9277</v>
      </c>
      <c r="O171" s="109" t="n">
        <v>10557</v>
      </c>
      <c r="P171" s="109" t="n">
        <v>11572</v>
      </c>
      <c r="Q171" s="109" t="n">
        <v>12486</v>
      </c>
      <c r="R171" s="109" t="n">
        <v>13279</v>
      </c>
      <c r="S171" s="109" t="n">
        <v>13978</v>
      </c>
      <c r="T171" s="109" t="n">
        <v>14551</v>
      </c>
      <c r="U171" s="109" t="n">
        <v>15059</v>
      </c>
      <c r="V171" s="109" t="n">
        <v>15551</v>
      </c>
      <c r="W171" s="109" t="n">
        <v>16032</v>
      </c>
      <c r="X171" s="109" t="n">
        <v>16505</v>
      </c>
      <c r="Y171" s="109" t="n">
        <v>16985</v>
      </c>
      <c r="Z171" s="109" t="n">
        <v>17441</v>
      </c>
      <c r="AA171" s="109" t="n">
        <v>17912</v>
      </c>
      <c r="AB171" s="109" t="n">
        <v>18353</v>
      </c>
      <c r="AC171" s="109" t="n">
        <v>18833</v>
      </c>
      <c r="AD171" s="109" t="n">
        <v>19342</v>
      </c>
      <c r="AE171" s="109" t="n">
        <v>19862</v>
      </c>
      <c r="AF171" s="109" t="n">
        <v>20394</v>
      </c>
      <c r="AG171" s="109" t="n">
        <v>20940</v>
      </c>
      <c r="AH171" s="109" t="n">
        <v>21493</v>
      </c>
      <c r="AI171" s="109" t="n">
        <v>22038</v>
      </c>
      <c r="AJ171" s="109" t="n">
        <v>22543</v>
      </c>
      <c r="AK171" s="109" t="n">
        <v>23019</v>
      </c>
      <c r="AL171" s="109" t="n">
        <v>23434</v>
      </c>
      <c r="AM171" s="109" t="n">
        <v>23594</v>
      </c>
      <c r="AN171" s="109" t="n">
        <v>23890</v>
      </c>
      <c r="AO171" s="109" t="n">
        <v>24051</v>
      </c>
      <c r="AP171" s="109" t="n">
        <v>24102</v>
      </c>
      <c r="AQ171" s="109" t="n">
        <v>23483</v>
      </c>
      <c r="AR171" s="109" t="n">
        <v>23350</v>
      </c>
      <c r="AS171" s="109" t="n">
        <v>23013</v>
      </c>
      <c r="AT171" s="109" t="n">
        <v>22607</v>
      </c>
      <c r="AU171" s="109" t="n">
        <v>22023</v>
      </c>
      <c r="AV171" s="109" t="n">
        <v>21248</v>
      </c>
      <c r="AW171" s="109" t="n">
        <v>20009</v>
      </c>
      <c r="AX171" s="109" t="n">
        <v>17855</v>
      </c>
      <c r="AY171" s="109" t="n">
        <v>3405</v>
      </c>
      <c r="AZ171" s="109" t="n">
        <v>2618</v>
      </c>
      <c r="BA171" s="109" t="n">
        <v>2154</v>
      </c>
      <c r="BB171" s="109" t="n">
        <v>1247</v>
      </c>
      <c r="BC171" s="109" t="n">
        <v>1044</v>
      </c>
      <c r="BD171" s="109" t="n">
        <v>530</v>
      </c>
      <c r="BE171" s="109" t="n">
        <v>425</v>
      </c>
      <c r="BF171" s="109" t="n">
        <v>329</v>
      </c>
      <c r="BG171" s="109" t="n">
        <v>255</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718502</v>
      </c>
      <c r="E172" s="109" t="n">
        <v>0</v>
      </c>
      <c r="F172" s="109" t="n">
        <v>0</v>
      </c>
      <c r="G172" s="109" t="n">
        <v>0</v>
      </c>
      <c r="H172" s="109" t="n">
        <v>921</v>
      </c>
      <c r="I172" s="109" t="n">
        <v>1255</v>
      </c>
      <c r="J172" s="109" t="n">
        <v>1649</v>
      </c>
      <c r="K172" s="109" t="n">
        <v>1958</v>
      </c>
      <c r="L172" s="109" t="n">
        <v>5649</v>
      </c>
      <c r="M172" s="109" t="n">
        <v>7614</v>
      </c>
      <c r="N172" s="109" t="n">
        <v>9176</v>
      </c>
      <c r="O172" s="109" t="n">
        <v>10420</v>
      </c>
      <c r="P172" s="109" t="n">
        <v>11392</v>
      </c>
      <c r="Q172" s="109" t="n">
        <v>12263</v>
      </c>
      <c r="R172" s="109" t="n">
        <v>13011</v>
      </c>
      <c r="S172" s="109" t="n">
        <v>13669</v>
      </c>
      <c r="T172" s="109" t="n">
        <v>14198</v>
      </c>
      <c r="U172" s="109" t="n">
        <v>14668</v>
      </c>
      <c r="V172" s="109" t="n">
        <v>15125</v>
      </c>
      <c r="W172" s="109" t="n">
        <v>15584</v>
      </c>
      <c r="X172" s="109" t="n">
        <v>16059</v>
      </c>
      <c r="Y172" s="109" t="n">
        <v>16518</v>
      </c>
      <c r="Z172" s="109" t="n">
        <v>16946</v>
      </c>
      <c r="AA172" s="109" t="n">
        <v>17389</v>
      </c>
      <c r="AB172" s="109" t="n">
        <v>17827</v>
      </c>
      <c r="AC172" s="109" t="n">
        <v>18258</v>
      </c>
      <c r="AD172" s="109" t="n">
        <v>18729</v>
      </c>
      <c r="AE172" s="109" t="n">
        <v>19226</v>
      </c>
      <c r="AF172" s="109" t="n">
        <v>19725</v>
      </c>
      <c r="AG172" s="109" t="n">
        <v>20248</v>
      </c>
      <c r="AH172" s="109" t="n">
        <v>20794</v>
      </c>
      <c r="AI172" s="109" t="n">
        <v>21349</v>
      </c>
      <c r="AJ172" s="109" t="n">
        <v>21854</v>
      </c>
      <c r="AK172" s="109" t="n">
        <v>22358</v>
      </c>
      <c r="AL172" s="109" t="n">
        <v>22829</v>
      </c>
      <c r="AM172" s="109" t="n">
        <v>23236</v>
      </c>
      <c r="AN172" s="109" t="n">
        <v>23375</v>
      </c>
      <c r="AO172" s="109" t="n">
        <v>23653</v>
      </c>
      <c r="AP172" s="109" t="n">
        <v>23804</v>
      </c>
      <c r="AQ172" s="109" t="n">
        <v>23836</v>
      </c>
      <c r="AR172" s="109" t="n">
        <v>23183</v>
      </c>
      <c r="AS172" s="109" t="n">
        <v>22984</v>
      </c>
      <c r="AT172" s="109" t="n">
        <v>22572</v>
      </c>
      <c r="AU172" s="109" t="n">
        <v>22067</v>
      </c>
      <c r="AV172" s="109" t="n">
        <v>21314</v>
      </c>
      <c r="AW172" s="109" t="n">
        <v>20073</v>
      </c>
      <c r="AX172" s="109" t="n">
        <v>17838</v>
      </c>
      <c r="AY172" s="109" t="n">
        <v>3400</v>
      </c>
      <c r="AZ172" s="109" t="n">
        <v>2607</v>
      </c>
      <c r="BA172" s="109" t="n">
        <v>2134</v>
      </c>
      <c r="BB172" s="109" t="n">
        <v>1232</v>
      </c>
      <c r="BC172" s="109" t="n">
        <v>1027</v>
      </c>
      <c r="BD172" s="109" t="n">
        <v>520</v>
      </c>
      <c r="BE172" s="109" t="n">
        <v>416</v>
      </c>
      <c r="BF172" s="109" t="n">
        <v>321</v>
      </c>
      <c r="BG172" s="109" t="n">
        <v>247</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705257</v>
      </c>
      <c r="E173" s="109" t="n">
        <v>0</v>
      </c>
      <c r="F173" s="109" t="n">
        <v>0</v>
      </c>
      <c r="G173" s="109" t="n">
        <v>0</v>
      </c>
      <c r="H173" s="109" t="n">
        <v>918</v>
      </c>
      <c r="I173" s="109" t="n">
        <v>1250</v>
      </c>
      <c r="J173" s="109" t="n">
        <v>1640</v>
      </c>
      <c r="K173" s="109" t="n">
        <v>1944</v>
      </c>
      <c r="L173" s="109" t="n">
        <v>5617</v>
      </c>
      <c r="M173" s="109" t="n">
        <v>7566</v>
      </c>
      <c r="N173" s="109" t="n">
        <v>9104</v>
      </c>
      <c r="O173" s="109" t="n">
        <v>10315</v>
      </c>
      <c r="P173" s="109" t="n">
        <v>11254</v>
      </c>
      <c r="Q173" s="109" t="n">
        <v>12083</v>
      </c>
      <c r="R173" s="109" t="n">
        <v>12789</v>
      </c>
      <c r="S173" s="109" t="n">
        <v>13403</v>
      </c>
      <c r="T173" s="109" t="n">
        <v>13893</v>
      </c>
      <c r="U173" s="109" t="n">
        <v>14320</v>
      </c>
      <c r="V173" s="109" t="n">
        <v>14740</v>
      </c>
      <c r="W173" s="109" t="n">
        <v>15163</v>
      </c>
      <c r="X173" s="109" t="n">
        <v>15616</v>
      </c>
      <c r="Y173" s="109" t="n">
        <v>16076</v>
      </c>
      <c r="Z173" s="109" t="n">
        <v>16484</v>
      </c>
      <c r="AA173" s="109" t="n">
        <v>16900</v>
      </c>
      <c r="AB173" s="109" t="n">
        <v>17310</v>
      </c>
      <c r="AC173" s="109" t="n">
        <v>17737</v>
      </c>
      <c r="AD173" s="109" t="n">
        <v>18159</v>
      </c>
      <c r="AE173" s="109" t="n">
        <v>18618</v>
      </c>
      <c r="AF173" s="109" t="n">
        <v>19093</v>
      </c>
      <c r="AG173" s="109" t="n">
        <v>19584</v>
      </c>
      <c r="AH173" s="109" t="n">
        <v>20108</v>
      </c>
      <c r="AI173" s="109" t="n">
        <v>20656</v>
      </c>
      <c r="AJ173" s="109" t="n">
        <v>21171</v>
      </c>
      <c r="AK173" s="109" t="n">
        <v>21674</v>
      </c>
      <c r="AL173" s="109" t="n">
        <v>22173</v>
      </c>
      <c r="AM173" s="109" t="n">
        <v>22635</v>
      </c>
      <c r="AN173" s="109" t="n">
        <v>23020</v>
      </c>
      <c r="AO173" s="109" t="n">
        <v>23143</v>
      </c>
      <c r="AP173" s="109" t="n">
        <v>23410</v>
      </c>
      <c r="AQ173" s="109" t="n">
        <v>23541</v>
      </c>
      <c r="AR173" s="109" t="n">
        <v>23531</v>
      </c>
      <c r="AS173" s="109" t="n">
        <v>22820</v>
      </c>
      <c r="AT173" s="109" t="n">
        <v>22544</v>
      </c>
      <c r="AU173" s="109" t="n">
        <v>22033</v>
      </c>
      <c r="AV173" s="109" t="n">
        <v>21357</v>
      </c>
      <c r="AW173" s="109" t="n">
        <v>20136</v>
      </c>
      <c r="AX173" s="109" t="n">
        <v>17895</v>
      </c>
      <c r="AY173" s="109" t="n">
        <v>3396</v>
      </c>
      <c r="AZ173" s="109" t="n">
        <v>2603</v>
      </c>
      <c r="BA173" s="109" t="n">
        <v>2125</v>
      </c>
      <c r="BB173" s="109" t="n">
        <v>1221</v>
      </c>
      <c r="BC173" s="109" t="n">
        <v>1015</v>
      </c>
      <c r="BD173" s="109" t="n">
        <v>511</v>
      </c>
      <c r="BE173" s="109" t="n">
        <v>408</v>
      </c>
      <c r="BF173" s="109" t="n">
        <v>313</v>
      </c>
      <c r="BG173" s="109" t="n">
        <v>241</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692118</v>
      </c>
      <c r="E174" s="109" t="n">
        <v>0</v>
      </c>
      <c r="F174" s="109" t="n">
        <v>0</v>
      </c>
      <c r="G174" s="109" t="n">
        <v>0</v>
      </c>
      <c r="H174" s="109" t="n">
        <v>918</v>
      </c>
      <c r="I174" s="109" t="n">
        <v>1248</v>
      </c>
      <c r="J174" s="109" t="n">
        <v>1635</v>
      </c>
      <c r="K174" s="109" t="n">
        <v>1935</v>
      </c>
      <c r="L174" s="109" t="n">
        <v>5602</v>
      </c>
      <c r="M174" s="109" t="n">
        <v>7534</v>
      </c>
      <c r="N174" s="109" t="n">
        <v>9055</v>
      </c>
      <c r="O174" s="109" t="n">
        <v>10244</v>
      </c>
      <c r="P174" s="109" t="n">
        <v>11150</v>
      </c>
      <c r="Q174" s="109" t="n">
        <v>11946</v>
      </c>
      <c r="R174" s="109" t="n">
        <v>12611</v>
      </c>
      <c r="S174" s="109" t="n">
        <v>13184</v>
      </c>
      <c r="T174" s="109" t="n">
        <v>13632</v>
      </c>
      <c r="U174" s="109" t="n">
        <v>14020</v>
      </c>
      <c r="V174" s="109" t="n">
        <v>14397</v>
      </c>
      <c r="W174" s="109" t="n">
        <v>14784</v>
      </c>
      <c r="X174" s="109" t="n">
        <v>15201</v>
      </c>
      <c r="Y174" s="109" t="n">
        <v>15639</v>
      </c>
      <c r="Z174" s="109" t="n">
        <v>16047</v>
      </c>
      <c r="AA174" s="109" t="n">
        <v>16442</v>
      </c>
      <c r="AB174" s="109" t="n">
        <v>16825</v>
      </c>
      <c r="AC174" s="109" t="n">
        <v>17224</v>
      </c>
      <c r="AD174" s="109" t="n">
        <v>17642</v>
      </c>
      <c r="AE174" s="109" t="n">
        <v>18052</v>
      </c>
      <c r="AF174" s="109" t="n">
        <v>18491</v>
      </c>
      <c r="AG174" s="109" t="n">
        <v>18959</v>
      </c>
      <c r="AH174" s="109" t="n">
        <v>19450</v>
      </c>
      <c r="AI174" s="109" t="n">
        <v>19975</v>
      </c>
      <c r="AJ174" s="109" t="n">
        <v>20483</v>
      </c>
      <c r="AK174" s="109" t="n">
        <v>20996</v>
      </c>
      <c r="AL174" s="109" t="n">
        <v>21495</v>
      </c>
      <c r="AM174" s="109" t="n">
        <v>21985</v>
      </c>
      <c r="AN174" s="109" t="n">
        <v>22425</v>
      </c>
      <c r="AO174" s="109" t="n">
        <v>22791</v>
      </c>
      <c r="AP174" s="109" t="n">
        <v>22905</v>
      </c>
      <c r="AQ174" s="109" t="n">
        <v>23151</v>
      </c>
      <c r="AR174" s="109" t="n">
        <v>23240</v>
      </c>
      <c r="AS174" s="109" t="n">
        <v>23163</v>
      </c>
      <c r="AT174" s="109" t="n">
        <v>22383</v>
      </c>
      <c r="AU174" s="109" t="n">
        <v>22006</v>
      </c>
      <c r="AV174" s="109" t="n">
        <v>21323</v>
      </c>
      <c r="AW174" s="109" t="n">
        <v>20176</v>
      </c>
      <c r="AX174" s="109" t="n">
        <v>17951</v>
      </c>
      <c r="AY174" s="109" t="n">
        <v>3407</v>
      </c>
      <c r="AZ174" s="109" t="n">
        <v>2601</v>
      </c>
      <c r="BA174" s="109" t="n">
        <v>2122</v>
      </c>
      <c r="BB174" s="109" t="n">
        <v>1216</v>
      </c>
      <c r="BC174" s="109" t="n">
        <v>1005</v>
      </c>
      <c r="BD174" s="109" t="n">
        <v>505</v>
      </c>
      <c r="BE174" s="109" t="n">
        <v>401</v>
      </c>
      <c r="BF174" s="109" t="n">
        <v>307</v>
      </c>
      <c r="BG174" s="109" t="n">
        <v>236</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679081</v>
      </c>
      <c r="E175" s="109" t="n">
        <v>0</v>
      </c>
      <c r="F175" s="109" t="n">
        <v>0</v>
      </c>
      <c r="G175" s="109" t="n">
        <v>0</v>
      </c>
      <c r="H175" s="109" t="n">
        <v>918</v>
      </c>
      <c r="I175" s="109" t="n">
        <v>1247</v>
      </c>
      <c r="J175" s="109" t="n">
        <v>1632</v>
      </c>
      <c r="K175" s="109" t="n">
        <v>1930</v>
      </c>
      <c r="L175" s="109" t="n">
        <v>5593</v>
      </c>
      <c r="M175" s="109" t="n">
        <v>7519</v>
      </c>
      <c r="N175" s="109" t="n">
        <v>9024</v>
      </c>
      <c r="O175" s="109" t="n">
        <v>10196</v>
      </c>
      <c r="P175" s="109" t="n">
        <v>11080</v>
      </c>
      <c r="Q175" s="109" t="n">
        <v>11844</v>
      </c>
      <c r="R175" s="109" t="n">
        <v>12476</v>
      </c>
      <c r="S175" s="109" t="n">
        <v>13009</v>
      </c>
      <c r="T175" s="109" t="n">
        <v>13416</v>
      </c>
      <c r="U175" s="109" t="n">
        <v>13762</v>
      </c>
      <c r="V175" s="109" t="n">
        <v>14101</v>
      </c>
      <c r="W175" s="109" t="n">
        <v>14445</v>
      </c>
      <c r="X175" s="109" t="n">
        <v>14827</v>
      </c>
      <c r="Y175" s="109" t="n">
        <v>15229</v>
      </c>
      <c r="Z175" s="109" t="n">
        <v>15614</v>
      </c>
      <c r="AA175" s="109" t="n">
        <v>16010</v>
      </c>
      <c r="AB175" s="109" t="n">
        <v>16372</v>
      </c>
      <c r="AC175" s="109" t="n">
        <v>16745</v>
      </c>
      <c r="AD175" s="109" t="n">
        <v>17135</v>
      </c>
      <c r="AE175" s="109" t="n">
        <v>17540</v>
      </c>
      <c r="AF175" s="109" t="n">
        <v>17930</v>
      </c>
      <c r="AG175" s="109" t="n">
        <v>18361</v>
      </c>
      <c r="AH175" s="109" t="n">
        <v>18829</v>
      </c>
      <c r="AI175" s="109" t="n">
        <v>19322</v>
      </c>
      <c r="AJ175" s="109" t="n">
        <v>19808</v>
      </c>
      <c r="AK175" s="109" t="n">
        <v>20315</v>
      </c>
      <c r="AL175" s="109" t="n">
        <v>20823</v>
      </c>
      <c r="AM175" s="109" t="n">
        <v>21313</v>
      </c>
      <c r="AN175" s="109" t="n">
        <v>21781</v>
      </c>
      <c r="AO175" s="109" t="n">
        <v>22203</v>
      </c>
      <c r="AP175" s="109" t="n">
        <v>22557</v>
      </c>
      <c r="AQ175" s="109" t="n">
        <v>22652</v>
      </c>
      <c r="AR175" s="109" t="n">
        <v>22855</v>
      </c>
      <c r="AS175" s="109" t="n">
        <v>22877</v>
      </c>
      <c r="AT175" s="109" t="n">
        <v>22719</v>
      </c>
      <c r="AU175" s="109" t="n">
        <v>21849</v>
      </c>
      <c r="AV175" s="109" t="n">
        <v>21297</v>
      </c>
      <c r="AW175" s="109" t="n">
        <v>20145</v>
      </c>
      <c r="AX175" s="109" t="n">
        <v>17987</v>
      </c>
      <c r="AY175" s="109" t="n">
        <v>3418</v>
      </c>
      <c r="AZ175" s="109" t="n">
        <v>2609</v>
      </c>
      <c r="BA175" s="109" t="n">
        <v>2120</v>
      </c>
      <c r="BB175" s="109" t="n">
        <v>1214</v>
      </c>
      <c r="BC175" s="109" t="n">
        <v>1001</v>
      </c>
      <c r="BD175" s="109" t="n">
        <v>501</v>
      </c>
      <c r="BE175" s="109" t="n">
        <v>396</v>
      </c>
      <c r="BF175" s="109" t="n">
        <v>302</v>
      </c>
      <c r="BG175" s="109" t="n">
        <v>23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666147</v>
      </c>
      <c r="E176" s="109" t="n">
        <v>0</v>
      </c>
      <c r="F176" s="109" t="n">
        <v>0</v>
      </c>
      <c r="G176" s="109" t="n">
        <v>0</v>
      </c>
      <c r="H176" s="109" t="n">
        <v>917</v>
      </c>
      <c r="I176" s="109" t="n">
        <v>1247</v>
      </c>
      <c r="J176" s="109" t="n">
        <v>1632</v>
      </c>
      <c r="K176" s="109" t="n">
        <v>1927</v>
      </c>
      <c r="L176" s="109" t="n">
        <v>5585</v>
      </c>
      <c r="M176" s="109" t="n">
        <v>7508</v>
      </c>
      <c r="N176" s="109" t="n">
        <v>9007</v>
      </c>
      <c r="O176" s="109" t="n">
        <v>10164</v>
      </c>
      <c r="P176" s="109" t="n">
        <v>11032</v>
      </c>
      <c r="Q176" s="109" t="n">
        <v>11773</v>
      </c>
      <c r="R176" s="109" t="n">
        <v>12375</v>
      </c>
      <c r="S176" s="109" t="n">
        <v>12876</v>
      </c>
      <c r="T176" s="109" t="n">
        <v>13243</v>
      </c>
      <c r="U176" s="109" t="n">
        <v>13549</v>
      </c>
      <c r="V176" s="109" t="n">
        <v>13847</v>
      </c>
      <c r="W176" s="109" t="n">
        <v>14154</v>
      </c>
      <c r="X176" s="109" t="n">
        <v>14493</v>
      </c>
      <c r="Y176" s="109" t="n">
        <v>14859</v>
      </c>
      <c r="Z176" s="109" t="n">
        <v>15209</v>
      </c>
      <c r="AA176" s="109" t="n">
        <v>15581</v>
      </c>
      <c r="AB176" s="109" t="n">
        <v>15944</v>
      </c>
      <c r="AC176" s="109" t="n">
        <v>16295</v>
      </c>
      <c r="AD176" s="109" t="n">
        <v>16659</v>
      </c>
      <c r="AE176" s="109" t="n">
        <v>17037</v>
      </c>
      <c r="AF176" s="109" t="n">
        <v>17423</v>
      </c>
      <c r="AG176" s="109" t="n">
        <v>17806</v>
      </c>
      <c r="AH176" s="109" t="n">
        <v>18237</v>
      </c>
      <c r="AI176" s="109" t="n">
        <v>18707</v>
      </c>
      <c r="AJ176" s="109" t="n">
        <v>19161</v>
      </c>
      <c r="AK176" s="109" t="n">
        <v>19645</v>
      </c>
      <c r="AL176" s="109" t="n">
        <v>20147</v>
      </c>
      <c r="AM176" s="109" t="n">
        <v>20646</v>
      </c>
      <c r="AN176" s="109" t="n">
        <v>21115</v>
      </c>
      <c r="AO176" s="109" t="n">
        <v>21565</v>
      </c>
      <c r="AP176" s="109" t="n">
        <v>21975</v>
      </c>
      <c r="AQ176" s="109" t="n">
        <v>22308</v>
      </c>
      <c r="AR176" s="109" t="n">
        <v>22363</v>
      </c>
      <c r="AS176" s="109" t="n">
        <v>22498</v>
      </c>
      <c r="AT176" s="109" t="n">
        <v>22439</v>
      </c>
      <c r="AU176" s="109" t="n">
        <v>22177</v>
      </c>
      <c r="AV176" s="109" t="n">
        <v>21145</v>
      </c>
      <c r="AW176" s="109" t="n">
        <v>20120</v>
      </c>
      <c r="AX176" s="109" t="n">
        <v>17959</v>
      </c>
      <c r="AY176" s="109" t="n">
        <v>3425</v>
      </c>
      <c r="AZ176" s="109" t="n">
        <v>2617</v>
      </c>
      <c r="BA176" s="109" t="n">
        <v>2127</v>
      </c>
      <c r="BB176" s="109" t="n">
        <v>1213</v>
      </c>
      <c r="BC176" s="109" t="n">
        <v>1000</v>
      </c>
      <c r="BD176" s="109" t="n">
        <v>498</v>
      </c>
      <c r="BE176" s="109" t="n">
        <v>393</v>
      </c>
      <c r="BF176" s="109" t="n">
        <v>299</v>
      </c>
      <c r="BG176" s="109" t="n">
        <v>227</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653318</v>
      </c>
      <c r="E177" s="109" t="n">
        <v>0</v>
      </c>
      <c r="F177" s="109" t="n">
        <v>0</v>
      </c>
      <c r="G177" s="109" t="n">
        <v>0</v>
      </c>
      <c r="H177" s="109" t="n">
        <v>913</v>
      </c>
      <c r="I177" s="109" t="n">
        <v>1244</v>
      </c>
      <c r="J177" s="109" t="n">
        <v>1630</v>
      </c>
      <c r="K177" s="109" t="n">
        <v>1925</v>
      </c>
      <c r="L177" s="109" t="n">
        <v>5568</v>
      </c>
      <c r="M177" s="109" t="n">
        <v>7492</v>
      </c>
      <c r="N177" s="109" t="n">
        <v>8991</v>
      </c>
      <c r="O177" s="109" t="n">
        <v>10143</v>
      </c>
      <c r="P177" s="109" t="n">
        <v>10996</v>
      </c>
      <c r="Q177" s="109" t="n">
        <v>11723</v>
      </c>
      <c r="R177" s="109" t="n">
        <v>12303</v>
      </c>
      <c r="S177" s="109" t="n">
        <v>12774</v>
      </c>
      <c r="T177" s="109" t="n">
        <v>13110</v>
      </c>
      <c r="U177" s="109" t="n">
        <v>13378</v>
      </c>
      <c r="V177" s="109" t="n">
        <v>13637</v>
      </c>
      <c r="W177" s="109" t="n">
        <v>13903</v>
      </c>
      <c r="X177" s="109" t="n">
        <v>14204</v>
      </c>
      <c r="Y177" s="109" t="n">
        <v>14528</v>
      </c>
      <c r="Z177" s="109" t="n">
        <v>14842</v>
      </c>
      <c r="AA177" s="109" t="n">
        <v>15180</v>
      </c>
      <c r="AB177" s="109" t="n">
        <v>15520</v>
      </c>
      <c r="AC177" s="109" t="n">
        <v>15872</v>
      </c>
      <c r="AD177" s="109" t="n">
        <v>16214</v>
      </c>
      <c r="AE177" s="109" t="n">
        <v>16565</v>
      </c>
      <c r="AF177" s="109" t="n">
        <v>16923</v>
      </c>
      <c r="AG177" s="109" t="n">
        <v>17302</v>
      </c>
      <c r="AH177" s="109" t="n">
        <v>17686</v>
      </c>
      <c r="AI177" s="109" t="n">
        <v>18120</v>
      </c>
      <c r="AJ177" s="109" t="n">
        <v>18551</v>
      </c>
      <c r="AK177" s="109" t="n">
        <v>19003</v>
      </c>
      <c r="AL177" s="109" t="n">
        <v>19483</v>
      </c>
      <c r="AM177" s="109" t="n">
        <v>19976</v>
      </c>
      <c r="AN177" s="109" t="n">
        <v>20455</v>
      </c>
      <c r="AO177" s="109" t="n">
        <v>20906</v>
      </c>
      <c r="AP177" s="109" t="n">
        <v>21343</v>
      </c>
      <c r="AQ177" s="109" t="n">
        <v>21732</v>
      </c>
      <c r="AR177" s="109" t="n">
        <v>22023</v>
      </c>
      <c r="AS177" s="109" t="n">
        <v>22013</v>
      </c>
      <c r="AT177" s="109" t="n">
        <v>22067</v>
      </c>
      <c r="AU177" s="109" t="n">
        <v>21903</v>
      </c>
      <c r="AV177" s="109" t="n">
        <v>21463</v>
      </c>
      <c r="AW177" s="109" t="n">
        <v>19976</v>
      </c>
      <c r="AX177" s="109" t="n">
        <v>17937</v>
      </c>
      <c r="AY177" s="109" t="n">
        <v>3419</v>
      </c>
      <c r="AZ177" s="109" t="n">
        <v>2622</v>
      </c>
      <c r="BA177" s="109" t="n">
        <v>2133</v>
      </c>
      <c r="BB177" s="109" t="n">
        <v>1216</v>
      </c>
      <c r="BC177" s="109" t="n">
        <v>999</v>
      </c>
      <c r="BD177" s="109" t="n">
        <v>498</v>
      </c>
      <c r="BE177" s="109" t="n">
        <v>391</v>
      </c>
      <c r="BF177" s="109" t="n">
        <v>296</v>
      </c>
      <c r="BG177" s="109" t="n">
        <v>22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640584</v>
      </c>
      <c r="E178" s="109" t="n">
        <v>0</v>
      </c>
      <c r="F178" s="109" t="n">
        <v>0</v>
      </c>
      <c r="G178" s="109" t="n">
        <v>0</v>
      </c>
      <c r="H178" s="109" t="n">
        <v>909</v>
      </c>
      <c r="I178" s="109" t="n">
        <v>1240</v>
      </c>
      <c r="J178" s="109" t="n">
        <v>1625</v>
      </c>
      <c r="K178" s="109" t="n">
        <v>1922</v>
      </c>
      <c r="L178" s="109" t="n">
        <v>5550</v>
      </c>
      <c r="M178" s="109" t="n">
        <v>7467</v>
      </c>
      <c r="N178" s="109" t="n">
        <v>8968</v>
      </c>
      <c r="O178" s="109" t="n">
        <v>10121</v>
      </c>
      <c r="P178" s="109" t="n">
        <v>10972</v>
      </c>
      <c r="Q178" s="109" t="n">
        <v>11684</v>
      </c>
      <c r="R178" s="109" t="n">
        <v>12251</v>
      </c>
      <c r="S178" s="109" t="n">
        <v>12701</v>
      </c>
      <c r="T178" s="109" t="n">
        <v>13008</v>
      </c>
      <c r="U178" s="109" t="n">
        <v>13246</v>
      </c>
      <c r="V178" s="109" t="n">
        <v>13466</v>
      </c>
      <c r="W178" s="109" t="n">
        <v>13694</v>
      </c>
      <c r="X178" s="109" t="n">
        <v>13955</v>
      </c>
      <c r="Y178" s="109" t="n">
        <v>14242</v>
      </c>
      <c r="Z178" s="109" t="n">
        <v>14515</v>
      </c>
      <c r="AA178" s="109" t="n">
        <v>14817</v>
      </c>
      <c r="AB178" s="109" t="n">
        <v>15122</v>
      </c>
      <c r="AC178" s="109" t="n">
        <v>15451</v>
      </c>
      <c r="AD178" s="109" t="n">
        <v>15793</v>
      </c>
      <c r="AE178" s="109" t="n">
        <v>16124</v>
      </c>
      <c r="AF178" s="109" t="n">
        <v>16456</v>
      </c>
      <c r="AG178" s="109" t="n">
        <v>16807</v>
      </c>
      <c r="AH178" s="109" t="n">
        <v>17187</v>
      </c>
      <c r="AI178" s="109" t="n">
        <v>17573</v>
      </c>
      <c r="AJ178" s="109" t="n">
        <v>17968</v>
      </c>
      <c r="AK178" s="109" t="n">
        <v>18398</v>
      </c>
      <c r="AL178" s="109" t="n">
        <v>18847</v>
      </c>
      <c r="AM178" s="109" t="n">
        <v>19318</v>
      </c>
      <c r="AN178" s="109" t="n">
        <v>19791</v>
      </c>
      <c r="AO178" s="109" t="n">
        <v>20252</v>
      </c>
      <c r="AP178" s="109" t="n">
        <v>20691</v>
      </c>
      <c r="AQ178" s="109" t="n">
        <v>21108</v>
      </c>
      <c r="AR178" s="109" t="n">
        <v>21454</v>
      </c>
      <c r="AS178" s="109" t="n">
        <v>21678</v>
      </c>
      <c r="AT178" s="109" t="n">
        <v>21591</v>
      </c>
      <c r="AU178" s="109" t="n">
        <v>21540</v>
      </c>
      <c r="AV178" s="109" t="n">
        <v>21197</v>
      </c>
      <c r="AW178" s="109" t="n">
        <v>20276</v>
      </c>
      <c r="AX178" s="109" t="n">
        <v>17809</v>
      </c>
      <c r="AY178" s="109" t="n">
        <v>3415</v>
      </c>
      <c r="AZ178" s="109" t="n">
        <v>2618</v>
      </c>
      <c r="BA178" s="109" t="n">
        <v>2138</v>
      </c>
      <c r="BB178" s="109" t="n">
        <v>1220</v>
      </c>
      <c r="BC178" s="109" t="n">
        <v>1002</v>
      </c>
      <c r="BD178" s="109" t="n">
        <v>497</v>
      </c>
      <c r="BE178" s="109" t="n">
        <v>390</v>
      </c>
      <c r="BF178" s="109" t="n">
        <v>295</v>
      </c>
      <c r="BG178" s="109" t="n">
        <v>223</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627945</v>
      </c>
      <c r="E179" s="109" t="n">
        <v>0</v>
      </c>
      <c r="F179" s="109" t="n">
        <v>0</v>
      </c>
      <c r="G179" s="109" t="n">
        <v>0</v>
      </c>
      <c r="H179" s="109" t="n">
        <v>902</v>
      </c>
      <c r="I179" s="109" t="n">
        <v>1233</v>
      </c>
      <c r="J179" s="109" t="n">
        <v>1617</v>
      </c>
      <c r="K179" s="109" t="n">
        <v>1915</v>
      </c>
      <c r="L179" s="109" t="n">
        <v>5516</v>
      </c>
      <c r="M179" s="109" t="n">
        <v>7432</v>
      </c>
      <c r="N179" s="109" t="n">
        <v>8930</v>
      </c>
      <c r="O179" s="109" t="n">
        <v>10088</v>
      </c>
      <c r="P179" s="109" t="n">
        <v>10942</v>
      </c>
      <c r="Q179" s="109" t="n">
        <v>11653</v>
      </c>
      <c r="R179" s="109" t="n">
        <v>12207</v>
      </c>
      <c r="S179" s="109" t="n">
        <v>12644</v>
      </c>
      <c r="T179" s="109" t="n">
        <v>12932</v>
      </c>
      <c r="U179" s="109" t="n">
        <v>13142</v>
      </c>
      <c r="V179" s="109" t="n">
        <v>13334</v>
      </c>
      <c r="W179" s="109" t="n">
        <v>13525</v>
      </c>
      <c r="X179" s="109" t="n">
        <v>13748</v>
      </c>
      <c r="Y179" s="109" t="n">
        <v>13995</v>
      </c>
      <c r="Z179" s="109" t="n">
        <v>14231</v>
      </c>
      <c r="AA179" s="109" t="n">
        <v>14492</v>
      </c>
      <c r="AB179" s="109" t="n">
        <v>14762</v>
      </c>
      <c r="AC179" s="109" t="n">
        <v>15056</v>
      </c>
      <c r="AD179" s="109" t="n">
        <v>15376</v>
      </c>
      <c r="AE179" s="109" t="n">
        <v>15707</v>
      </c>
      <c r="AF179" s="109" t="n">
        <v>16018</v>
      </c>
      <c r="AG179" s="109" t="n">
        <v>16343</v>
      </c>
      <c r="AH179" s="109" t="n">
        <v>16696</v>
      </c>
      <c r="AI179" s="109" t="n">
        <v>17077</v>
      </c>
      <c r="AJ179" s="109" t="n">
        <v>17426</v>
      </c>
      <c r="AK179" s="109" t="n">
        <v>17821</v>
      </c>
      <c r="AL179" s="109" t="n">
        <v>18246</v>
      </c>
      <c r="AM179" s="109" t="n">
        <v>18687</v>
      </c>
      <c r="AN179" s="109" t="n">
        <v>19139</v>
      </c>
      <c r="AO179" s="109" t="n">
        <v>19594</v>
      </c>
      <c r="AP179" s="109" t="n">
        <v>20044</v>
      </c>
      <c r="AQ179" s="109" t="n">
        <v>20462</v>
      </c>
      <c r="AR179" s="109" t="n">
        <v>20838</v>
      </c>
      <c r="AS179" s="109" t="n">
        <v>21118</v>
      </c>
      <c r="AT179" s="109" t="n">
        <v>21263</v>
      </c>
      <c r="AU179" s="109" t="n">
        <v>21076</v>
      </c>
      <c r="AV179" s="109" t="n">
        <v>20846</v>
      </c>
      <c r="AW179" s="109" t="n">
        <v>20026</v>
      </c>
      <c r="AX179" s="109" t="n">
        <v>18076</v>
      </c>
      <c r="AY179" s="109" t="n">
        <v>3391</v>
      </c>
      <c r="AZ179" s="109" t="n">
        <v>2615</v>
      </c>
      <c r="BA179" s="109" t="n">
        <v>2134</v>
      </c>
      <c r="BB179" s="109" t="n">
        <v>1223</v>
      </c>
      <c r="BC179" s="109" t="n">
        <v>1005</v>
      </c>
      <c r="BD179" s="109" t="n">
        <v>499</v>
      </c>
      <c r="BE179" s="109" t="n">
        <v>390</v>
      </c>
      <c r="BF179" s="109" t="n">
        <v>294</v>
      </c>
      <c r="BG179" s="109" t="n">
        <v>222</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615368</v>
      </c>
      <c r="E180" s="109" t="n">
        <v>0</v>
      </c>
      <c r="F180" s="109" t="n">
        <v>0</v>
      </c>
      <c r="G180" s="109" t="n">
        <v>0</v>
      </c>
      <c r="H180" s="109" t="n">
        <v>906</v>
      </c>
      <c r="I180" s="109" t="n">
        <v>1227</v>
      </c>
      <c r="J180" s="109" t="n">
        <v>1612</v>
      </c>
      <c r="K180" s="109" t="n">
        <v>1908</v>
      </c>
      <c r="L180" s="109" t="n">
        <v>5527</v>
      </c>
      <c r="M180" s="109" t="n">
        <v>7408</v>
      </c>
      <c r="N180" s="109" t="n">
        <v>8904</v>
      </c>
      <c r="O180" s="109" t="n">
        <v>10056</v>
      </c>
      <c r="P180" s="109" t="n">
        <v>10914</v>
      </c>
      <c r="Q180" s="109" t="n">
        <v>11627</v>
      </c>
      <c r="R180" s="109" t="n">
        <v>12179</v>
      </c>
      <c r="S180" s="109" t="n">
        <v>12603</v>
      </c>
      <c r="T180" s="109" t="n">
        <v>12878</v>
      </c>
      <c r="U180" s="109" t="n">
        <v>13069</v>
      </c>
      <c r="V180" s="109" t="n">
        <v>13233</v>
      </c>
      <c r="W180" s="109" t="n">
        <v>13395</v>
      </c>
      <c r="X180" s="109" t="n">
        <v>13582</v>
      </c>
      <c r="Y180" s="109" t="n">
        <v>13791</v>
      </c>
      <c r="Z180" s="109" t="n">
        <v>13987</v>
      </c>
      <c r="AA180" s="109" t="n">
        <v>14211</v>
      </c>
      <c r="AB180" s="109" t="n">
        <v>14440</v>
      </c>
      <c r="AC180" s="109" t="n">
        <v>14700</v>
      </c>
      <c r="AD180" s="109" t="n">
        <v>14985</v>
      </c>
      <c r="AE180" s="109" t="n">
        <v>15293</v>
      </c>
      <c r="AF180" s="109" t="n">
        <v>15604</v>
      </c>
      <c r="AG180" s="109" t="n">
        <v>15909</v>
      </c>
      <c r="AH180" s="109" t="n">
        <v>16236</v>
      </c>
      <c r="AI180" s="109" t="n">
        <v>16591</v>
      </c>
      <c r="AJ180" s="109" t="n">
        <v>16935</v>
      </c>
      <c r="AK180" s="109" t="n">
        <v>17283</v>
      </c>
      <c r="AL180" s="109" t="n">
        <v>17674</v>
      </c>
      <c r="AM180" s="109" t="n">
        <v>18092</v>
      </c>
      <c r="AN180" s="109" t="n">
        <v>18513</v>
      </c>
      <c r="AO180" s="109" t="n">
        <v>18949</v>
      </c>
      <c r="AP180" s="109" t="n">
        <v>19393</v>
      </c>
      <c r="AQ180" s="109" t="n">
        <v>19822</v>
      </c>
      <c r="AR180" s="109" t="n">
        <v>20201</v>
      </c>
      <c r="AS180" s="109" t="n">
        <v>20512</v>
      </c>
      <c r="AT180" s="109" t="n">
        <v>20714</v>
      </c>
      <c r="AU180" s="109" t="n">
        <v>20755</v>
      </c>
      <c r="AV180" s="109" t="n">
        <v>20397</v>
      </c>
      <c r="AW180" s="109" t="n">
        <v>19694</v>
      </c>
      <c r="AX180" s="109" t="n">
        <v>17853</v>
      </c>
      <c r="AY180" s="109" t="n">
        <v>3442</v>
      </c>
      <c r="AZ180" s="109" t="n">
        <v>2596</v>
      </c>
      <c r="BA180" s="109" t="n">
        <v>2132</v>
      </c>
      <c r="BB180" s="109" t="n">
        <v>1221</v>
      </c>
      <c r="BC180" s="109" t="n">
        <v>1007</v>
      </c>
      <c r="BD180" s="109" t="n">
        <v>500</v>
      </c>
      <c r="BE180" s="109" t="n">
        <v>391</v>
      </c>
      <c r="BF180" s="109" t="n">
        <v>294</v>
      </c>
      <c r="BG180" s="109" t="n">
        <v>22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602944</v>
      </c>
      <c r="E181" s="109" t="n">
        <v>0</v>
      </c>
      <c r="F181" s="109" t="n">
        <v>0</v>
      </c>
      <c r="G181" s="109" t="n">
        <v>0</v>
      </c>
      <c r="H181" s="109" t="n">
        <v>894</v>
      </c>
      <c r="I181" s="109" t="n">
        <v>1226</v>
      </c>
      <c r="J181" s="109" t="n">
        <v>1602</v>
      </c>
      <c r="K181" s="109" t="n">
        <v>1899</v>
      </c>
      <c r="L181" s="109" t="n">
        <v>5471</v>
      </c>
      <c r="M181" s="109" t="n">
        <v>7392</v>
      </c>
      <c r="N181" s="109" t="n">
        <v>8858</v>
      </c>
      <c r="O181" s="109" t="n">
        <v>10014</v>
      </c>
      <c r="P181" s="109" t="n">
        <v>10870</v>
      </c>
      <c r="Q181" s="109" t="n">
        <v>11589</v>
      </c>
      <c r="R181" s="109" t="n">
        <v>12145</v>
      </c>
      <c r="S181" s="109" t="n">
        <v>12568</v>
      </c>
      <c r="T181" s="109" t="n">
        <v>12833</v>
      </c>
      <c r="U181" s="109" t="n">
        <v>13012</v>
      </c>
      <c r="V181" s="109" t="n">
        <v>13157</v>
      </c>
      <c r="W181" s="109" t="n">
        <v>13293</v>
      </c>
      <c r="X181" s="109" t="n">
        <v>13450</v>
      </c>
      <c r="Y181" s="109" t="n">
        <v>13624</v>
      </c>
      <c r="Z181" s="109" t="n">
        <v>13783</v>
      </c>
      <c r="AA181" s="109" t="n">
        <v>13968</v>
      </c>
      <c r="AB181" s="109" t="n">
        <v>14161</v>
      </c>
      <c r="AC181" s="109" t="n">
        <v>14380</v>
      </c>
      <c r="AD181" s="109" t="n">
        <v>14631</v>
      </c>
      <c r="AE181" s="109" t="n">
        <v>14905</v>
      </c>
      <c r="AF181" s="109" t="n">
        <v>15194</v>
      </c>
      <c r="AG181" s="109" t="n">
        <v>15499</v>
      </c>
      <c r="AH181" s="109" t="n">
        <v>15805</v>
      </c>
      <c r="AI181" s="109" t="n">
        <v>16134</v>
      </c>
      <c r="AJ181" s="109" t="n">
        <v>16452</v>
      </c>
      <c r="AK181" s="109" t="n">
        <v>16796</v>
      </c>
      <c r="AL181" s="109" t="n">
        <v>17140</v>
      </c>
      <c r="AM181" s="109" t="n">
        <v>17524</v>
      </c>
      <c r="AN181" s="109" t="n">
        <v>17924</v>
      </c>
      <c r="AO181" s="109" t="n">
        <v>18329</v>
      </c>
      <c r="AP181" s="109" t="n">
        <v>18754</v>
      </c>
      <c r="AQ181" s="109" t="n">
        <v>19179</v>
      </c>
      <c r="AR181" s="109" t="n">
        <v>19569</v>
      </c>
      <c r="AS181" s="109" t="n">
        <v>19885</v>
      </c>
      <c r="AT181" s="109" t="n">
        <v>20119</v>
      </c>
      <c r="AU181" s="109" t="n">
        <v>20219</v>
      </c>
      <c r="AV181" s="109" t="n">
        <v>20087</v>
      </c>
      <c r="AW181" s="109" t="n">
        <v>19270</v>
      </c>
      <c r="AX181" s="109" t="n">
        <v>17557</v>
      </c>
      <c r="AY181" s="109" t="n">
        <v>3399</v>
      </c>
      <c r="AZ181" s="109" t="n">
        <v>2635</v>
      </c>
      <c r="BA181" s="109" t="n">
        <v>2117</v>
      </c>
      <c r="BB181" s="109" t="n">
        <v>1219</v>
      </c>
      <c r="BC181" s="109" t="n">
        <v>1006</v>
      </c>
      <c r="BD181" s="109" t="n">
        <v>501</v>
      </c>
      <c r="BE181" s="109" t="n">
        <v>392</v>
      </c>
      <c r="BF181" s="109" t="n">
        <v>295</v>
      </c>
      <c r="BG181" s="109" t="n">
        <v>221</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590684</v>
      </c>
      <c r="E182" s="109" t="n">
        <v>0</v>
      </c>
      <c r="F182" s="109" t="n">
        <v>0</v>
      </c>
      <c r="G182" s="109" t="n">
        <v>0</v>
      </c>
      <c r="H182" s="109" t="n">
        <v>877</v>
      </c>
      <c r="I182" s="109" t="n">
        <v>1207</v>
      </c>
      <c r="J182" s="109" t="n">
        <v>1593</v>
      </c>
      <c r="K182" s="109" t="n">
        <v>1883</v>
      </c>
      <c r="L182" s="109" t="n">
        <v>5396</v>
      </c>
      <c r="M182" s="109" t="n">
        <v>7301</v>
      </c>
      <c r="N182" s="109" t="n">
        <v>8813</v>
      </c>
      <c r="O182" s="109" t="n">
        <v>9946</v>
      </c>
      <c r="P182" s="109" t="n">
        <v>10810</v>
      </c>
      <c r="Q182" s="109" t="n">
        <v>11530</v>
      </c>
      <c r="R182" s="109" t="n">
        <v>12094</v>
      </c>
      <c r="S182" s="109" t="n">
        <v>12524</v>
      </c>
      <c r="T182" s="109" t="n">
        <v>12790</v>
      </c>
      <c r="U182" s="109" t="n">
        <v>12960</v>
      </c>
      <c r="V182" s="109" t="n">
        <v>13095</v>
      </c>
      <c r="W182" s="109" t="n">
        <v>13213</v>
      </c>
      <c r="X182" s="109" t="n">
        <v>13345</v>
      </c>
      <c r="Y182" s="109" t="n">
        <v>13490</v>
      </c>
      <c r="Z182" s="109" t="n">
        <v>13615</v>
      </c>
      <c r="AA182" s="109" t="n">
        <v>13764</v>
      </c>
      <c r="AB182" s="109" t="n">
        <v>13919</v>
      </c>
      <c r="AC182" s="109" t="n">
        <v>14103</v>
      </c>
      <c r="AD182" s="109" t="n">
        <v>14313</v>
      </c>
      <c r="AE182" s="109" t="n">
        <v>14553</v>
      </c>
      <c r="AF182" s="109" t="n">
        <v>14808</v>
      </c>
      <c r="AG182" s="109" t="n">
        <v>15092</v>
      </c>
      <c r="AH182" s="109" t="n">
        <v>15398</v>
      </c>
      <c r="AI182" s="109" t="n">
        <v>15706</v>
      </c>
      <c r="AJ182" s="109" t="n">
        <v>16000</v>
      </c>
      <c r="AK182" s="109" t="n">
        <v>16317</v>
      </c>
      <c r="AL182" s="109" t="n">
        <v>16657</v>
      </c>
      <c r="AM182" s="109" t="n">
        <v>16995</v>
      </c>
      <c r="AN182" s="109" t="n">
        <v>17361</v>
      </c>
      <c r="AO182" s="109" t="n">
        <v>17746</v>
      </c>
      <c r="AP182" s="109" t="n">
        <v>18141</v>
      </c>
      <c r="AQ182" s="109" t="n">
        <v>18547</v>
      </c>
      <c r="AR182" s="109" t="n">
        <v>18934</v>
      </c>
      <c r="AS182" s="109" t="n">
        <v>19263</v>
      </c>
      <c r="AT182" s="109" t="n">
        <v>19504</v>
      </c>
      <c r="AU182" s="109" t="n">
        <v>19638</v>
      </c>
      <c r="AV182" s="109" t="n">
        <v>19568</v>
      </c>
      <c r="AW182" s="109" t="n">
        <v>18977</v>
      </c>
      <c r="AX182" s="109" t="n">
        <v>17179</v>
      </c>
      <c r="AY182" s="109" t="n">
        <v>3343</v>
      </c>
      <c r="AZ182" s="109" t="n">
        <v>2603</v>
      </c>
      <c r="BA182" s="109" t="n">
        <v>2148</v>
      </c>
      <c r="BB182" s="109" t="n">
        <v>1211</v>
      </c>
      <c r="BC182" s="109" t="n">
        <v>1004</v>
      </c>
      <c r="BD182" s="109" t="n">
        <v>501</v>
      </c>
      <c r="BE182" s="109" t="n">
        <v>393</v>
      </c>
      <c r="BF182" s="109" t="n">
        <v>296</v>
      </c>
      <c r="BG182" s="109" t="n">
        <v>222</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578597</v>
      </c>
      <c r="E183" s="109" t="n">
        <v>0</v>
      </c>
      <c r="F183" s="109" t="n">
        <v>0</v>
      </c>
      <c r="G183" s="109" t="n">
        <v>0</v>
      </c>
      <c r="H183" s="109" t="n">
        <v>858</v>
      </c>
      <c r="I183" s="109" t="n">
        <v>1184</v>
      </c>
      <c r="J183" s="109" t="n">
        <v>1566</v>
      </c>
      <c r="K183" s="109" t="n">
        <v>1867</v>
      </c>
      <c r="L183" s="109" t="n">
        <v>5302</v>
      </c>
      <c r="M183" s="109" t="n">
        <v>7184</v>
      </c>
      <c r="N183" s="109" t="n">
        <v>8689</v>
      </c>
      <c r="O183" s="109" t="n">
        <v>9874</v>
      </c>
      <c r="P183" s="109" t="n">
        <v>10723</v>
      </c>
      <c r="Q183" s="109" t="n">
        <v>11453</v>
      </c>
      <c r="R183" s="109" t="n">
        <v>12021</v>
      </c>
      <c r="S183" s="109" t="n">
        <v>12461</v>
      </c>
      <c r="T183" s="109" t="n">
        <v>12737</v>
      </c>
      <c r="U183" s="109" t="n">
        <v>12911</v>
      </c>
      <c r="V183" s="109" t="n">
        <v>13039</v>
      </c>
      <c r="W183" s="109" t="n">
        <v>13146</v>
      </c>
      <c r="X183" s="109" t="n">
        <v>13262</v>
      </c>
      <c r="Y183" s="109" t="n">
        <v>13382</v>
      </c>
      <c r="Z183" s="109" t="n">
        <v>13480</v>
      </c>
      <c r="AA183" s="109" t="n">
        <v>13595</v>
      </c>
      <c r="AB183" s="109" t="n">
        <v>13715</v>
      </c>
      <c r="AC183" s="109" t="n">
        <v>13861</v>
      </c>
      <c r="AD183" s="109" t="n">
        <v>14037</v>
      </c>
      <c r="AE183" s="109" t="n">
        <v>14237</v>
      </c>
      <c r="AF183" s="109" t="n">
        <v>14459</v>
      </c>
      <c r="AG183" s="109" t="n">
        <v>14709</v>
      </c>
      <c r="AH183" s="109" t="n">
        <v>14993</v>
      </c>
      <c r="AI183" s="109" t="n">
        <v>15302</v>
      </c>
      <c r="AJ183" s="109" t="n">
        <v>15575</v>
      </c>
      <c r="AK183" s="109" t="n">
        <v>15868</v>
      </c>
      <c r="AL183" s="109" t="n">
        <v>16182</v>
      </c>
      <c r="AM183" s="109" t="n">
        <v>16516</v>
      </c>
      <c r="AN183" s="109" t="n">
        <v>16837</v>
      </c>
      <c r="AO183" s="109" t="n">
        <v>17189</v>
      </c>
      <c r="AP183" s="109" t="n">
        <v>17563</v>
      </c>
      <c r="AQ183" s="109" t="n">
        <v>17941</v>
      </c>
      <c r="AR183" s="109" t="n">
        <v>18310</v>
      </c>
      <c r="AS183" s="109" t="n">
        <v>18638</v>
      </c>
      <c r="AT183" s="109" t="n">
        <v>18894</v>
      </c>
      <c r="AU183" s="109" t="n">
        <v>19038</v>
      </c>
      <c r="AV183" s="109" t="n">
        <v>19006</v>
      </c>
      <c r="AW183" s="109" t="n">
        <v>18487</v>
      </c>
      <c r="AX183" s="109" t="n">
        <v>16917</v>
      </c>
      <c r="AY183" s="109" t="n">
        <v>3271</v>
      </c>
      <c r="AZ183" s="109" t="n">
        <v>2560</v>
      </c>
      <c r="BA183" s="109" t="n">
        <v>2122</v>
      </c>
      <c r="BB183" s="109" t="n">
        <v>1229</v>
      </c>
      <c r="BC183" s="109" t="n">
        <v>997</v>
      </c>
      <c r="BD183" s="109" t="n">
        <v>500</v>
      </c>
      <c r="BE183" s="109" t="n">
        <v>393</v>
      </c>
      <c r="BF183" s="109" t="n">
        <v>296</v>
      </c>
      <c r="BG183" s="109" t="n">
        <v>223</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566664</v>
      </c>
      <c r="E184" s="109" t="n">
        <v>0</v>
      </c>
      <c r="F184" s="109" t="n">
        <v>0</v>
      </c>
      <c r="G184" s="109" t="n">
        <v>0</v>
      </c>
      <c r="H184" s="109" t="n">
        <v>840</v>
      </c>
      <c r="I184" s="109" t="n">
        <v>1158</v>
      </c>
      <c r="J184" s="109" t="n">
        <v>1535</v>
      </c>
      <c r="K184" s="109" t="n">
        <v>1835</v>
      </c>
      <c r="L184" s="109" t="n">
        <v>5214</v>
      </c>
      <c r="M184" s="109" t="n">
        <v>7053</v>
      </c>
      <c r="N184" s="109" t="n">
        <v>8543</v>
      </c>
      <c r="O184" s="109" t="n">
        <v>9728</v>
      </c>
      <c r="P184" s="109" t="n">
        <v>10633</v>
      </c>
      <c r="Q184" s="109" t="n">
        <v>11350</v>
      </c>
      <c r="R184" s="109" t="n">
        <v>11931</v>
      </c>
      <c r="S184" s="109" t="n">
        <v>12378</v>
      </c>
      <c r="T184" s="109" t="n">
        <v>12667</v>
      </c>
      <c r="U184" s="109" t="n">
        <v>12853</v>
      </c>
      <c r="V184" s="109" t="n">
        <v>12985</v>
      </c>
      <c r="W184" s="109" t="n">
        <v>13086</v>
      </c>
      <c r="X184" s="109" t="n">
        <v>13191</v>
      </c>
      <c r="Y184" s="109" t="n">
        <v>13295</v>
      </c>
      <c r="Z184" s="109" t="n">
        <v>13370</v>
      </c>
      <c r="AA184" s="109" t="n">
        <v>13459</v>
      </c>
      <c r="AB184" s="109" t="n">
        <v>13546</v>
      </c>
      <c r="AC184" s="109" t="n">
        <v>13657</v>
      </c>
      <c r="AD184" s="109" t="n">
        <v>13796</v>
      </c>
      <c r="AE184" s="109" t="n">
        <v>13962</v>
      </c>
      <c r="AF184" s="109" t="n">
        <v>14145</v>
      </c>
      <c r="AG184" s="109" t="n">
        <v>14362</v>
      </c>
      <c r="AH184" s="109" t="n">
        <v>14613</v>
      </c>
      <c r="AI184" s="109" t="n">
        <v>14900</v>
      </c>
      <c r="AJ184" s="109" t="n">
        <v>15174</v>
      </c>
      <c r="AK184" s="109" t="n">
        <v>15447</v>
      </c>
      <c r="AL184" s="109" t="n">
        <v>15737</v>
      </c>
      <c r="AM184" s="109" t="n">
        <v>16045</v>
      </c>
      <c r="AN184" s="109" t="n">
        <v>16362</v>
      </c>
      <c r="AO184" s="109" t="n">
        <v>16670</v>
      </c>
      <c r="AP184" s="109" t="n">
        <v>17012</v>
      </c>
      <c r="AQ184" s="109" t="n">
        <v>17369</v>
      </c>
      <c r="AR184" s="109" t="n">
        <v>17711</v>
      </c>
      <c r="AS184" s="109" t="n">
        <v>18023</v>
      </c>
      <c r="AT184" s="109" t="n">
        <v>18281</v>
      </c>
      <c r="AU184" s="109" t="n">
        <v>18443</v>
      </c>
      <c r="AV184" s="109" t="n">
        <v>18425</v>
      </c>
      <c r="AW184" s="109" t="n">
        <v>17956</v>
      </c>
      <c r="AX184" s="109" t="n">
        <v>16480</v>
      </c>
      <c r="AY184" s="109" t="n">
        <v>3221</v>
      </c>
      <c r="AZ184" s="109" t="n">
        <v>2505</v>
      </c>
      <c r="BA184" s="109" t="n">
        <v>2087</v>
      </c>
      <c r="BB184" s="109" t="n">
        <v>1214</v>
      </c>
      <c r="BC184" s="109" t="n">
        <v>1012</v>
      </c>
      <c r="BD184" s="109" t="n">
        <v>496</v>
      </c>
      <c r="BE184" s="109" t="n">
        <v>392</v>
      </c>
      <c r="BF184" s="109" t="n">
        <v>296</v>
      </c>
      <c r="BG184" s="109" t="n">
        <v>223</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554932</v>
      </c>
      <c r="E185" s="109" t="n">
        <v>0</v>
      </c>
      <c r="F185" s="109" t="n">
        <v>0</v>
      </c>
      <c r="G185" s="109" t="n">
        <v>0</v>
      </c>
      <c r="H185" s="109" t="n">
        <v>817</v>
      </c>
      <c r="I185" s="109" t="n">
        <v>1132</v>
      </c>
      <c r="J185" s="109" t="n">
        <v>1499</v>
      </c>
      <c r="K185" s="109" t="n">
        <v>1796</v>
      </c>
      <c r="L185" s="109" t="n">
        <v>5089</v>
      </c>
      <c r="M185" s="109" t="n">
        <v>6915</v>
      </c>
      <c r="N185" s="109" t="n">
        <v>8373</v>
      </c>
      <c r="O185" s="109" t="n">
        <v>9551</v>
      </c>
      <c r="P185" s="109" t="n">
        <v>10463</v>
      </c>
      <c r="Q185" s="109" t="n">
        <v>11240</v>
      </c>
      <c r="R185" s="109" t="n">
        <v>11812</v>
      </c>
      <c r="S185" s="109" t="n">
        <v>12275</v>
      </c>
      <c r="T185" s="109" t="n">
        <v>12574</v>
      </c>
      <c r="U185" s="109" t="n">
        <v>12775</v>
      </c>
      <c r="V185" s="109" t="n">
        <v>12919</v>
      </c>
      <c r="W185" s="109" t="n">
        <v>13026</v>
      </c>
      <c r="X185" s="109" t="n">
        <v>13125</v>
      </c>
      <c r="Y185" s="109" t="n">
        <v>13220</v>
      </c>
      <c r="Z185" s="109" t="n">
        <v>13280</v>
      </c>
      <c r="AA185" s="109" t="n">
        <v>13346</v>
      </c>
      <c r="AB185" s="109" t="n">
        <v>13409</v>
      </c>
      <c r="AC185" s="109" t="n">
        <v>13488</v>
      </c>
      <c r="AD185" s="109" t="n">
        <v>13592</v>
      </c>
      <c r="AE185" s="109" t="n">
        <v>13721</v>
      </c>
      <c r="AF185" s="109" t="n">
        <v>13871</v>
      </c>
      <c r="AG185" s="109" t="n">
        <v>14050</v>
      </c>
      <c r="AH185" s="109" t="n">
        <v>14268</v>
      </c>
      <c r="AI185" s="109" t="n">
        <v>14522</v>
      </c>
      <c r="AJ185" s="109" t="n">
        <v>14775</v>
      </c>
      <c r="AK185" s="109" t="n">
        <v>15049</v>
      </c>
      <c r="AL185" s="109" t="n">
        <v>15320</v>
      </c>
      <c r="AM185" s="109" t="n">
        <v>15603</v>
      </c>
      <c r="AN185" s="109" t="n">
        <v>15896</v>
      </c>
      <c r="AO185" s="109" t="n">
        <v>16200</v>
      </c>
      <c r="AP185" s="109" t="n">
        <v>16499</v>
      </c>
      <c r="AQ185" s="109" t="n">
        <v>16824</v>
      </c>
      <c r="AR185" s="109" t="n">
        <v>17147</v>
      </c>
      <c r="AS185" s="109" t="n">
        <v>17434</v>
      </c>
      <c r="AT185" s="109" t="n">
        <v>17678</v>
      </c>
      <c r="AU185" s="109" t="n">
        <v>17844</v>
      </c>
      <c r="AV185" s="109" t="n">
        <v>17849</v>
      </c>
      <c r="AW185" s="109" t="n">
        <v>17407</v>
      </c>
      <c r="AX185" s="109" t="n">
        <v>16007</v>
      </c>
      <c r="AY185" s="109" t="n">
        <v>3138</v>
      </c>
      <c r="AZ185" s="109" t="n">
        <v>2467</v>
      </c>
      <c r="BA185" s="109" t="n">
        <v>2042</v>
      </c>
      <c r="BB185" s="109" t="n">
        <v>1193</v>
      </c>
      <c r="BC185" s="109" t="n">
        <v>1000</v>
      </c>
      <c r="BD185" s="109" t="n">
        <v>504</v>
      </c>
      <c r="BE185" s="109" t="n">
        <v>389</v>
      </c>
      <c r="BF185" s="109" t="n">
        <v>296</v>
      </c>
      <c r="BG185" s="109" t="n">
        <v>22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543418</v>
      </c>
      <c r="E186" s="109" t="n">
        <v>0</v>
      </c>
      <c r="F186" s="109" t="n">
        <v>0</v>
      </c>
      <c r="G186" s="109" t="n">
        <v>0</v>
      </c>
      <c r="H186" s="109" t="n">
        <v>792</v>
      </c>
      <c r="I186" s="109" t="n">
        <v>1099</v>
      </c>
      <c r="J186" s="109" t="n">
        <v>1462</v>
      </c>
      <c r="K186" s="109" t="n">
        <v>1752</v>
      </c>
      <c r="L186" s="109" t="n">
        <v>4949</v>
      </c>
      <c r="M186" s="109" t="n">
        <v>6737</v>
      </c>
      <c r="N186" s="109" t="n">
        <v>8193</v>
      </c>
      <c r="O186" s="109" t="n">
        <v>9349</v>
      </c>
      <c r="P186" s="109" t="n">
        <v>10263</v>
      </c>
      <c r="Q186" s="109" t="n">
        <v>11050</v>
      </c>
      <c r="R186" s="109" t="n">
        <v>11684</v>
      </c>
      <c r="S186" s="109" t="n">
        <v>12141</v>
      </c>
      <c r="T186" s="109" t="n">
        <v>12460</v>
      </c>
      <c r="U186" s="109" t="n">
        <v>12674</v>
      </c>
      <c r="V186" s="109" t="n">
        <v>12835</v>
      </c>
      <c r="W186" s="109" t="n">
        <v>12954</v>
      </c>
      <c r="X186" s="109" t="n">
        <v>13059</v>
      </c>
      <c r="Y186" s="109" t="n">
        <v>13149</v>
      </c>
      <c r="Z186" s="109" t="n">
        <v>13202</v>
      </c>
      <c r="AA186" s="109" t="n">
        <v>13254</v>
      </c>
      <c r="AB186" s="109" t="n">
        <v>13295</v>
      </c>
      <c r="AC186" s="109" t="n">
        <v>13350</v>
      </c>
      <c r="AD186" s="109" t="n">
        <v>13423</v>
      </c>
      <c r="AE186" s="109" t="n">
        <v>13518</v>
      </c>
      <c r="AF186" s="109" t="n">
        <v>13632</v>
      </c>
      <c r="AG186" s="109" t="n">
        <v>13778</v>
      </c>
      <c r="AH186" s="109" t="n">
        <v>13958</v>
      </c>
      <c r="AI186" s="109" t="n">
        <v>14179</v>
      </c>
      <c r="AJ186" s="109" t="n">
        <v>14401</v>
      </c>
      <c r="AK186" s="109" t="n">
        <v>14654</v>
      </c>
      <c r="AL186" s="109" t="n">
        <v>14925</v>
      </c>
      <c r="AM186" s="109" t="n">
        <v>15190</v>
      </c>
      <c r="AN186" s="109" t="n">
        <v>15459</v>
      </c>
      <c r="AO186" s="109" t="n">
        <v>15738</v>
      </c>
      <c r="AP186" s="109" t="n">
        <v>16033</v>
      </c>
      <c r="AQ186" s="109" t="n">
        <v>16316</v>
      </c>
      <c r="AR186" s="109" t="n">
        <v>16609</v>
      </c>
      <c r="AS186" s="109" t="n">
        <v>16879</v>
      </c>
      <c r="AT186" s="109" t="n">
        <v>17101</v>
      </c>
      <c r="AU186" s="109" t="n">
        <v>17256</v>
      </c>
      <c r="AV186" s="109" t="n">
        <v>17269</v>
      </c>
      <c r="AW186" s="109" t="n">
        <v>16862</v>
      </c>
      <c r="AX186" s="109" t="n">
        <v>15518</v>
      </c>
      <c r="AY186" s="109" t="n">
        <v>3048</v>
      </c>
      <c r="AZ186" s="109" t="n">
        <v>2403</v>
      </c>
      <c r="BA186" s="109" t="n">
        <v>2011</v>
      </c>
      <c r="BB186" s="109" t="n">
        <v>1168</v>
      </c>
      <c r="BC186" s="109" t="n">
        <v>983</v>
      </c>
      <c r="BD186" s="109" t="n">
        <v>498</v>
      </c>
      <c r="BE186" s="109" t="n">
        <v>395</v>
      </c>
      <c r="BF186" s="109" t="n">
        <v>293</v>
      </c>
      <c r="BG186" s="109" t="n">
        <v>222</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532131</v>
      </c>
      <c r="E187" s="109" t="n">
        <v>0</v>
      </c>
      <c r="F187" s="109" t="n">
        <v>0</v>
      </c>
      <c r="G187" s="109" t="n">
        <v>0</v>
      </c>
      <c r="H187" s="109" t="n">
        <v>766</v>
      </c>
      <c r="I187" s="109" t="n">
        <v>1065</v>
      </c>
      <c r="J187" s="109" t="n">
        <v>1418</v>
      </c>
      <c r="K187" s="109" t="n">
        <v>1706</v>
      </c>
      <c r="L187" s="109" t="n">
        <v>4803</v>
      </c>
      <c r="M187" s="109" t="n">
        <v>6543</v>
      </c>
      <c r="N187" s="109" t="n">
        <v>7972</v>
      </c>
      <c r="O187" s="109" t="n">
        <v>9136</v>
      </c>
      <c r="P187" s="109" t="n">
        <v>10035</v>
      </c>
      <c r="Q187" s="109" t="n">
        <v>10828</v>
      </c>
      <c r="R187" s="109" t="n">
        <v>11477</v>
      </c>
      <c r="S187" s="109" t="n">
        <v>11999</v>
      </c>
      <c r="T187" s="109" t="n">
        <v>12317</v>
      </c>
      <c r="U187" s="109" t="n">
        <v>12552</v>
      </c>
      <c r="V187" s="109" t="n">
        <v>12727</v>
      </c>
      <c r="W187" s="109" t="n">
        <v>12863</v>
      </c>
      <c r="X187" s="109" t="n">
        <v>12981</v>
      </c>
      <c r="Y187" s="109" t="n">
        <v>13078</v>
      </c>
      <c r="Z187" s="109" t="n">
        <v>13127</v>
      </c>
      <c r="AA187" s="109" t="n">
        <v>13173</v>
      </c>
      <c r="AB187" s="109" t="n">
        <v>13201</v>
      </c>
      <c r="AC187" s="109" t="n">
        <v>13234</v>
      </c>
      <c r="AD187" s="109" t="n">
        <v>13284</v>
      </c>
      <c r="AE187" s="109" t="n">
        <v>13349</v>
      </c>
      <c r="AF187" s="109" t="n">
        <v>13430</v>
      </c>
      <c r="AG187" s="109" t="n">
        <v>13540</v>
      </c>
      <c r="AH187" s="109" t="n">
        <v>13687</v>
      </c>
      <c r="AI187" s="109" t="n">
        <v>13870</v>
      </c>
      <c r="AJ187" s="109" t="n">
        <v>14061</v>
      </c>
      <c r="AK187" s="109" t="n">
        <v>14282</v>
      </c>
      <c r="AL187" s="109" t="n">
        <v>14533</v>
      </c>
      <c r="AM187" s="109" t="n">
        <v>14798</v>
      </c>
      <c r="AN187" s="109" t="n">
        <v>15049</v>
      </c>
      <c r="AO187" s="109" t="n">
        <v>15305</v>
      </c>
      <c r="AP187" s="109" t="n">
        <v>15576</v>
      </c>
      <c r="AQ187" s="109" t="n">
        <v>15856</v>
      </c>
      <c r="AR187" s="109" t="n">
        <v>16108</v>
      </c>
      <c r="AS187" s="109" t="n">
        <v>16349</v>
      </c>
      <c r="AT187" s="109" t="n">
        <v>16556</v>
      </c>
      <c r="AU187" s="109" t="n">
        <v>16692</v>
      </c>
      <c r="AV187" s="109" t="n">
        <v>16700</v>
      </c>
      <c r="AW187" s="109" t="n">
        <v>16315</v>
      </c>
      <c r="AX187" s="109" t="n">
        <v>15032</v>
      </c>
      <c r="AY187" s="109" t="n">
        <v>2955</v>
      </c>
      <c r="AZ187" s="109" t="n">
        <v>2334</v>
      </c>
      <c r="BA187" s="109" t="n">
        <v>1959</v>
      </c>
      <c r="BB187" s="109" t="n">
        <v>1150</v>
      </c>
      <c r="BC187" s="109" t="n">
        <v>962</v>
      </c>
      <c r="BD187" s="109" t="n">
        <v>489</v>
      </c>
      <c r="BE187" s="109" t="n">
        <v>390</v>
      </c>
      <c r="BF187" s="109" t="n">
        <v>298</v>
      </c>
      <c r="BG187" s="109" t="n">
        <v>221</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521075</v>
      </c>
      <c r="E188" s="109" t="n">
        <v>0</v>
      </c>
      <c r="F188" s="109" t="n">
        <v>0</v>
      </c>
      <c r="G188" s="109" t="n">
        <v>0</v>
      </c>
      <c r="H188" s="109" t="n">
        <v>740</v>
      </c>
      <c r="I188" s="109" t="n">
        <v>1030</v>
      </c>
      <c r="J188" s="109" t="n">
        <v>1373</v>
      </c>
      <c r="K188" s="109" t="n">
        <v>1654</v>
      </c>
      <c r="L188" s="109" t="n">
        <v>4653</v>
      </c>
      <c r="M188" s="109" t="n">
        <v>6342</v>
      </c>
      <c r="N188" s="109" t="n">
        <v>7736</v>
      </c>
      <c r="O188" s="109" t="n">
        <v>8882</v>
      </c>
      <c r="P188" s="109" t="n">
        <v>9797</v>
      </c>
      <c r="Q188" s="109" t="n">
        <v>10580</v>
      </c>
      <c r="R188" s="109" t="n">
        <v>11239</v>
      </c>
      <c r="S188" s="109" t="n">
        <v>11778</v>
      </c>
      <c r="T188" s="109" t="n">
        <v>12164</v>
      </c>
      <c r="U188" s="109" t="n">
        <v>12401</v>
      </c>
      <c r="V188" s="109" t="n">
        <v>12599</v>
      </c>
      <c r="W188" s="109" t="n">
        <v>12750</v>
      </c>
      <c r="X188" s="109" t="n">
        <v>12885</v>
      </c>
      <c r="Y188" s="109" t="n">
        <v>12995</v>
      </c>
      <c r="Z188" s="109" t="n">
        <v>13053</v>
      </c>
      <c r="AA188" s="109" t="n">
        <v>13096</v>
      </c>
      <c r="AB188" s="109" t="n">
        <v>13118</v>
      </c>
      <c r="AC188" s="109" t="n">
        <v>13139</v>
      </c>
      <c r="AD188" s="109" t="n">
        <v>13168</v>
      </c>
      <c r="AE188" s="109" t="n">
        <v>13210</v>
      </c>
      <c r="AF188" s="109" t="n">
        <v>13261</v>
      </c>
      <c r="AG188" s="109" t="n">
        <v>13338</v>
      </c>
      <c r="AH188" s="109" t="n">
        <v>13450</v>
      </c>
      <c r="AI188" s="109" t="n">
        <v>13601</v>
      </c>
      <c r="AJ188" s="109" t="n">
        <v>13755</v>
      </c>
      <c r="AK188" s="109" t="n">
        <v>13945</v>
      </c>
      <c r="AL188" s="109" t="n">
        <v>14165</v>
      </c>
      <c r="AM188" s="109" t="n">
        <v>14409</v>
      </c>
      <c r="AN188" s="109" t="n">
        <v>14661</v>
      </c>
      <c r="AO188" s="109" t="n">
        <v>14899</v>
      </c>
      <c r="AP188" s="109" t="n">
        <v>15148</v>
      </c>
      <c r="AQ188" s="109" t="n">
        <v>15404</v>
      </c>
      <c r="AR188" s="109" t="n">
        <v>15654</v>
      </c>
      <c r="AS188" s="109" t="n">
        <v>15856</v>
      </c>
      <c r="AT188" s="109" t="n">
        <v>16036</v>
      </c>
      <c r="AU188" s="109" t="n">
        <v>16160</v>
      </c>
      <c r="AV188" s="109" t="n">
        <v>16155</v>
      </c>
      <c r="AW188" s="109" t="n">
        <v>15777</v>
      </c>
      <c r="AX188" s="109" t="n">
        <v>14544</v>
      </c>
      <c r="AY188" s="109" t="n">
        <v>2862</v>
      </c>
      <c r="AZ188" s="109" t="n">
        <v>2262</v>
      </c>
      <c r="BA188" s="109" t="n">
        <v>1902</v>
      </c>
      <c r="BB188" s="109" t="n">
        <v>1120</v>
      </c>
      <c r="BC188" s="109" t="n">
        <v>947</v>
      </c>
      <c r="BD188" s="109" t="n">
        <v>479</v>
      </c>
      <c r="BE188" s="109" t="n">
        <v>384</v>
      </c>
      <c r="BF188" s="109" t="n">
        <v>294</v>
      </c>
      <c r="BG188" s="109" t="n">
        <v>224</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510255</v>
      </c>
      <c r="E189" s="109" t="n">
        <v>0</v>
      </c>
      <c r="F189" s="109" t="n">
        <v>0</v>
      </c>
      <c r="G189" s="109" t="n">
        <v>0</v>
      </c>
      <c r="H189" s="109" t="n">
        <v>715</v>
      </c>
      <c r="I189" s="109" t="n">
        <v>995</v>
      </c>
      <c r="J189" s="109" t="n">
        <v>1327</v>
      </c>
      <c r="K189" s="109" t="n">
        <v>1601</v>
      </c>
      <c r="L189" s="109" t="n">
        <v>4500</v>
      </c>
      <c r="M189" s="109" t="n">
        <v>6139</v>
      </c>
      <c r="N189" s="109" t="n">
        <v>7493</v>
      </c>
      <c r="O189" s="109" t="n">
        <v>8614</v>
      </c>
      <c r="P189" s="109" t="n">
        <v>9520</v>
      </c>
      <c r="Q189" s="109" t="n">
        <v>10322</v>
      </c>
      <c r="R189" s="109" t="n">
        <v>10974</v>
      </c>
      <c r="S189" s="109" t="n">
        <v>11527</v>
      </c>
      <c r="T189" s="109" t="n">
        <v>11934</v>
      </c>
      <c r="U189" s="109" t="n">
        <v>12241</v>
      </c>
      <c r="V189" s="109" t="n">
        <v>12442</v>
      </c>
      <c r="W189" s="109" t="n">
        <v>12616</v>
      </c>
      <c r="X189" s="109" t="n">
        <v>12766</v>
      </c>
      <c r="Y189" s="109" t="n">
        <v>12894</v>
      </c>
      <c r="Z189" s="109" t="n">
        <v>12967</v>
      </c>
      <c r="AA189" s="109" t="n">
        <v>13018</v>
      </c>
      <c r="AB189" s="109" t="n">
        <v>13038</v>
      </c>
      <c r="AC189" s="109" t="n">
        <v>13055</v>
      </c>
      <c r="AD189" s="109" t="n">
        <v>13072</v>
      </c>
      <c r="AE189" s="109" t="n">
        <v>13094</v>
      </c>
      <c r="AF189" s="109" t="n">
        <v>13122</v>
      </c>
      <c r="AG189" s="109" t="n">
        <v>13170</v>
      </c>
      <c r="AH189" s="109" t="n">
        <v>13250</v>
      </c>
      <c r="AI189" s="109" t="n">
        <v>13365</v>
      </c>
      <c r="AJ189" s="109" t="n">
        <v>13487</v>
      </c>
      <c r="AK189" s="109" t="n">
        <v>13641</v>
      </c>
      <c r="AL189" s="109" t="n">
        <v>13830</v>
      </c>
      <c r="AM189" s="109" t="n">
        <v>14044</v>
      </c>
      <c r="AN189" s="109" t="n">
        <v>14276</v>
      </c>
      <c r="AO189" s="109" t="n">
        <v>14515</v>
      </c>
      <c r="AP189" s="109" t="n">
        <v>14746</v>
      </c>
      <c r="AQ189" s="109" t="n">
        <v>14981</v>
      </c>
      <c r="AR189" s="109" t="n">
        <v>15207</v>
      </c>
      <c r="AS189" s="109" t="n">
        <v>15409</v>
      </c>
      <c r="AT189" s="109" t="n">
        <v>15552</v>
      </c>
      <c r="AU189" s="109" t="n">
        <v>15653</v>
      </c>
      <c r="AV189" s="109" t="n">
        <v>15640</v>
      </c>
      <c r="AW189" s="109" t="n">
        <v>15262</v>
      </c>
      <c r="AX189" s="109" t="n">
        <v>14065</v>
      </c>
      <c r="AY189" s="109" t="n">
        <v>2769</v>
      </c>
      <c r="AZ189" s="109" t="n">
        <v>2192</v>
      </c>
      <c r="BA189" s="109" t="n">
        <v>1844</v>
      </c>
      <c r="BB189" s="109" t="n">
        <v>1088</v>
      </c>
      <c r="BC189" s="109" t="n">
        <v>923</v>
      </c>
      <c r="BD189" s="109" t="n">
        <v>472</v>
      </c>
      <c r="BE189" s="109" t="n">
        <v>375</v>
      </c>
      <c r="BF189" s="109" t="n">
        <v>289</v>
      </c>
      <c r="BG189" s="109" t="n">
        <v>221</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499680</v>
      </c>
      <c r="E190" s="109" t="n">
        <v>0</v>
      </c>
      <c r="F190" s="109" t="n">
        <v>0</v>
      </c>
      <c r="G190" s="109" t="n">
        <v>0</v>
      </c>
      <c r="H190" s="109" t="n">
        <v>690</v>
      </c>
      <c r="I190" s="109" t="n">
        <v>960</v>
      </c>
      <c r="J190" s="109" t="n">
        <v>1282</v>
      </c>
      <c r="K190" s="109" t="n">
        <v>1547</v>
      </c>
      <c r="L190" s="109" t="n">
        <v>4347</v>
      </c>
      <c r="M190" s="109" t="n">
        <v>5934</v>
      </c>
      <c r="N190" s="109" t="n">
        <v>7250</v>
      </c>
      <c r="O190" s="109" t="n">
        <v>8341</v>
      </c>
      <c r="P190" s="109" t="n">
        <v>9229</v>
      </c>
      <c r="Q190" s="109" t="n">
        <v>10025</v>
      </c>
      <c r="R190" s="109" t="n">
        <v>10701</v>
      </c>
      <c r="S190" s="109" t="n">
        <v>11251</v>
      </c>
      <c r="T190" s="109" t="n">
        <v>11675</v>
      </c>
      <c r="U190" s="109" t="n">
        <v>12006</v>
      </c>
      <c r="V190" s="109" t="n">
        <v>12276</v>
      </c>
      <c r="W190" s="109" t="n">
        <v>12455</v>
      </c>
      <c r="X190" s="109" t="n">
        <v>12628</v>
      </c>
      <c r="Y190" s="109" t="n">
        <v>12771</v>
      </c>
      <c r="Z190" s="109" t="n">
        <v>12863</v>
      </c>
      <c r="AA190" s="109" t="n">
        <v>12930</v>
      </c>
      <c r="AB190" s="109" t="n">
        <v>12959</v>
      </c>
      <c r="AC190" s="109" t="n">
        <v>12974</v>
      </c>
      <c r="AD190" s="109" t="n">
        <v>12986</v>
      </c>
      <c r="AE190" s="109" t="n">
        <v>12997</v>
      </c>
      <c r="AF190" s="109" t="n">
        <v>13006</v>
      </c>
      <c r="AG190" s="109" t="n">
        <v>13031</v>
      </c>
      <c r="AH190" s="109" t="n">
        <v>13082</v>
      </c>
      <c r="AI190" s="109" t="n">
        <v>13165</v>
      </c>
      <c r="AJ190" s="109" t="n">
        <v>13254</v>
      </c>
      <c r="AK190" s="109" t="n">
        <v>13376</v>
      </c>
      <c r="AL190" s="109" t="n">
        <v>13529</v>
      </c>
      <c r="AM190" s="109" t="n">
        <v>13712</v>
      </c>
      <c r="AN190" s="109" t="n">
        <v>13914</v>
      </c>
      <c r="AO190" s="109" t="n">
        <v>14134</v>
      </c>
      <c r="AP190" s="109" t="n">
        <v>14366</v>
      </c>
      <c r="AQ190" s="109" t="n">
        <v>14583</v>
      </c>
      <c r="AR190" s="109" t="n">
        <v>14789</v>
      </c>
      <c r="AS190" s="109" t="n">
        <v>14970</v>
      </c>
      <c r="AT190" s="109" t="n">
        <v>15114</v>
      </c>
      <c r="AU190" s="109" t="n">
        <v>15181</v>
      </c>
      <c r="AV190" s="109" t="n">
        <v>15149</v>
      </c>
      <c r="AW190" s="109" t="n">
        <v>14776</v>
      </c>
      <c r="AX190" s="109" t="n">
        <v>13605</v>
      </c>
      <c r="AY190" s="109" t="n">
        <v>2678</v>
      </c>
      <c r="AZ190" s="109" t="n">
        <v>2121</v>
      </c>
      <c r="BA190" s="109" t="n">
        <v>1787</v>
      </c>
      <c r="BB190" s="109" t="n">
        <v>1055</v>
      </c>
      <c r="BC190" s="109" t="n">
        <v>896</v>
      </c>
      <c r="BD190" s="109" t="n">
        <v>459</v>
      </c>
      <c r="BE190" s="109" t="n">
        <v>370</v>
      </c>
      <c r="BF190" s="109" t="n">
        <v>283</v>
      </c>
      <c r="BG190" s="109" t="n">
        <v>218</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489349</v>
      </c>
      <c r="E191" s="109" t="n">
        <v>0</v>
      </c>
      <c r="F191" s="109" t="n">
        <v>0</v>
      </c>
      <c r="G191" s="109" t="n">
        <v>0</v>
      </c>
      <c r="H191" s="109" t="n">
        <v>666</v>
      </c>
      <c r="I191" s="109" t="n">
        <v>927</v>
      </c>
      <c r="J191" s="109" t="n">
        <v>1238</v>
      </c>
      <c r="K191" s="109" t="n">
        <v>1494</v>
      </c>
      <c r="L191" s="109" t="n">
        <v>4199</v>
      </c>
      <c r="M191" s="109" t="n">
        <v>5732</v>
      </c>
      <c r="N191" s="109" t="n">
        <v>7006</v>
      </c>
      <c r="O191" s="109" t="n">
        <v>8068</v>
      </c>
      <c r="P191" s="109" t="n">
        <v>8934</v>
      </c>
      <c r="Q191" s="109" t="n">
        <v>9716</v>
      </c>
      <c r="R191" s="109" t="n">
        <v>10391</v>
      </c>
      <c r="S191" s="109" t="n">
        <v>10966</v>
      </c>
      <c r="T191" s="109" t="n">
        <v>11392</v>
      </c>
      <c r="U191" s="109" t="n">
        <v>11742</v>
      </c>
      <c r="V191" s="109" t="n">
        <v>12037</v>
      </c>
      <c r="W191" s="109" t="n">
        <v>12285</v>
      </c>
      <c r="X191" s="109" t="n">
        <v>12462</v>
      </c>
      <c r="Y191" s="109" t="n">
        <v>12629</v>
      </c>
      <c r="Z191" s="109" t="n">
        <v>12737</v>
      </c>
      <c r="AA191" s="109" t="n">
        <v>12824</v>
      </c>
      <c r="AB191" s="109" t="n">
        <v>12869</v>
      </c>
      <c r="AC191" s="109" t="n">
        <v>12893</v>
      </c>
      <c r="AD191" s="109" t="n">
        <v>12904</v>
      </c>
      <c r="AE191" s="109" t="n">
        <v>12911</v>
      </c>
      <c r="AF191" s="109" t="n">
        <v>12909</v>
      </c>
      <c r="AG191" s="109" t="n">
        <v>12915</v>
      </c>
      <c r="AH191" s="109" t="n">
        <v>12944</v>
      </c>
      <c r="AI191" s="109" t="n">
        <v>12998</v>
      </c>
      <c r="AJ191" s="109" t="n">
        <v>13055</v>
      </c>
      <c r="AK191" s="109" t="n">
        <v>13144</v>
      </c>
      <c r="AL191" s="109" t="n">
        <v>13266</v>
      </c>
      <c r="AM191" s="109" t="n">
        <v>13414</v>
      </c>
      <c r="AN191" s="109" t="n">
        <v>13585</v>
      </c>
      <c r="AO191" s="109" t="n">
        <v>13776</v>
      </c>
      <c r="AP191" s="109" t="n">
        <v>13989</v>
      </c>
      <c r="AQ191" s="109" t="n">
        <v>14208</v>
      </c>
      <c r="AR191" s="109" t="n">
        <v>14397</v>
      </c>
      <c r="AS191" s="109" t="n">
        <v>14558</v>
      </c>
      <c r="AT191" s="109" t="n">
        <v>14683</v>
      </c>
      <c r="AU191" s="109" t="n">
        <v>14753</v>
      </c>
      <c r="AV191" s="109" t="n">
        <v>14692</v>
      </c>
      <c r="AW191" s="109" t="n">
        <v>14312</v>
      </c>
      <c r="AX191" s="109" t="n">
        <v>13172</v>
      </c>
      <c r="AY191" s="109" t="n">
        <v>2591</v>
      </c>
      <c r="AZ191" s="109" t="n">
        <v>2051</v>
      </c>
      <c r="BA191" s="109" t="n">
        <v>1729</v>
      </c>
      <c r="BB191" s="109" t="n">
        <v>1022</v>
      </c>
      <c r="BC191" s="109" t="n">
        <v>869</v>
      </c>
      <c r="BD191" s="109" t="n">
        <v>446</v>
      </c>
      <c r="BE191" s="109" t="n">
        <v>360</v>
      </c>
      <c r="BF191" s="109" t="n">
        <v>279</v>
      </c>
      <c r="BG191" s="109" t="n">
        <v>213</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479265</v>
      </c>
      <c r="E192" s="109" t="n">
        <v>0</v>
      </c>
      <c r="F192" s="109" t="n">
        <v>0</v>
      </c>
      <c r="G192" s="109" t="n">
        <v>0</v>
      </c>
      <c r="H192" s="109" t="n">
        <v>644</v>
      </c>
      <c r="I192" s="109" t="n">
        <v>895</v>
      </c>
      <c r="J192" s="109" t="n">
        <v>1195</v>
      </c>
      <c r="K192" s="109" t="n">
        <v>1443</v>
      </c>
      <c r="L192" s="109" t="n">
        <v>4057</v>
      </c>
      <c r="M192" s="109" t="n">
        <v>5537</v>
      </c>
      <c r="N192" s="109" t="n">
        <v>6768</v>
      </c>
      <c r="O192" s="109" t="n">
        <v>7797</v>
      </c>
      <c r="P192" s="109" t="n">
        <v>8642</v>
      </c>
      <c r="Q192" s="109" t="n">
        <v>9405</v>
      </c>
      <c r="R192" s="109" t="n">
        <v>10069</v>
      </c>
      <c r="S192" s="109" t="n">
        <v>10646</v>
      </c>
      <c r="T192" s="109" t="n">
        <v>11101</v>
      </c>
      <c r="U192" s="109" t="n">
        <v>11455</v>
      </c>
      <c r="V192" s="109" t="n">
        <v>11770</v>
      </c>
      <c r="W192" s="109" t="n">
        <v>12043</v>
      </c>
      <c r="X192" s="109" t="n">
        <v>12289</v>
      </c>
      <c r="Y192" s="109" t="n">
        <v>12460</v>
      </c>
      <c r="Z192" s="109" t="n">
        <v>12594</v>
      </c>
      <c r="AA192" s="109" t="n">
        <v>12696</v>
      </c>
      <c r="AB192" s="109" t="n">
        <v>12761</v>
      </c>
      <c r="AC192" s="109" t="n">
        <v>12802</v>
      </c>
      <c r="AD192" s="109" t="n">
        <v>12823</v>
      </c>
      <c r="AE192" s="109" t="n">
        <v>12828</v>
      </c>
      <c r="AF192" s="109" t="n">
        <v>12823</v>
      </c>
      <c r="AG192" s="109" t="n">
        <v>12819</v>
      </c>
      <c r="AH192" s="109" t="n">
        <v>12828</v>
      </c>
      <c r="AI192" s="109" t="n">
        <v>12860</v>
      </c>
      <c r="AJ192" s="109" t="n">
        <v>12889</v>
      </c>
      <c r="AK192" s="109" t="n">
        <v>12948</v>
      </c>
      <c r="AL192" s="109" t="n">
        <v>13036</v>
      </c>
      <c r="AM192" s="109" t="n">
        <v>13153</v>
      </c>
      <c r="AN192" s="109" t="n">
        <v>13289</v>
      </c>
      <c r="AO192" s="109" t="n">
        <v>13450</v>
      </c>
      <c r="AP192" s="109" t="n">
        <v>13634</v>
      </c>
      <c r="AQ192" s="109" t="n">
        <v>13834</v>
      </c>
      <c r="AR192" s="109" t="n">
        <v>14026</v>
      </c>
      <c r="AS192" s="109" t="n">
        <v>14172</v>
      </c>
      <c r="AT192" s="109" t="n">
        <v>14279</v>
      </c>
      <c r="AU192" s="109" t="n">
        <v>14332</v>
      </c>
      <c r="AV192" s="109" t="n">
        <v>14278</v>
      </c>
      <c r="AW192" s="109" t="n">
        <v>13880</v>
      </c>
      <c r="AX192" s="109" t="n">
        <v>12759</v>
      </c>
      <c r="AY192" s="109" t="n">
        <v>2508</v>
      </c>
      <c r="AZ192" s="109" t="n">
        <v>1984</v>
      </c>
      <c r="BA192" s="109" t="n">
        <v>1672</v>
      </c>
      <c r="BB192" s="109" t="n">
        <v>989</v>
      </c>
      <c r="BC192" s="109" t="n">
        <v>842</v>
      </c>
      <c r="BD192" s="109" t="n">
        <v>433</v>
      </c>
      <c r="BE192" s="109" t="n">
        <v>350</v>
      </c>
      <c r="BF192" s="109" t="n">
        <v>272</v>
      </c>
      <c r="BG192" s="109" t="n">
        <v>21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469425</v>
      </c>
      <c r="E193" s="109" t="n">
        <v>0</v>
      </c>
      <c r="F193" s="109" t="n">
        <v>0</v>
      </c>
      <c r="G193" s="109" t="n">
        <v>0</v>
      </c>
      <c r="H193" s="109" t="n">
        <v>623</v>
      </c>
      <c r="I193" s="109" t="n">
        <v>866</v>
      </c>
      <c r="J193" s="109" t="n">
        <v>1155</v>
      </c>
      <c r="K193" s="109" t="n">
        <v>1394</v>
      </c>
      <c r="L193" s="109" t="n">
        <v>3923</v>
      </c>
      <c r="M193" s="109" t="n">
        <v>5352</v>
      </c>
      <c r="N193" s="109" t="n">
        <v>6540</v>
      </c>
      <c r="O193" s="109" t="n">
        <v>7533</v>
      </c>
      <c r="P193" s="109" t="n">
        <v>8352</v>
      </c>
      <c r="Q193" s="109" t="n">
        <v>9097</v>
      </c>
      <c r="R193" s="109" t="n">
        <v>9746</v>
      </c>
      <c r="S193" s="109" t="n">
        <v>10316</v>
      </c>
      <c r="T193" s="109" t="n">
        <v>10776</v>
      </c>
      <c r="U193" s="109" t="n">
        <v>11161</v>
      </c>
      <c r="V193" s="109" t="n">
        <v>11480</v>
      </c>
      <c r="W193" s="109" t="n">
        <v>11773</v>
      </c>
      <c r="X193" s="109" t="n">
        <v>12044</v>
      </c>
      <c r="Y193" s="109" t="n">
        <v>12284</v>
      </c>
      <c r="Z193" s="109" t="n">
        <v>12423</v>
      </c>
      <c r="AA193" s="109" t="n">
        <v>12551</v>
      </c>
      <c r="AB193" s="109" t="n">
        <v>12633</v>
      </c>
      <c r="AC193" s="109" t="n">
        <v>12693</v>
      </c>
      <c r="AD193" s="109" t="n">
        <v>12731</v>
      </c>
      <c r="AE193" s="109" t="n">
        <v>12746</v>
      </c>
      <c r="AF193" s="109" t="n">
        <v>12740</v>
      </c>
      <c r="AG193" s="109" t="n">
        <v>12732</v>
      </c>
      <c r="AH193" s="109" t="n">
        <v>12731</v>
      </c>
      <c r="AI193" s="109" t="n">
        <v>12745</v>
      </c>
      <c r="AJ193" s="109" t="n">
        <v>12753</v>
      </c>
      <c r="AK193" s="109" t="n">
        <v>12783</v>
      </c>
      <c r="AL193" s="109" t="n">
        <v>12841</v>
      </c>
      <c r="AM193" s="109" t="n">
        <v>12925</v>
      </c>
      <c r="AN193" s="109" t="n">
        <v>13031</v>
      </c>
      <c r="AO193" s="109" t="n">
        <v>13157</v>
      </c>
      <c r="AP193" s="109" t="n">
        <v>13312</v>
      </c>
      <c r="AQ193" s="109" t="n">
        <v>13484</v>
      </c>
      <c r="AR193" s="109" t="n">
        <v>13657</v>
      </c>
      <c r="AS193" s="109" t="n">
        <v>13807</v>
      </c>
      <c r="AT193" s="109" t="n">
        <v>13900</v>
      </c>
      <c r="AU193" s="109" t="n">
        <v>13938</v>
      </c>
      <c r="AV193" s="109" t="n">
        <v>13871</v>
      </c>
      <c r="AW193" s="109" t="n">
        <v>13489</v>
      </c>
      <c r="AX193" s="109" t="n">
        <v>12374</v>
      </c>
      <c r="AY193" s="109" t="n">
        <v>2429</v>
      </c>
      <c r="AZ193" s="109" t="n">
        <v>1921</v>
      </c>
      <c r="BA193" s="109" t="n">
        <v>1617</v>
      </c>
      <c r="BB193" s="109" t="n">
        <v>956</v>
      </c>
      <c r="BC193" s="109" t="n">
        <v>814</v>
      </c>
      <c r="BD193" s="109" t="n">
        <v>419</v>
      </c>
      <c r="BE193" s="109" t="n">
        <v>339</v>
      </c>
      <c r="BF193" s="109" t="n">
        <v>264</v>
      </c>
      <c r="BG193" s="109" t="n">
        <v>204</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459828</v>
      </c>
      <c r="E194" s="109" t="n">
        <v>0</v>
      </c>
      <c r="F194" s="109" t="n">
        <v>0</v>
      </c>
      <c r="G194" s="109" t="n">
        <v>0</v>
      </c>
      <c r="H194" s="109" t="n">
        <v>604</v>
      </c>
      <c r="I194" s="109" t="n">
        <v>838</v>
      </c>
      <c r="J194" s="109" t="n">
        <v>1117</v>
      </c>
      <c r="K194" s="109" t="n">
        <v>1347</v>
      </c>
      <c r="L194" s="109" t="n">
        <v>3797</v>
      </c>
      <c r="M194" s="109" t="n">
        <v>5177</v>
      </c>
      <c r="N194" s="109" t="n">
        <v>6324</v>
      </c>
      <c r="O194" s="109" t="n">
        <v>7281</v>
      </c>
      <c r="P194" s="109" t="n">
        <v>8071</v>
      </c>
      <c r="Q194" s="109" t="n">
        <v>8794</v>
      </c>
      <c r="R194" s="109" t="n">
        <v>9428</v>
      </c>
      <c r="S194" s="109" t="n">
        <v>9986</v>
      </c>
      <c r="T194" s="109" t="n">
        <v>10442</v>
      </c>
      <c r="U194" s="109" t="n">
        <v>10834</v>
      </c>
      <c r="V194" s="109" t="n">
        <v>11185</v>
      </c>
      <c r="W194" s="109" t="n">
        <v>11483</v>
      </c>
      <c r="X194" s="109" t="n">
        <v>11774</v>
      </c>
      <c r="Y194" s="109" t="n">
        <v>12038</v>
      </c>
      <c r="Z194" s="109" t="n">
        <v>12246</v>
      </c>
      <c r="AA194" s="109" t="n">
        <v>12379</v>
      </c>
      <c r="AB194" s="109" t="n">
        <v>12487</v>
      </c>
      <c r="AC194" s="109" t="n">
        <v>12564</v>
      </c>
      <c r="AD194" s="109" t="n">
        <v>12622</v>
      </c>
      <c r="AE194" s="109" t="n">
        <v>12654</v>
      </c>
      <c r="AF194" s="109" t="n">
        <v>12659</v>
      </c>
      <c r="AG194" s="109" t="n">
        <v>12650</v>
      </c>
      <c r="AH194" s="109" t="n">
        <v>12645</v>
      </c>
      <c r="AI194" s="109" t="n">
        <v>12648</v>
      </c>
      <c r="AJ194" s="109" t="n">
        <v>12638</v>
      </c>
      <c r="AK194" s="109" t="n">
        <v>12648</v>
      </c>
      <c r="AL194" s="109" t="n">
        <v>12678</v>
      </c>
      <c r="AM194" s="109" t="n">
        <v>12732</v>
      </c>
      <c r="AN194" s="109" t="n">
        <v>12805</v>
      </c>
      <c r="AO194" s="109" t="n">
        <v>12902</v>
      </c>
      <c r="AP194" s="109" t="n">
        <v>13022</v>
      </c>
      <c r="AQ194" s="109" t="n">
        <v>13165</v>
      </c>
      <c r="AR194" s="109" t="n">
        <v>13311</v>
      </c>
      <c r="AS194" s="109" t="n">
        <v>13444</v>
      </c>
      <c r="AT194" s="109" t="n">
        <v>13542</v>
      </c>
      <c r="AU194" s="109" t="n">
        <v>13568</v>
      </c>
      <c r="AV194" s="109" t="n">
        <v>13489</v>
      </c>
      <c r="AW194" s="109" t="n">
        <v>13104</v>
      </c>
      <c r="AX194" s="109" t="n">
        <v>12025</v>
      </c>
      <c r="AY194" s="109" t="n">
        <v>2356</v>
      </c>
      <c r="AZ194" s="109" t="n">
        <v>1860</v>
      </c>
      <c r="BA194" s="109" t="n">
        <v>1566</v>
      </c>
      <c r="BB194" s="109" t="n">
        <v>925</v>
      </c>
      <c r="BC194" s="109" t="n">
        <v>788</v>
      </c>
      <c r="BD194" s="109" t="n">
        <v>405</v>
      </c>
      <c r="BE194" s="109" t="n">
        <v>329</v>
      </c>
      <c r="BF194" s="109" t="n">
        <v>256</v>
      </c>
      <c r="BG194" s="109" t="n">
        <v>19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450469</v>
      </c>
      <c r="E195" s="109" t="n">
        <v>0</v>
      </c>
      <c r="F195" s="109" t="n">
        <v>0</v>
      </c>
      <c r="G195" s="109" t="n">
        <v>0</v>
      </c>
      <c r="H195" s="109" t="n">
        <v>586</v>
      </c>
      <c r="I195" s="109" t="n">
        <v>812</v>
      </c>
      <c r="J195" s="109" t="n">
        <v>1082</v>
      </c>
      <c r="K195" s="109" t="n">
        <v>1304</v>
      </c>
      <c r="L195" s="109" t="n">
        <v>3681</v>
      </c>
      <c r="M195" s="109" t="n">
        <v>5016</v>
      </c>
      <c r="N195" s="109" t="n">
        <v>6122</v>
      </c>
      <c r="O195" s="109" t="n">
        <v>7044</v>
      </c>
      <c r="P195" s="109" t="n">
        <v>7805</v>
      </c>
      <c r="Q195" s="109" t="n">
        <v>8501</v>
      </c>
      <c r="R195" s="109" t="n">
        <v>9116</v>
      </c>
      <c r="S195" s="109" t="n">
        <v>9661</v>
      </c>
      <c r="T195" s="109" t="n">
        <v>10109</v>
      </c>
      <c r="U195" s="109" t="n">
        <v>10498</v>
      </c>
      <c r="V195" s="109" t="n">
        <v>10857</v>
      </c>
      <c r="W195" s="109" t="n">
        <v>11186</v>
      </c>
      <c r="X195" s="109" t="n">
        <v>11482</v>
      </c>
      <c r="Y195" s="109" t="n">
        <v>11766</v>
      </c>
      <c r="Z195" s="109" t="n">
        <v>11999</v>
      </c>
      <c r="AA195" s="109" t="n">
        <v>12201</v>
      </c>
      <c r="AB195" s="109" t="n">
        <v>12315</v>
      </c>
      <c r="AC195" s="109" t="n">
        <v>12418</v>
      </c>
      <c r="AD195" s="109" t="n">
        <v>12493</v>
      </c>
      <c r="AE195" s="109" t="n">
        <v>12545</v>
      </c>
      <c r="AF195" s="109" t="n">
        <v>12567</v>
      </c>
      <c r="AG195" s="109" t="n">
        <v>12568</v>
      </c>
      <c r="AH195" s="109" t="n">
        <v>12563</v>
      </c>
      <c r="AI195" s="109" t="n">
        <v>12562</v>
      </c>
      <c r="AJ195" s="109" t="n">
        <v>12543</v>
      </c>
      <c r="AK195" s="109" t="n">
        <v>12534</v>
      </c>
      <c r="AL195" s="109" t="n">
        <v>12544</v>
      </c>
      <c r="AM195" s="109" t="n">
        <v>12570</v>
      </c>
      <c r="AN195" s="109" t="n">
        <v>12614</v>
      </c>
      <c r="AO195" s="109" t="n">
        <v>12678</v>
      </c>
      <c r="AP195" s="109" t="n">
        <v>12769</v>
      </c>
      <c r="AQ195" s="109" t="n">
        <v>12879</v>
      </c>
      <c r="AR195" s="109" t="n">
        <v>12997</v>
      </c>
      <c r="AS195" s="109" t="n">
        <v>13103</v>
      </c>
      <c r="AT195" s="109" t="n">
        <v>13186</v>
      </c>
      <c r="AU195" s="109" t="n">
        <v>13219</v>
      </c>
      <c r="AV195" s="109" t="n">
        <v>13131</v>
      </c>
      <c r="AW195" s="109" t="n">
        <v>12744</v>
      </c>
      <c r="AX195" s="109" t="n">
        <v>11682</v>
      </c>
      <c r="AY195" s="109" t="n">
        <v>2290</v>
      </c>
      <c r="AZ195" s="109" t="n">
        <v>1804</v>
      </c>
      <c r="BA195" s="109" t="n">
        <v>1516</v>
      </c>
      <c r="BB195" s="109" t="n">
        <v>895</v>
      </c>
      <c r="BC195" s="109" t="n">
        <v>762</v>
      </c>
      <c r="BD195" s="109" t="n">
        <v>392</v>
      </c>
      <c r="BE195" s="109" t="n">
        <v>318</v>
      </c>
      <c r="BF195" s="109" t="n">
        <v>248</v>
      </c>
      <c r="BG195" s="109" t="n">
        <v>19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441351</v>
      </c>
      <c r="E196" s="109" t="n">
        <v>0</v>
      </c>
      <c r="F196" s="109" t="n">
        <v>0</v>
      </c>
      <c r="G196" s="109" t="n">
        <v>0</v>
      </c>
      <c r="H196" s="109" t="n">
        <v>570</v>
      </c>
      <c r="I196" s="109" t="n">
        <v>789</v>
      </c>
      <c r="J196" s="109" t="n">
        <v>1050</v>
      </c>
      <c r="K196" s="109" t="n">
        <v>1264</v>
      </c>
      <c r="L196" s="109" t="n">
        <v>3572</v>
      </c>
      <c r="M196" s="109" t="n">
        <v>4866</v>
      </c>
      <c r="N196" s="109" t="n">
        <v>5934</v>
      </c>
      <c r="O196" s="109" t="n">
        <v>6822</v>
      </c>
      <c r="P196" s="109" t="n">
        <v>7553</v>
      </c>
      <c r="Q196" s="109" t="n">
        <v>8222</v>
      </c>
      <c r="R196" s="109" t="n">
        <v>8814</v>
      </c>
      <c r="S196" s="109" t="n">
        <v>9343</v>
      </c>
      <c r="T196" s="109" t="n">
        <v>9781</v>
      </c>
      <c r="U196" s="109" t="n">
        <v>10164</v>
      </c>
      <c r="V196" s="109" t="n">
        <v>10521</v>
      </c>
      <c r="W196" s="109" t="n">
        <v>10859</v>
      </c>
      <c r="X196" s="109" t="n">
        <v>11185</v>
      </c>
      <c r="Y196" s="109" t="n">
        <v>11474</v>
      </c>
      <c r="Z196" s="109" t="n">
        <v>11728</v>
      </c>
      <c r="AA196" s="109" t="n">
        <v>11955</v>
      </c>
      <c r="AB196" s="109" t="n">
        <v>12137</v>
      </c>
      <c r="AC196" s="109" t="n">
        <v>12247</v>
      </c>
      <c r="AD196" s="109" t="n">
        <v>12347</v>
      </c>
      <c r="AE196" s="109" t="n">
        <v>12416</v>
      </c>
      <c r="AF196" s="109" t="n">
        <v>12458</v>
      </c>
      <c r="AG196" s="109" t="n">
        <v>12477</v>
      </c>
      <c r="AH196" s="109" t="n">
        <v>12481</v>
      </c>
      <c r="AI196" s="109" t="n">
        <v>12480</v>
      </c>
      <c r="AJ196" s="109" t="n">
        <v>12457</v>
      </c>
      <c r="AK196" s="109" t="n">
        <v>12439</v>
      </c>
      <c r="AL196" s="109" t="n">
        <v>12431</v>
      </c>
      <c r="AM196" s="109" t="n">
        <v>12437</v>
      </c>
      <c r="AN196" s="109" t="n">
        <v>12454</v>
      </c>
      <c r="AO196" s="109" t="n">
        <v>12489</v>
      </c>
      <c r="AP196" s="109" t="n">
        <v>12548</v>
      </c>
      <c r="AQ196" s="109" t="n">
        <v>12628</v>
      </c>
      <c r="AR196" s="109" t="n">
        <v>12714</v>
      </c>
      <c r="AS196" s="109" t="n">
        <v>12794</v>
      </c>
      <c r="AT196" s="109" t="n">
        <v>12852</v>
      </c>
      <c r="AU196" s="109" t="n">
        <v>12871</v>
      </c>
      <c r="AV196" s="109" t="n">
        <v>12793</v>
      </c>
      <c r="AW196" s="109" t="n">
        <v>12406</v>
      </c>
      <c r="AX196" s="109" t="n">
        <v>11361</v>
      </c>
      <c r="AY196" s="109" t="n">
        <v>2224</v>
      </c>
      <c r="AZ196" s="109" t="n">
        <v>1753</v>
      </c>
      <c r="BA196" s="109" t="n">
        <v>1471</v>
      </c>
      <c r="BB196" s="109" t="n">
        <v>867</v>
      </c>
      <c r="BC196" s="109" t="n">
        <v>738</v>
      </c>
      <c r="BD196" s="109" t="n">
        <v>379</v>
      </c>
      <c r="BE196" s="109" t="n">
        <v>307</v>
      </c>
      <c r="BF196" s="109" t="n">
        <v>240</v>
      </c>
      <c r="BG196" s="109" t="n">
        <v>18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432468</v>
      </c>
      <c r="E197" s="109" t="n">
        <v>0</v>
      </c>
      <c r="F197" s="109" t="n">
        <v>0</v>
      </c>
      <c r="G197" s="109" t="n">
        <v>0</v>
      </c>
      <c r="H197" s="109" t="n">
        <v>554</v>
      </c>
      <c r="I197" s="109" t="n">
        <v>767</v>
      </c>
      <c r="J197" s="109" t="n">
        <v>1021</v>
      </c>
      <c r="K197" s="109" t="n">
        <v>1227</v>
      </c>
      <c r="L197" s="109" t="n">
        <v>3472</v>
      </c>
      <c r="M197" s="109" t="n">
        <v>4726</v>
      </c>
      <c r="N197" s="109" t="n">
        <v>5760</v>
      </c>
      <c r="O197" s="109" t="n">
        <v>6616</v>
      </c>
      <c r="P197" s="109" t="n">
        <v>7318</v>
      </c>
      <c r="Q197" s="109" t="n">
        <v>7961</v>
      </c>
      <c r="R197" s="109" t="n">
        <v>8528</v>
      </c>
      <c r="S197" s="109" t="n">
        <v>9036</v>
      </c>
      <c r="T197" s="109" t="n">
        <v>9461</v>
      </c>
      <c r="U197" s="109" t="n">
        <v>9836</v>
      </c>
      <c r="V197" s="109" t="n">
        <v>10187</v>
      </c>
      <c r="W197" s="109" t="n">
        <v>10524</v>
      </c>
      <c r="X197" s="109" t="n">
        <v>10858</v>
      </c>
      <c r="Y197" s="109" t="n">
        <v>11178</v>
      </c>
      <c r="Z197" s="109" t="n">
        <v>11437</v>
      </c>
      <c r="AA197" s="109" t="n">
        <v>11685</v>
      </c>
      <c r="AB197" s="109" t="n">
        <v>11892</v>
      </c>
      <c r="AC197" s="109" t="n">
        <v>12069</v>
      </c>
      <c r="AD197" s="109" t="n">
        <v>12176</v>
      </c>
      <c r="AE197" s="109" t="n">
        <v>12271</v>
      </c>
      <c r="AF197" s="109" t="n">
        <v>12330</v>
      </c>
      <c r="AG197" s="109" t="n">
        <v>12369</v>
      </c>
      <c r="AH197" s="109" t="n">
        <v>12390</v>
      </c>
      <c r="AI197" s="109" t="n">
        <v>12398</v>
      </c>
      <c r="AJ197" s="109" t="n">
        <v>12376</v>
      </c>
      <c r="AK197" s="109" t="n">
        <v>12355</v>
      </c>
      <c r="AL197" s="109" t="n">
        <v>12337</v>
      </c>
      <c r="AM197" s="109" t="n">
        <v>12325</v>
      </c>
      <c r="AN197" s="109" t="n">
        <v>12322</v>
      </c>
      <c r="AO197" s="109" t="n">
        <v>12330</v>
      </c>
      <c r="AP197" s="109" t="n">
        <v>12361</v>
      </c>
      <c r="AQ197" s="109" t="n">
        <v>12409</v>
      </c>
      <c r="AR197" s="109" t="n">
        <v>12467</v>
      </c>
      <c r="AS197" s="109" t="n">
        <v>12515</v>
      </c>
      <c r="AT197" s="109" t="n">
        <v>12549</v>
      </c>
      <c r="AU197" s="109" t="n">
        <v>12545</v>
      </c>
      <c r="AV197" s="109" t="n">
        <v>12457</v>
      </c>
      <c r="AW197" s="109" t="n">
        <v>12086</v>
      </c>
      <c r="AX197" s="109" t="n">
        <v>11059</v>
      </c>
      <c r="AY197" s="109" t="n">
        <v>2163</v>
      </c>
      <c r="AZ197" s="109" t="n">
        <v>1703</v>
      </c>
      <c r="BA197" s="109" t="n">
        <v>1429</v>
      </c>
      <c r="BB197" s="109" t="n">
        <v>841</v>
      </c>
      <c r="BC197" s="109" t="n">
        <v>714</v>
      </c>
      <c r="BD197" s="109" t="n">
        <v>367</v>
      </c>
      <c r="BE197" s="109" t="n">
        <v>297</v>
      </c>
      <c r="BF197" s="109" t="n">
        <v>232</v>
      </c>
      <c r="BG197" s="109" t="n">
        <v>18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423815</v>
      </c>
      <c r="E198" s="109" t="n">
        <v>0</v>
      </c>
      <c r="F198" s="109" t="n">
        <v>0</v>
      </c>
      <c r="G198" s="109" t="n">
        <v>0</v>
      </c>
      <c r="H198" s="109" t="n">
        <v>541</v>
      </c>
      <c r="I198" s="109" t="n">
        <v>747</v>
      </c>
      <c r="J198" s="109" t="n">
        <v>993</v>
      </c>
      <c r="K198" s="109" t="n">
        <v>1193</v>
      </c>
      <c r="L198" s="109" t="n">
        <v>3380</v>
      </c>
      <c r="M198" s="109" t="n">
        <v>4597</v>
      </c>
      <c r="N198" s="109" t="n">
        <v>5598</v>
      </c>
      <c r="O198" s="109" t="n">
        <v>6426</v>
      </c>
      <c r="P198" s="109" t="n">
        <v>7100</v>
      </c>
      <c r="Q198" s="109" t="n">
        <v>7716</v>
      </c>
      <c r="R198" s="109" t="n">
        <v>8260</v>
      </c>
      <c r="S198" s="109" t="n">
        <v>8746</v>
      </c>
      <c r="T198" s="109" t="n">
        <v>9153</v>
      </c>
      <c r="U198" s="109" t="n">
        <v>9515</v>
      </c>
      <c r="V198" s="109" t="n">
        <v>9860</v>
      </c>
      <c r="W198" s="109" t="n">
        <v>10191</v>
      </c>
      <c r="X198" s="109" t="n">
        <v>10524</v>
      </c>
      <c r="Y198" s="109" t="n">
        <v>10851</v>
      </c>
      <c r="Z198" s="109" t="n">
        <v>11142</v>
      </c>
      <c r="AA198" s="109" t="n">
        <v>11395</v>
      </c>
      <c r="AB198" s="109" t="n">
        <v>11623</v>
      </c>
      <c r="AC198" s="109" t="n">
        <v>11825</v>
      </c>
      <c r="AD198" s="109" t="n">
        <v>11999</v>
      </c>
      <c r="AE198" s="109" t="n">
        <v>12101</v>
      </c>
      <c r="AF198" s="109" t="n">
        <v>12185</v>
      </c>
      <c r="AG198" s="109" t="n">
        <v>12241</v>
      </c>
      <c r="AH198" s="109" t="n">
        <v>12282</v>
      </c>
      <c r="AI198" s="109" t="n">
        <v>12307</v>
      </c>
      <c r="AJ198" s="109" t="n">
        <v>12295</v>
      </c>
      <c r="AK198" s="109" t="n">
        <v>12274</v>
      </c>
      <c r="AL198" s="109" t="n">
        <v>12253</v>
      </c>
      <c r="AM198" s="109" t="n">
        <v>12232</v>
      </c>
      <c r="AN198" s="109" t="n">
        <v>12211</v>
      </c>
      <c r="AO198" s="109" t="n">
        <v>12199</v>
      </c>
      <c r="AP198" s="109" t="n">
        <v>12203</v>
      </c>
      <c r="AQ198" s="109" t="n">
        <v>12224</v>
      </c>
      <c r="AR198" s="109" t="n">
        <v>12251</v>
      </c>
      <c r="AS198" s="109" t="n">
        <v>12272</v>
      </c>
      <c r="AT198" s="109" t="n">
        <v>12275</v>
      </c>
      <c r="AU198" s="109" t="n">
        <v>12249</v>
      </c>
      <c r="AV198" s="109" t="n">
        <v>12141</v>
      </c>
      <c r="AW198" s="109" t="n">
        <v>11768</v>
      </c>
      <c r="AX198" s="109" t="n">
        <v>10774</v>
      </c>
      <c r="AY198" s="109" t="n">
        <v>2106</v>
      </c>
      <c r="AZ198" s="109" t="n">
        <v>1656</v>
      </c>
      <c r="BA198" s="109" t="n">
        <v>1388</v>
      </c>
      <c r="BB198" s="109" t="n">
        <v>817</v>
      </c>
      <c r="BC198" s="109" t="n">
        <v>693</v>
      </c>
      <c r="BD198" s="109" t="n">
        <v>356</v>
      </c>
      <c r="BE198" s="109" t="n">
        <v>288</v>
      </c>
      <c r="BF198" s="109" t="n">
        <v>224</v>
      </c>
      <c r="BG198" s="109" t="n">
        <v>17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415345</v>
      </c>
      <c r="E199" s="109" t="n">
        <v>0</v>
      </c>
      <c r="F199" s="109" t="n">
        <v>0</v>
      </c>
      <c r="G199" s="109" t="n">
        <v>0</v>
      </c>
      <c r="H199" s="109" t="n">
        <v>525</v>
      </c>
      <c r="I199" s="109" t="n">
        <v>728</v>
      </c>
      <c r="J199" s="109" t="n">
        <v>966</v>
      </c>
      <c r="K199" s="109" t="n">
        <v>1161</v>
      </c>
      <c r="L199" s="109" t="n">
        <v>3285</v>
      </c>
      <c r="M199" s="109" t="n">
        <v>4473</v>
      </c>
      <c r="N199" s="109" t="n">
        <v>5444</v>
      </c>
      <c r="O199" s="109" t="n">
        <v>6245</v>
      </c>
      <c r="P199" s="109" t="n">
        <v>6896</v>
      </c>
      <c r="Q199" s="109" t="n">
        <v>7487</v>
      </c>
      <c r="R199" s="109" t="n">
        <v>8007</v>
      </c>
      <c r="S199" s="109" t="n">
        <v>8472</v>
      </c>
      <c r="T199" s="109" t="n">
        <v>8859</v>
      </c>
      <c r="U199" s="109" t="n">
        <v>9206</v>
      </c>
      <c r="V199" s="109" t="n">
        <v>9539</v>
      </c>
      <c r="W199" s="109" t="n">
        <v>9864</v>
      </c>
      <c r="X199" s="109" t="n">
        <v>10191</v>
      </c>
      <c r="Y199" s="109" t="n">
        <v>10518</v>
      </c>
      <c r="Z199" s="109" t="n">
        <v>10817</v>
      </c>
      <c r="AA199" s="109" t="n">
        <v>11100</v>
      </c>
      <c r="AB199" s="109" t="n">
        <v>11335</v>
      </c>
      <c r="AC199" s="109" t="n">
        <v>11558</v>
      </c>
      <c r="AD199" s="109" t="n">
        <v>11756</v>
      </c>
      <c r="AE199" s="109" t="n">
        <v>11924</v>
      </c>
      <c r="AF199" s="109" t="n">
        <v>12016</v>
      </c>
      <c r="AG199" s="109" t="n">
        <v>12097</v>
      </c>
      <c r="AH199" s="109" t="n">
        <v>12155</v>
      </c>
      <c r="AI199" s="109" t="n">
        <v>12200</v>
      </c>
      <c r="AJ199" s="109" t="n">
        <v>12204</v>
      </c>
      <c r="AK199" s="109" t="n">
        <v>12194</v>
      </c>
      <c r="AL199" s="109" t="n">
        <v>12172</v>
      </c>
      <c r="AM199" s="109" t="n">
        <v>12149</v>
      </c>
      <c r="AN199" s="109" t="n">
        <v>12118</v>
      </c>
      <c r="AO199" s="109" t="n">
        <v>12090</v>
      </c>
      <c r="AP199" s="109" t="n">
        <v>12074</v>
      </c>
      <c r="AQ199" s="109" t="n">
        <v>12069</v>
      </c>
      <c r="AR199" s="109" t="n">
        <v>12068</v>
      </c>
      <c r="AS199" s="109" t="n">
        <v>12059</v>
      </c>
      <c r="AT199" s="109" t="n">
        <v>12037</v>
      </c>
      <c r="AU199" s="109" t="n">
        <v>11982</v>
      </c>
      <c r="AV199" s="109" t="n">
        <v>11854</v>
      </c>
      <c r="AW199" s="109" t="n">
        <v>11470</v>
      </c>
      <c r="AX199" s="109" t="n">
        <v>10491</v>
      </c>
      <c r="AY199" s="109" t="n">
        <v>2051</v>
      </c>
      <c r="AZ199" s="109" t="n">
        <v>1612</v>
      </c>
      <c r="BA199" s="109" t="n">
        <v>1350</v>
      </c>
      <c r="BB199" s="109" t="n">
        <v>794</v>
      </c>
      <c r="BC199" s="109" t="n">
        <v>673</v>
      </c>
      <c r="BD199" s="109" t="n">
        <v>345</v>
      </c>
      <c r="BE199" s="109" t="n">
        <v>279</v>
      </c>
      <c r="BF199" s="109" t="n">
        <v>217</v>
      </c>
      <c r="BG199" s="109" t="n">
        <v>169</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1526</v>
      </c>
      <c r="E201" s="109" t="n">
        <v>0</v>
      </c>
      <c r="F201" s="109" t="n">
        <v>0</v>
      </c>
      <c r="G201" s="109" t="n">
        <v>0</v>
      </c>
      <c r="H201" s="109" t="n">
        <v>1030</v>
      </c>
      <c r="I201" s="109" t="n">
        <v>488</v>
      </c>
      <c r="J201" s="109" t="n">
        <v>2839</v>
      </c>
      <c r="K201" s="109" t="n">
        <v>4892</v>
      </c>
      <c r="L201" s="109" t="n">
        <v>18011</v>
      </c>
      <c r="M201" s="109" t="n">
        <v>11813</v>
      </c>
      <c r="N201" s="109" t="n">
        <v>24823</v>
      </c>
      <c r="O201" s="109" t="n">
        <v>26438</v>
      </c>
      <c r="P201" s="109" t="n">
        <v>26363</v>
      </c>
      <c r="Q201" s="109" t="n">
        <v>26201</v>
      </c>
      <c r="R201" s="109" t="n">
        <v>26272</v>
      </c>
      <c r="S201" s="109" t="n">
        <v>26461</v>
      </c>
      <c r="T201" s="109" t="n">
        <v>27225</v>
      </c>
      <c r="U201" s="109" t="n">
        <v>27173</v>
      </c>
      <c r="V201" s="109" t="n">
        <v>27081</v>
      </c>
      <c r="W201" s="109" t="n">
        <v>27937</v>
      </c>
      <c r="X201" s="109" t="n">
        <v>27107</v>
      </c>
      <c r="Y201" s="109" t="n">
        <v>26932</v>
      </c>
      <c r="Z201" s="109" t="n">
        <v>29035</v>
      </c>
      <c r="AA201" s="109" t="n">
        <v>28735</v>
      </c>
      <c r="AB201" s="109" t="n">
        <v>29590</v>
      </c>
      <c r="AC201" s="109" t="n">
        <v>32319</v>
      </c>
      <c r="AD201" s="109" t="n">
        <v>33529</v>
      </c>
      <c r="AE201" s="109" t="n">
        <v>34197</v>
      </c>
      <c r="AF201" s="109" t="n">
        <v>33053</v>
      </c>
      <c r="AG201" s="109" t="n">
        <v>30346</v>
      </c>
      <c r="AH201" s="109" t="n">
        <v>29770</v>
      </c>
      <c r="AI201" s="109" t="n">
        <v>30703</v>
      </c>
      <c r="AJ201" s="109" t="n">
        <v>30334</v>
      </c>
      <c r="AK201" s="109" t="n">
        <v>25300</v>
      </c>
      <c r="AL201" s="109" t="n">
        <v>27276</v>
      </c>
      <c r="AM201" s="109" t="n">
        <v>28571</v>
      </c>
      <c r="AN201" s="109" t="n">
        <v>27663</v>
      </c>
      <c r="AO201" s="109" t="n">
        <v>27670</v>
      </c>
      <c r="AP201" s="109" t="n">
        <v>27224</v>
      </c>
      <c r="AQ201" s="109" t="n">
        <v>29599</v>
      </c>
      <c r="AR201" s="109" t="n">
        <v>29595</v>
      </c>
      <c r="AS201" s="109" t="n">
        <v>30188</v>
      </c>
      <c r="AT201" s="109" t="n">
        <v>29714</v>
      </c>
      <c r="AU201" s="109" t="n">
        <v>28911</v>
      </c>
      <c r="AV201" s="109" t="n">
        <v>27937</v>
      </c>
      <c r="AW201" s="109" t="n">
        <v>24218</v>
      </c>
      <c r="AX201" s="109" t="n">
        <v>20752</v>
      </c>
      <c r="AY201" s="109" t="n">
        <v>3569</v>
      </c>
      <c r="AZ201" s="109" t="n">
        <v>1155</v>
      </c>
      <c r="BA201" s="109" t="n">
        <v>901</v>
      </c>
      <c r="BB201" s="109" t="n">
        <v>297</v>
      </c>
      <c r="BC201" s="109" t="n">
        <v>233</v>
      </c>
      <c r="BD201" s="109" t="n">
        <v>57</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3688</v>
      </c>
      <c r="E202" s="109" t="n">
        <v>0</v>
      </c>
      <c r="F202" s="109" t="n">
        <v>0</v>
      </c>
      <c r="G202" s="109" t="n">
        <v>0</v>
      </c>
      <c r="H202" s="109" t="n">
        <v>1085</v>
      </c>
      <c r="I202" s="109" t="n">
        <v>1501</v>
      </c>
      <c r="J202" s="109" t="n">
        <v>2360</v>
      </c>
      <c r="K202" s="109" t="n">
        <v>6405</v>
      </c>
      <c r="L202" s="109" t="n">
        <v>20655</v>
      </c>
      <c r="M202" s="109" t="n">
        <v>23740</v>
      </c>
      <c r="N202" s="109" t="n">
        <v>16070</v>
      </c>
      <c r="O202" s="109" t="n">
        <v>27237</v>
      </c>
      <c r="P202" s="109" t="n">
        <v>28145</v>
      </c>
      <c r="Q202" s="109" t="n">
        <v>27698</v>
      </c>
      <c r="R202" s="109" t="n">
        <v>27217</v>
      </c>
      <c r="S202" s="109" t="n">
        <v>27022</v>
      </c>
      <c r="T202" s="109" t="n">
        <v>26892</v>
      </c>
      <c r="U202" s="109" t="n">
        <v>27498</v>
      </c>
      <c r="V202" s="109" t="n">
        <v>27359</v>
      </c>
      <c r="W202" s="109" t="n">
        <v>27146</v>
      </c>
      <c r="X202" s="109" t="n">
        <v>28035</v>
      </c>
      <c r="Y202" s="109" t="n">
        <v>27080</v>
      </c>
      <c r="Z202" s="109" t="n">
        <v>26854</v>
      </c>
      <c r="AA202" s="109" t="n">
        <v>28900</v>
      </c>
      <c r="AB202" s="109" t="n">
        <v>28650</v>
      </c>
      <c r="AC202" s="109" t="n">
        <v>29472</v>
      </c>
      <c r="AD202" s="109" t="n">
        <v>32074</v>
      </c>
      <c r="AE202" s="109" t="n">
        <v>33247</v>
      </c>
      <c r="AF202" s="109" t="n">
        <v>33926</v>
      </c>
      <c r="AG202" s="109" t="n">
        <v>32769</v>
      </c>
      <c r="AH202" s="109" t="n">
        <v>30196</v>
      </c>
      <c r="AI202" s="109" t="n">
        <v>29548</v>
      </c>
      <c r="AJ202" s="109" t="n">
        <v>30318</v>
      </c>
      <c r="AK202" s="109" t="n">
        <v>29960</v>
      </c>
      <c r="AL202" s="109" t="n">
        <v>24967</v>
      </c>
      <c r="AM202" s="109" t="n">
        <v>26910</v>
      </c>
      <c r="AN202" s="109" t="n">
        <v>28124</v>
      </c>
      <c r="AO202" s="109" t="n">
        <v>27111</v>
      </c>
      <c r="AP202" s="109" t="n">
        <v>27026</v>
      </c>
      <c r="AQ202" s="109" t="n">
        <v>26517</v>
      </c>
      <c r="AR202" s="109" t="n">
        <v>28681</v>
      </c>
      <c r="AS202" s="109" t="n">
        <v>28374</v>
      </c>
      <c r="AT202" s="109" t="n">
        <v>28567</v>
      </c>
      <c r="AU202" s="109" t="n">
        <v>27793</v>
      </c>
      <c r="AV202" s="109" t="n">
        <v>26593</v>
      </c>
      <c r="AW202" s="109" t="n">
        <v>25007</v>
      </c>
      <c r="AX202" s="109" t="n">
        <v>21033</v>
      </c>
      <c r="AY202" s="109" t="n">
        <v>3790</v>
      </c>
      <c r="AZ202" s="109" t="n">
        <v>2646</v>
      </c>
      <c r="BA202" s="109" t="n">
        <v>911</v>
      </c>
      <c r="BB202" s="109" t="n">
        <v>288</v>
      </c>
      <c r="BC202" s="109" t="n">
        <v>252</v>
      </c>
      <c r="BD202" s="109" t="n">
        <v>31</v>
      </c>
      <c r="BE202" s="109" t="n">
        <v>8</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095720</v>
      </c>
      <c r="E203" s="109" t="n">
        <v>0</v>
      </c>
      <c r="F203" s="109" t="n">
        <v>0</v>
      </c>
      <c r="G203" s="109" t="n">
        <v>0</v>
      </c>
      <c r="H203" s="109" t="n">
        <v>1092</v>
      </c>
      <c r="I203" s="109" t="n">
        <v>1557</v>
      </c>
      <c r="J203" s="109" t="n">
        <v>3359</v>
      </c>
      <c r="K203" s="109" t="n">
        <v>5964</v>
      </c>
      <c r="L203" s="109" t="n">
        <v>22216</v>
      </c>
      <c r="M203" s="109" t="n">
        <v>26343</v>
      </c>
      <c r="N203" s="109" t="n">
        <v>27653</v>
      </c>
      <c r="O203" s="109" t="n">
        <v>18862</v>
      </c>
      <c r="P203" s="109" t="n">
        <v>28924</v>
      </c>
      <c r="Q203" s="109" t="n">
        <v>29409</v>
      </c>
      <c r="R203" s="109" t="n">
        <v>28658</v>
      </c>
      <c r="S203" s="109" t="n">
        <v>27938</v>
      </c>
      <c r="T203" s="109" t="n">
        <v>27440</v>
      </c>
      <c r="U203" s="109" t="n">
        <v>27185</v>
      </c>
      <c r="V203" s="109" t="n">
        <v>27680</v>
      </c>
      <c r="W203" s="109" t="n">
        <v>27421</v>
      </c>
      <c r="X203" s="109" t="n">
        <v>27273</v>
      </c>
      <c r="Y203" s="109" t="n">
        <v>27988</v>
      </c>
      <c r="Z203" s="109" t="n">
        <v>27002</v>
      </c>
      <c r="AA203" s="109" t="n">
        <v>26771</v>
      </c>
      <c r="AB203" s="109" t="n">
        <v>28815</v>
      </c>
      <c r="AC203" s="109" t="n">
        <v>28554</v>
      </c>
      <c r="AD203" s="109" t="n">
        <v>29281</v>
      </c>
      <c r="AE203" s="109" t="n">
        <v>31818</v>
      </c>
      <c r="AF203" s="109" t="n">
        <v>32993</v>
      </c>
      <c r="AG203" s="109" t="n">
        <v>33629</v>
      </c>
      <c r="AH203" s="109" t="n">
        <v>32585</v>
      </c>
      <c r="AI203" s="109" t="n">
        <v>29969</v>
      </c>
      <c r="AJ203" s="109" t="n">
        <v>29178</v>
      </c>
      <c r="AK203" s="109" t="n">
        <v>29944</v>
      </c>
      <c r="AL203" s="109" t="n">
        <v>29566</v>
      </c>
      <c r="AM203" s="109" t="n">
        <v>24631</v>
      </c>
      <c r="AN203" s="109" t="n">
        <v>26489</v>
      </c>
      <c r="AO203" s="109" t="n">
        <v>27564</v>
      </c>
      <c r="AP203" s="109" t="n">
        <v>26480</v>
      </c>
      <c r="AQ203" s="109" t="n">
        <v>26324</v>
      </c>
      <c r="AR203" s="109" t="n">
        <v>25694</v>
      </c>
      <c r="AS203" s="109" t="n">
        <v>27499</v>
      </c>
      <c r="AT203" s="109" t="n">
        <v>26851</v>
      </c>
      <c r="AU203" s="109" t="n">
        <v>26720</v>
      </c>
      <c r="AV203" s="109" t="n">
        <v>25564</v>
      </c>
      <c r="AW203" s="109" t="n">
        <v>23804</v>
      </c>
      <c r="AX203" s="109" t="n">
        <v>21718</v>
      </c>
      <c r="AY203" s="109" t="n">
        <v>3841</v>
      </c>
      <c r="AZ203" s="109" t="n">
        <v>2810</v>
      </c>
      <c r="BA203" s="109" t="n">
        <v>2088</v>
      </c>
      <c r="BB203" s="109" t="n">
        <v>291</v>
      </c>
      <c r="BC203" s="109" t="n">
        <v>244</v>
      </c>
      <c r="BD203" s="109" t="n">
        <v>34</v>
      </c>
      <c r="BE203" s="109" t="n">
        <v>4</v>
      </c>
      <c r="BF203" s="109" t="n">
        <v>1</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096726</v>
      </c>
      <c r="E204" s="109" t="n">
        <v>0</v>
      </c>
      <c r="F204" s="109" t="n">
        <v>0</v>
      </c>
      <c r="G204" s="109" t="n">
        <v>0</v>
      </c>
      <c r="H204" s="109" t="n">
        <v>1093</v>
      </c>
      <c r="I204" s="109" t="n">
        <v>1564</v>
      </c>
      <c r="J204" s="109" t="n">
        <v>3417</v>
      </c>
      <c r="K204" s="109" t="n">
        <v>6938</v>
      </c>
      <c r="L204" s="109" t="n">
        <v>21815</v>
      </c>
      <c r="M204" s="109" t="n">
        <v>27866</v>
      </c>
      <c r="N204" s="109" t="n">
        <v>30182</v>
      </c>
      <c r="O204" s="109" t="n">
        <v>29978</v>
      </c>
      <c r="P204" s="109" t="n">
        <v>20953</v>
      </c>
      <c r="Q204" s="109" t="n">
        <v>30153</v>
      </c>
      <c r="R204" s="109" t="n">
        <v>30293</v>
      </c>
      <c r="S204" s="109" t="n">
        <v>29320</v>
      </c>
      <c r="T204" s="109" t="n">
        <v>28322</v>
      </c>
      <c r="U204" s="109" t="n">
        <v>27715</v>
      </c>
      <c r="V204" s="109" t="n">
        <v>27379</v>
      </c>
      <c r="W204" s="109" t="n">
        <v>27734</v>
      </c>
      <c r="X204" s="109" t="n">
        <v>27542</v>
      </c>
      <c r="Y204" s="109" t="n">
        <v>27248</v>
      </c>
      <c r="Z204" s="109" t="n">
        <v>27890</v>
      </c>
      <c r="AA204" s="109" t="n">
        <v>26917</v>
      </c>
      <c r="AB204" s="109" t="n">
        <v>26731</v>
      </c>
      <c r="AC204" s="109" t="n">
        <v>28716</v>
      </c>
      <c r="AD204" s="109" t="n">
        <v>28380</v>
      </c>
      <c r="AE204" s="109" t="n">
        <v>29072</v>
      </c>
      <c r="AF204" s="109" t="n">
        <v>31588</v>
      </c>
      <c r="AG204" s="109" t="n">
        <v>32712</v>
      </c>
      <c r="AH204" s="109" t="n">
        <v>33434</v>
      </c>
      <c r="AI204" s="109" t="n">
        <v>32327</v>
      </c>
      <c r="AJ204" s="109" t="n">
        <v>29594</v>
      </c>
      <c r="AK204" s="109" t="n">
        <v>28818</v>
      </c>
      <c r="AL204" s="109" t="n">
        <v>29550</v>
      </c>
      <c r="AM204" s="109" t="n">
        <v>29168</v>
      </c>
      <c r="AN204" s="109" t="n">
        <v>24246</v>
      </c>
      <c r="AO204" s="109" t="n">
        <v>25961</v>
      </c>
      <c r="AP204" s="109" t="n">
        <v>26922</v>
      </c>
      <c r="AQ204" s="109" t="n">
        <v>25792</v>
      </c>
      <c r="AR204" s="109" t="n">
        <v>25507</v>
      </c>
      <c r="AS204" s="109" t="n">
        <v>24635</v>
      </c>
      <c r="AT204" s="109" t="n">
        <v>26022</v>
      </c>
      <c r="AU204" s="109" t="n">
        <v>25115</v>
      </c>
      <c r="AV204" s="109" t="n">
        <v>24577</v>
      </c>
      <c r="AW204" s="109" t="n">
        <v>22883</v>
      </c>
      <c r="AX204" s="109" t="n">
        <v>20673</v>
      </c>
      <c r="AY204" s="109" t="n">
        <v>3967</v>
      </c>
      <c r="AZ204" s="109" t="n">
        <v>2848</v>
      </c>
      <c r="BA204" s="109" t="n">
        <v>2217</v>
      </c>
      <c r="BB204" s="109" t="n">
        <v>668</v>
      </c>
      <c r="BC204" s="109" t="n">
        <v>247</v>
      </c>
      <c r="BD204" s="109" t="n">
        <v>33</v>
      </c>
      <c r="BE204" s="109" t="n">
        <v>5</v>
      </c>
      <c r="BF204" s="109" t="n">
        <v>1</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096254</v>
      </c>
      <c r="E205" s="109" t="n">
        <v>0</v>
      </c>
      <c r="F205" s="109" t="n">
        <v>0</v>
      </c>
      <c r="G205" s="109" t="n">
        <v>0</v>
      </c>
      <c r="H205" s="109" t="n">
        <v>1050</v>
      </c>
      <c r="I205" s="109" t="n">
        <v>1545</v>
      </c>
      <c r="J205" s="109" t="n">
        <v>3348</v>
      </c>
      <c r="K205" s="109" t="n">
        <v>6847</v>
      </c>
      <c r="L205" s="109" t="n">
        <v>22115</v>
      </c>
      <c r="M205" s="109" t="n">
        <v>27224</v>
      </c>
      <c r="N205" s="109" t="n">
        <v>31471</v>
      </c>
      <c r="O205" s="109" t="n">
        <v>32266</v>
      </c>
      <c r="P205" s="109" t="n">
        <v>31419</v>
      </c>
      <c r="Q205" s="109" t="n">
        <v>22468</v>
      </c>
      <c r="R205" s="109" t="n">
        <v>30914</v>
      </c>
      <c r="S205" s="109" t="n">
        <v>30809</v>
      </c>
      <c r="T205" s="109" t="n">
        <v>29589</v>
      </c>
      <c r="U205" s="109" t="n">
        <v>28515</v>
      </c>
      <c r="V205" s="109" t="n">
        <v>27848</v>
      </c>
      <c r="W205" s="109" t="n">
        <v>27405</v>
      </c>
      <c r="X205" s="109" t="n">
        <v>27808</v>
      </c>
      <c r="Y205" s="109" t="n">
        <v>27482</v>
      </c>
      <c r="Z205" s="109" t="n">
        <v>27144</v>
      </c>
      <c r="AA205" s="109" t="n">
        <v>27764</v>
      </c>
      <c r="AB205" s="109" t="n">
        <v>26853</v>
      </c>
      <c r="AC205" s="109" t="n">
        <v>26654</v>
      </c>
      <c r="AD205" s="109" t="n">
        <v>28525</v>
      </c>
      <c r="AE205" s="109" t="n">
        <v>28175</v>
      </c>
      <c r="AF205" s="109" t="n">
        <v>28876</v>
      </c>
      <c r="AG205" s="109" t="n">
        <v>31319</v>
      </c>
      <c r="AH205" s="109" t="n">
        <v>32518</v>
      </c>
      <c r="AI205" s="109" t="n">
        <v>33158</v>
      </c>
      <c r="AJ205" s="109" t="n">
        <v>31923</v>
      </c>
      <c r="AK205" s="109" t="n">
        <v>29228</v>
      </c>
      <c r="AL205" s="109" t="n">
        <v>28439</v>
      </c>
      <c r="AM205" s="109" t="n">
        <v>29153</v>
      </c>
      <c r="AN205" s="109" t="n">
        <v>28712</v>
      </c>
      <c r="AO205" s="109" t="n">
        <v>23763</v>
      </c>
      <c r="AP205" s="109" t="n">
        <v>25357</v>
      </c>
      <c r="AQ205" s="109" t="n">
        <v>26222</v>
      </c>
      <c r="AR205" s="109" t="n">
        <v>24992</v>
      </c>
      <c r="AS205" s="109" t="n">
        <v>24456</v>
      </c>
      <c r="AT205" s="109" t="n">
        <v>23312</v>
      </c>
      <c r="AU205" s="109" t="n">
        <v>24340</v>
      </c>
      <c r="AV205" s="109" t="n">
        <v>23101</v>
      </c>
      <c r="AW205" s="109" t="n">
        <v>22000</v>
      </c>
      <c r="AX205" s="109" t="n">
        <v>19874</v>
      </c>
      <c r="AY205" s="109" t="n">
        <v>3776</v>
      </c>
      <c r="AZ205" s="109" t="n">
        <v>2940</v>
      </c>
      <c r="BA205" s="109" t="n">
        <v>2247</v>
      </c>
      <c r="BB205" s="109" t="n">
        <v>709</v>
      </c>
      <c r="BC205" s="109" t="n">
        <v>565</v>
      </c>
      <c r="BD205" s="109" t="n">
        <v>33</v>
      </c>
      <c r="BE205" s="109" t="n">
        <v>4</v>
      </c>
      <c r="BF205" s="109" t="n">
        <v>1</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094177</v>
      </c>
      <c r="E206" s="109" t="n">
        <v>0</v>
      </c>
      <c r="F206" s="109" t="n">
        <v>0</v>
      </c>
      <c r="G206" s="109" t="n">
        <v>0</v>
      </c>
      <c r="H206" s="109" t="n">
        <v>1009</v>
      </c>
      <c r="I206" s="109" t="n">
        <v>1484</v>
      </c>
      <c r="J206" s="109" t="n">
        <v>3259</v>
      </c>
      <c r="K206" s="109" t="n">
        <v>6644</v>
      </c>
      <c r="L206" s="109" t="n">
        <v>21433</v>
      </c>
      <c r="M206" s="109" t="n">
        <v>27281</v>
      </c>
      <c r="N206" s="109" t="n">
        <v>30677</v>
      </c>
      <c r="O206" s="109" t="n">
        <v>33375</v>
      </c>
      <c r="P206" s="109" t="n">
        <v>33487</v>
      </c>
      <c r="Q206" s="109" t="n">
        <v>32323</v>
      </c>
      <c r="R206" s="109" t="n">
        <v>23501</v>
      </c>
      <c r="S206" s="109" t="n">
        <v>31333</v>
      </c>
      <c r="T206" s="109" t="n">
        <v>30963</v>
      </c>
      <c r="U206" s="109" t="n">
        <v>29689</v>
      </c>
      <c r="V206" s="109" t="n">
        <v>28581</v>
      </c>
      <c r="W206" s="109" t="n">
        <v>27825</v>
      </c>
      <c r="X206" s="109" t="n">
        <v>27456</v>
      </c>
      <c r="Y206" s="109" t="n">
        <v>27715</v>
      </c>
      <c r="Z206" s="109" t="n">
        <v>27351</v>
      </c>
      <c r="AA206" s="109" t="n">
        <v>27015</v>
      </c>
      <c r="AB206" s="109" t="n">
        <v>27663</v>
      </c>
      <c r="AC206" s="109" t="n">
        <v>26757</v>
      </c>
      <c r="AD206" s="109" t="n">
        <v>26488</v>
      </c>
      <c r="AE206" s="109" t="n">
        <v>28307</v>
      </c>
      <c r="AF206" s="109" t="n">
        <v>27982</v>
      </c>
      <c r="AG206" s="109" t="n">
        <v>28640</v>
      </c>
      <c r="AH206" s="109" t="n">
        <v>31135</v>
      </c>
      <c r="AI206" s="109" t="n">
        <v>32248</v>
      </c>
      <c r="AJ206" s="109" t="n">
        <v>32743</v>
      </c>
      <c r="AK206" s="109" t="n">
        <v>31528</v>
      </c>
      <c r="AL206" s="109" t="n">
        <v>28844</v>
      </c>
      <c r="AM206" s="109" t="n">
        <v>28056</v>
      </c>
      <c r="AN206" s="109" t="n">
        <v>28697</v>
      </c>
      <c r="AO206" s="109" t="n">
        <v>28140</v>
      </c>
      <c r="AP206" s="109" t="n">
        <v>23210</v>
      </c>
      <c r="AQ206" s="109" t="n">
        <v>24698</v>
      </c>
      <c r="AR206" s="109" t="n">
        <v>25409</v>
      </c>
      <c r="AS206" s="109" t="n">
        <v>23962</v>
      </c>
      <c r="AT206" s="109" t="n">
        <v>23142</v>
      </c>
      <c r="AU206" s="109" t="n">
        <v>21805</v>
      </c>
      <c r="AV206" s="109" t="n">
        <v>22388</v>
      </c>
      <c r="AW206" s="109" t="n">
        <v>20678</v>
      </c>
      <c r="AX206" s="109" t="n">
        <v>19106</v>
      </c>
      <c r="AY206" s="109" t="n">
        <v>3630</v>
      </c>
      <c r="AZ206" s="109" t="n">
        <v>2799</v>
      </c>
      <c r="BA206" s="109" t="n">
        <v>2320</v>
      </c>
      <c r="BB206" s="109" t="n">
        <v>719</v>
      </c>
      <c r="BC206" s="109" t="n">
        <v>600</v>
      </c>
      <c r="BD206" s="109" t="n">
        <v>76</v>
      </c>
      <c r="BE206" s="109" t="n">
        <v>5</v>
      </c>
      <c r="BF206" s="109" t="n">
        <v>1</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092234</v>
      </c>
      <c r="E207" s="109" t="n">
        <v>0</v>
      </c>
      <c r="F207" s="109" t="n">
        <v>0</v>
      </c>
      <c r="G207" s="109" t="n">
        <v>0</v>
      </c>
      <c r="H207" s="109" t="n">
        <v>997</v>
      </c>
      <c r="I207" s="109" t="n">
        <v>1440</v>
      </c>
      <c r="J207" s="109" t="n">
        <v>3179</v>
      </c>
      <c r="K207" s="109" t="n">
        <v>6518</v>
      </c>
      <c r="L207" s="109" t="n">
        <v>21061</v>
      </c>
      <c r="M207" s="109" t="n">
        <v>26550</v>
      </c>
      <c r="N207" s="109" t="n">
        <v>30681</v>
      </c>
      <c r="O207" s="109" t="n">
        <v>32575</v>
      </c>
      <c r="P207" s="109" t="n">
        <v>34510</v>
      </c>
      <c r="Q207" s="109" t="n">
        <v>34260</v>
      </c>
      <c r="R207" s="109" t="n">
        <v>32876</v>
      </c>
      <c r="S207" s="109" t="n">
        <v>24219</v>
      </c>
      <c r="T207" s="109" t="n">
        <v>31450</v>
      </c>
      <c r="U207" s="109" t="n">
        <v>31000</v>
      </c>
      <c r="V207" s="109" t="n">
        <v>29705</v>
      </c>
      <c r="W207" s="109" t="n">
        <v>28525</v>
      </c>
      <c r="X207" s="109" t="n">
        <v>27853</v>
      </c>
      <c r="Y207" s="109" t="n">
        <v>27364</v>
      </c>
      <c r="Z207" s="109" t="n">
        <v>27573</v>
      </c>
      <c r="AA207" s="109" t="n">
        <v>27212</v>
      </c>
      <c r="AB207" s="109" t="n">
        <v>26925</v>
      </c>
      <c r="AC207" s="109" t="n">
        <v>27546</v>
      </c>
      <c r="AD207" s="109" t="n">
        <v>26585</v>
      </c>
      <c r="AE207" s="109" t="n">
        <v>26302</v>
      </c>
      <c r="AF207" s="109" t="n">
        <v>28109</v>
      </c>
      <c r="AG207" s="109" t="n">
        <v>27758</v>
      </c>
      <c r="AH207" s="109" t="n">
        <v>28491</v>
      </c>
      <c r="AI207" s="109" t="n">
        <v>30881</v>
      </c>
      <c r="AJ207" s="109" t="n">
        <v>31844</v>
      </c>
      <c r="AK207" s="109" t="n">
        <v>32338</v>
      </c>
      <c r="AL207" s="109" t="n">
        <v>31113</v>
      </c>
      <c r="AM207" s="109" t="n">
        <v>28456</v>
      </c>
      <c r="AN207" s="109" t="n">
        <v>27618</v>
      </c>
      <c r="AO207" s="109" t="n">
        <v>28125</v>
      </c>
      <c r="AP207" s="109" t="n">
        <v>27485</v>
      </c>
      <c r="AQ207" s="109" t="n">
        <v>22607</v>
      </c>
      <c r="AR207" s="109" t="n">
        <v>23932</v>
      </c>
      <c r="AS207" s="109" t="n">
        <v>24361</v>
      </c>
      <c r="AT207" s="109" t="n">
        <v>22675</v>
      </c>
      <c r="AU207" s="109" t="n">
        <v>21646</v>
      </c>
      <c r="AV207" s="109" t="n">
        <v>20056</v>
      </c>
      <c r="AW207" s="109" t="n">
        <v>20040</v>
      </c>
      <c r="AX207" s="109" t="n">
        <v>17959</v>
      </c>
      <c r="AY207" s="109" t="n">
        <v>3490</v>
      </c>
      <c r="AZ207" s="109" t="n">
        <v>2691</v>
      </c>
      <c r="BA207" s="109" t="n">
        <v>2209</v>
      </c>
      <c r="BB207" s="109" t="n">
        <v>742</v>
      </c>
      <c r="BC207" s="109" t="n">
        <v>608</v>
      </c>
      <c r="BD207" s="109" t="n">
        <v>81</v>
      </c>
      <c r="BE207" s="109" t="n">
        <v>10</v>
      </c>
      <c r="BF207" s="109" t="n">
        <v>1</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089635</v>
      </c>
      <c r="E208" s="109" t="n">
        <v>0</v>
      </c>
      <c r="F208" s="109" t="n">
        <v>0</v>
      </c>
      <c r="G208" s="109" t="n">
        <v>0</v>
      </c>
      <c r="H208" s="109" t="n">
        <v>962</v>
      </c>
      <c r="I208" s="109" t="n">
        <v>1412</v>
      </c>
      <c r="J208" s="109" t="n">
        <v>3075</v>
      </c>
      <c r="K208" s="109" t="n">
        <v>6322</v>
      </c>
      <c r="L208" s="109" t="n">
        <v>20425</v>
      </c>
      <c r="M208" s="109" t="n">
        <v>25988</v>
      </c>
      <c r="N208" s="109" t="n">
        <v>29824</v>
      </c>
      <c r="O208" s="109" t="n">
        <v>32469</v>
      </c>
      <c r="P208" s="109" t="n">
        <v>33653</v>
      </c>
      <c r="Q208" s="109" t="n">
        <v>35149</v>
      </c>
      <c r="R208" s="109" t="n">
        <v>34652</v>
      </c>
      <c r="S208" s="109" t="n">
        <v>33128</v>
      </c>
      <c r="T208" s="109" t="n">
        <v>24572</v>
      </c>
      <c r="U208" s="109" t="n">
        <v>31428</v>
      </c>
      <c r="V208" s="109" t="n">
        <v>30937</v>
      </c>
      <c r="W208" s="109" t="n">
        <v>29584</v>
      </c>
      <c r="X208" s="109" t="n">
        <v>28503</v>
      </c>
      <c r="Y208" s="109" t="n">
        <v>27729</v>
      </c>
      <c r="Z208" s="109" t="n">
        <v>27212</v>
      </c>
      <c r="AA208" s="109" t="n">
        <v>27412</v>
      </c>
      <c r="AB208" s="109" t="n">
        <v>27101</v>
      </c>
      <c r="AC208" s="109" t="n">
        <v>26807</v>
      </c>
      <c r="AD208" s="109" t="n">
        <v>27349</v>
      </c>
      <c r="AE208" s="109" t="n">
        <v>26388</v>
      </c>
      <c r="AF208" s="109" t="n">
        <v>26127</v>
      </c>
      <c r="AG208" s="109" t="n">
        <v>27876</v>
      </c>
      <c r="AH208" s="109" t="n">
        <v>27613</v>
      </c>
      <c r="AI208" s="109" t="n">
        <v>28267</v>
      </c>
      <c r="AJ208" s="109" t="n">
        <v>30494</v>
      </c>
      <c r="AK208" s="109" t="n">
        <v>31451</v>
      </c>
      <c r="AL208" s="109" t="n">
        <v>31913</v>
      </c>
      <c r="AM208" s="109" t="n">
        <v>30695</v>
      </c>
      <c r="AN208" s="109" t="n">
        <v>28011</v>
      </c>
      <c r="AO208" s="109" t="n">
        <v>27067</v>
      </c>
      <c r="AP208" s="109" t="n">
        <v>27471</v>
      </c>
      <c r="AQ208" s="109" t="n">
        <v>26771</v>
      </c>
      <c r="AR208" s="109" t="n">
        <v>21905</v>
      </c>
      <c r="AS208" s="109" t="n">
        <v>22945</v>
      </c>
      <c r="AT208" s="109" t="n">
        <v>23053</v>
      </c>
      <c r="AU208" s="109" t="n">
        <v>21209</v>
      </c>
      <c r="AV208" s="109" t="n">
        <v>19911</v>
      </c>
      <c r="AW208" s="109" t="n">
        <v>17953</v>
      </c>
      <c r="AX208" s="109" t="n">
        <v>17404</v>
      </c>
      <c r="AY208" s="109" t="n">
        <v>3280</v>
      </c>
      <c r="AZ208" s="109" t="n">
        <v>2587</v>
      </c>
      <c r="BA208" s="109" t="n">
        <v>2123</v>
      </c>
      <c r="BB208" s="109" t="n">
        <v>706</v>
      </c>
      <c r="BC208" s="109" t="n">
        <v>628</v>
      </c>
      <c r="BD208" s="109" t="n">
        <v>82</v>
      </c>
      <c r="BE208" s="109" t="n">
        <v>11</v>
      </c>
      <c r="BF208" s="109" t="n">
        <v>1</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086649</v>
      </c>
      <c r="E209" s="109" t="n">
        <v>0</v>
      </c>
      <c r="F209" s="109" t="n">
        <v>0</v>
      </c>
      <c r="G209" s="109" t="n">
        <v>0</v>
      </c>
      <c r="H209" s="109" t="n">
        <v>940</v>
      </c>
      <c r="I209" s="109" t="n">
        <v>1368</v>
      </c>
      <c r="J209" s="109" t="n">
        <v>3009</v>
      </c>
      <c r="K209" s="109" t="n">
        <v>6147</v>
      </c>
      <c r="L209" s="109" t="n">
        <v>19912</v>
      </c>
      <c r="M209" s="109" t="n">
        <v>25243</v>
      </c>
      <c r="N209" s="109" t="n">
        <v>29185</v>
      </c>
      <c r="O209" s="109" t="n">
        <v>31577</v>
      </c>
      <c r="P209" s="109" t="n">
        <v>33491</v>
      </c>
      <c r="Q209" s="109" t="n">
        <v>34280</v>
      </c>
      <c r="R209" s="109" t="n">
        <v>35454</v>
      </c>
      <c r="S209" s="109" t="n">
        <v>34789</v>
      </c>
      <c r="T209" s="109" t="n">
        <v>33096</v>
      </c>
      <c r="U209" s="109" t="n">
        <v>24773</v>
      </c>
      <c r="V209" s="109" t="n">
        <v>31329</v>
      </c>
      <c r="W209" s="109" t="n">
        <v>30759</v>
      </c>
      <c r="X209" s="109" t="n">
        <v>29513</v>
      </c>
      <c r="Y209" s="109" t="n">
        <v>28348</v>
      </c>
      <c r="Z209" s="109" t="n">
        <v>27556</v>
      </c>
      <c r="AA209" s="109" t="n">
        <v>27049</v>
      </c>
      <c r="AB209" s="109" t="n">
        <v>27287</v>
      </c>
      <c r="AC209" s="109" t="n">
        <v>26970</v>
      </c>
      <c r="AD209" s="109" t="n">
        <v>26616</v>
      </c>
      <c r="AE209" s="109" t="n">
        <v>27133</v>
      </c>
      <c r="AF209" s="109" t="n">
        <v>26206</v>
      </c>
      <c r="AG209" s="109" t="n">
        <v>25920</v>
      </c>
      <c r="AH209" s="109" t="n">
        <v>27723</v>
      </c>
      <c r="AI209" s="109" t="n">
        <v>27396</v>
      </c>
      <c r="AJ209" s="109" t="n">
        <v>27913</v>
      </c>
      <c r="AK209" s="109" t="n">
        <v>30118</v>
      </c>
      <c r="AL209" s="109" t="n">
        <v>31037</v>
      </c>
      <c r="AM209" s="109" t="n">
        <v>31484</v>
      </c>
      <c r="AN209" s="109" t="n">
        <v>30216</v>
      </c>
      <c r="AO209" s="109" t="n">
        <v>27453</v>
      </c>
      <c r="AP209" s="109" t="n">
        <v>26437</v>
      </c>
      <c r="AQ209" s="109" t="n">
        <v>26757</v>
      </c>
      <c r="AR209" s="109" t="n">
        <v>25940</v>
      </c>
      <c r="AS209" s="109" t="n">
        <v>21002</v>
      </c>
      <c r="AT209" s="109" t="n">
        <v>21713</v>
      </c>
      <c r="AU209" s="109" t="n">
        <v>21563</v>
      </c>
      <c r="AV209" s="109" t="n">
        <v>19508</v>
      </c>
      <c r="AW209" s="109" t="n">
        <v>17822</v>
      </c>
      <c r="AX209" s="109" t="n">
        <v>15592</v>
      </c>
      <c r="AY209" s="109" t="n">
        <v>3179</v>
      </c>
      <c r="AZ209" s="109" t="n">
        <v>2432</v>
      </c>
      <c r="BA209" s="109" t="n">
        <v>2041</v>
      </c>
      <c r="BB209" s="109" t="n">
        <v>679</v>
      </c>
      <c r="BC209" s="109" t="n">
        <v>597</v>
      </c>
      <c r="BD209" s="109" t="n">
        <v>85</v>
      </c>
      <c r="BE209" s="109" t="n">
        <v>11</v>
      </c>
      <c r="BF209" s="109" t="n">
        <v>1</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083685</v>
      </c>
      <c r="E210" s="109" t="n">
        <v>0</v>
      </c>
      <c r="F210" s="109" t="n">
        <v>0</v>
      </c>
      <c r="G210" s="109" t="n">
        <v>0</v>
      </c>
      <c r="H210" s="109" t="n">
        <v>910</v>
      </c>
      <c r="I210" s="109" t="n">
        <v>1332</v>
      </c>
      <c r="J210" s="109" t="n">
        <v>2913</v>
      </c>
      <c r="K210" s="109" t="n">
        <v>5981</v>
      </c>
      <c r="L210" s="109" t="n">
        <v>19296</v>
      </c>
      <c r="M210" s="109" t="n">
        <v>24570</v>
      </c>
      <c r="N210" s="109" t="n">
        <v>28333</v>
      </c>
      <c r="O210" s="109" t="n">
        <v>30868</v>
      </c>
      <c r="P210" s="109" t="n">
        <v>32558</v>
      </c>
      <c r="Q210" s="109" t="n">
        <v>34052</v>
      </c>
      <c r="R210" s="109" t="n">
        <v>34563</v>
      </c>
      <c r="S210" s="109" t="n">
        <v>35504</v>
      </c>
      <c r="T210" s="109" t="n">
        <v>34649</v>
      </c>
      <c r="U210" s="109" t="n">
        <v>32954</v>
      </c>
      <c r="V210" s="109" t="n">
        <v>24863</v>
      </c>
      <c r="W210" s="109" t="n">
        <v>31113</v>
      </c>
      <c r="X210" s="109" t="n">
        <v>30628</v>
      </c>
      <c r="Y210" s="109" t="n">
        <v>29312</v>
      </c>
      <c r="Z210" s="109" t="n">
        <v>28144</v>
      </c>
      <c r="AA210" s="109" t="n">
        <v>27372</v>
      </c>
      <c r="AB210" s="109" t="n">
        <v>26916</v>
      </c>
      <c r="AC210" s="109" t="n">
        <v>27140</v>
      </c>
      <c r="AD210" s="109" t="n">
        <v>26767</v>
      </c>
      <c r="AE210" s="109" t="n">
        <v>26405</v>
      </c>
      <c r="AF210" s="109" t="n">
        <v>26931</v>
      </c>
      <c r="AG210" s="109" t="n">
        <v>25991</v>
      </c>
      <c r="AH210" s="109" t="n">
        <v>25787</v>
      </c>
      <c r="AI210" s="109" t="n">
        <v>27500</v>
      </c>
      <c r="AJ210" s="109" t="n">
        <v>27053</v>
      </c>
      <c r="AK210" s="109" t="n">
        <v>27568</v>
      </c>
      <c r="AL210" s="109" t="n">
        <v>29721</v>
      </c>
      <c r="AM210" s="109" t="n">
        <v>30620</v>
      </c>
      <c r="AN210" s="109" t="n">
        <v>30992</v>
      </c>
      <c r="AO210" s="109" t="n">
        <v>29613</v>
      </c>
      <c r="AP210" s="109" t="n">
        <v>26814</v>
      </c>
      <c r="AQ210" s="109" t="n">
        <v>25750</v>
      </c>
      <c r="AR210" s="109" t="n">
        <v>25927</v>
      </c>
      <c r="AS210" s="109" t="n">
        <v>24871</v>
      </c>
      <c r="AT210" s="109" t="n">
        <v>19874</v>
      </c>
      <c r="AU210" s="109" t="n">
        <v>20309</v>
      </c>
      <c r="AV210" s="109" t="n">
        <v>19834</v>
      </c>
      <c r="AW210" s="109" t="n">
        <v>17462</v>
      </c>
      <c r="AX210" s="109" t="n">
        <v>15478</v>
      </c>
      <c r="AY210" s="109" t="n">
        <v>2848</v>
      </c>
      <c r="AZ210" s="109" t="n">
        <v>2356</v>
      </c>
      <c r="BA210" s="109" t="n">
        <v>1919</v>
      </c>
      <c r="BB210" s="109" t="n">
        <v>653</v>
      </c>
      <c r="BC210" s="109" t="n">
        <v>574</v>
      </c>
      <c r="BD210" s="109" t="n">
        <v>81</v>
      </c>
      <c r="BE210" s="109" t="n">
        <v>11</v>
      </c>
      <c r="BF210" s="109" t="n">
        <v>2</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079550</v>
      </c>
      <c r="E211" s="109" t="n">
        <v>0</v>
      </c>
      <c r="F211" s="109" t="n">
        <v>0</v>
      </c>
      <c r="G211" s="109" t="n">
        <v>0</v>
      </c>
      <c r="H211" s="109" t="n">
        <v>881</v>
      </c>
      <c r="I211" s="109" t="n">
        <v>1289</v>
      </c>
      <c r="J211" s="109" t="n">
        <v>2828</v>
      </c>
      <c r="K211" s="109" t="n">
        <v>5790</v>
      </c>
      <c r="L211" s="109" t="n">
        <v>18707</v>
      </c>
      <c r="M211" s="109" t="n">
        <v>23804</v>
      </c>
      <c r="N211" s="109" t="n">
        <v>27557</v>
      </c>
      <c r="O211" s="109" t="n">
        <v>29959</v>
      </c>
      <c r="P211" s="109" t="n">
        <v>31803</v>
      </c>
      <c r="Q211" s="109" t="n">
        <v>33095</v>
      </c>
      <c r="R211" s="109" t="n">
        <v>34286</v>
      </c>
      <c r="S211" s="109" t="n">
        <v>34600</v>
      </c>
      <c r="T211" s="109" t="n">
        <v>35295</v>
      </c>
      <c r="U211" s="109" t="n">
        <v>34417</v>
      </c>
      <c r="V211" s="109" t="n">
        <v>32744</v>
      </c>
      <c r="W211" s="109" t="n">
        <v>24826</v>
      </c>
      <c r="X211" s="109" t="n">
        <v>30947</v>
      </c>
      <c r="Y211" s="109" t="n">
        <v>30380</v>
      </c>
      <c r="Z211" s="109" t="n">
        <v>29070</v>
      </c>
      <c r="AA211" s="109" t="n">
        <v>27933</v>
      </c>
      <c r="AB211" s="109" t="n">
        <v>27218</v>
      </c>
      <c r="AC211" s="109" t="n">
        <v>26764</v>
      </c>
      <c r="AD211" s="109" t="n">
        <v>26924</v>
      </c>
      <c r="AE211" s="109" t="n">
        <v>26546</v>
      </c>
      <c r="AF211" s="109" t="n">
        <v>26207</v>
      </c>
      <c r="AG211" s="109" t="n">
        <v>26699</v>
      </c>
      <c r="AH211" s="109" t="n">
        <v>25849</v>
      </c>
      <c r="AI211" s="109" t="n">
        <v>25585</v>
      </c>
      <c r="AJ211" s="109" t="n">
        <v>27156</v>
      </c>
      <c r="AK211" s="109" t="n">
        <v>26719</v>
      </c>
      <c r="AL211" s="109" t="n">
        <v>27205</v>
      </c>
      <c r="AM211" s="109" t="n">
        <v>29322</v>
      </c>
      <c r="AN211" s="109" t="n">
        <v>30141</v>
      </c>
      <c r="AO211" s="109" t="n">
        <v>30374</v>
      </c>
      <c r="AP211" s="109" t="n">
        <v>28924</v>
      </c>
      <c r="AQ211" s="109" t="n">
        <v>26117</v>
      </c>
      <c r="AR211" s="109" t="n">
        <v>24952</v>
      </c>
      <c r="AS211" s="109" t="n">
        <v>24858</v>
      </c>
      <c r="AT211" s="109" t="n">
        <v>23535</v>
      </c>
      <c r="AU211" s="109" t="n">
        <v>18590</v>
      </c>
      <c r="AV211" s="109" t="n">
        <v>18681</v>
      </c>
      <c r="AW211" s="109" t="n">
        <v>17754</v>
      </c>
      <c r="AX211" s="109" t="n">
        <v>15166</v>
      </c>
      <c r="AY211" s="109" t="n">
        <v>2827</v>
      </c>
      <c r="AZ211" s="109" t="n">
        <v>2111</v>
      </c>
      <c r="BA211" s="109" t="n">
        <v>1859</v>
      </c>
      <c r="BB211" s="109" t="n">
        <v>614</v>
      </c>
      <c r="BC211" s="109" t="n">
        <v>552</v>
      </c>
      <c r="BD211" s="109" t="n">
        <v>78</v>
      </c>
      <c r="BE211" s="109" t="n">
        <v>11</v>
      </c>
      <c r="BF211" s="109" t="n">
        <v>2</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074098</v>
      </c>
      <c r="E212" s="109" t="n">
        <v>0</v>
      </c>
      <c r="F212" s="109" t="n">
        <v>0</v>
      </c>
      <c r="G212" s="109" t="n">
        <v>0</v>
      </c>
      <c r="H212" s="109" t="n">
        <v>847</v>
      </c>
      <c r="I212" s="109" t="n">
        <v>1245</v>
      </c>
      <c r="J212" s="109" t="n">
        <v>2727</v>
      </c>
      <c r="K212" s="109" t="n">
        <v>5592</v>
      </c>
      <c r="L212" s="109" t="n">
        <v>18022</v>
      </c>
      <c r="M212" s="109" t="n">
        <v>23035</v>
      </c>
      <c r="N212" s="109" t="n">
        <v>26669</v>
      </c>
      <c r="O212" s="109" t="n">
        <v>29106</v>
      </c>
      <c r="P212" s="109" t="n">
        <v>30845</v>
      </c>
      <c r="Q212" s="109" t="n">
        <v>32294</v>
      </c>
      <c r="R212" s="109" t="n">
        <v>33303</v>
      </c>
      <c r="S212" s="109" t="n">
        <v>34276</v>
      </c>
      <c r="T212" s="109" t="n">
        <v>34381</v>
      </c>
      <c r="U212" s="109" t="n">
        <v>35000</v>
      </c>
      <c r="V212" s="109" t="n">
        <v>34125</v>
      </c>
      <c r="W212" s="109" t="n">
        <v>32431</v>
      </c>
      <c r="X212" s="109" t="n">
        <v>24814</v>
      </c>
      <c r="Y212" s="109" t="n">
        <v>30669</v>
      </c>
      <c r="Z212" s="109" t="n">
        <v>30093</v>
      </c>
      <c r="AA212" s="109" t="n">
        <v>28821</v>
      </c>
      <c r="AB212" s="109" t="n">
        <v>27752</v>
      </c>
      <c r="AC212" s="109" t="n">
        <v>27046</v>
      </c>
      <c r="AD212" s="109" t="n">
        <v>26545</v>
      </c>
      <c r="AE212" s="109" t="n">
        <v>26691</v>
      </c>
      <c r="AF212" s="109" t="n">
        <v>26336</v>
      </c>
      <c r="AG212" s="109" t="n">
        <v>25979</v>
      </c>
      <c r="AH212" s="109" t="n">
        <v>26538</v>
      </c>
      <c r="AI212" s="109" t="n">
        <v>25642</v>
      </c>
      <c r="AJ212" s="109" t="n">
        <v>25265</v>
      </c>
      <c r="AK212" s="109" t="n">
        <v>26821</v>
      </c>
      <c r="AL212" s="109" t="n">
        <v>26368</v>
      </c>
      <c r="AM212" s="109" t="n">
        <v>26840</v>
      </c>
      <c r="AN212" s="109" t="n">
        <v>28864</v>
      </c>
      <c r="AO212" s="109" t="n">
        <v>29540</v>
      </c>
      <c r="AP212" s="109" t="n">
        <v>29667</v>
      </c>
      <c r="AQ212" s="109" t="n">
        <v>28172</v>
      </c>
      <c r="AR212" s="109" t="n">
        <v>25307</v>
      </c>
      <c r="AS212" s="109" t="n">
        <v>23923</v>
      </c>
      <c r="AT212" s="109" t="n">
        <v>23523</v>
      </c>
      <c r="AU212" s="109" t="n">
        <v>22014</v>
      </c>
      <c r="AV212" s="109" t="n">
        <v>17099</v>
      </c>
      <c r="AW212" s="109" t="n">
        <v>16722</v>
      </c>
      <c r="AX212" s="109" t="n">
        <v>15419</v>
      </c>
      <c r="AY212" s="109" t="n">
        <v>2770</v>
      </c>
      <c r="AZ212" s="109" t="n">
        <v>2096</v>
      </c>
      <c r="BA212" s="109" t="n">
        <v>1666</v>
      </c>
      <c r="BB212" s="109" t="n">
        <v>595</v>
      </c>
      <c r="BC212" s="109" t="n">
        <v>519</v>
      </c>
      <c r="BD212" s="109" t="n">
        <v>75</v>
      </c>
      <c r="BE212" s="109" t="n">
        <v>11</v>
      </c>
      <c r="BF212" s="109" t="n">
        <v>1</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068527</v>
      </c>
      <c r="E213" s="109" t="n">
        <v>0</v>
      </c>
      <c r="F213" s="109" t="n">
        <v>0</v>
      </c>
      <c r="G213" s="109" t="n">
        <v>0</v>
      </c>
      <c r="H213" s="109" t="n">
        <v>841</v>
      </c>
      <c r="I213" s="109" t="n">
        <v>1210</v>
      </c>
      <c r="J213" s="109" t="n">
        <v>2673</v>
      </c>
      <c r="K213" s="109" t="n">
        <v>5474</v>
      </c>
      <c r="L213" s="109" t="n">
        <v>17742</v>
      </c>
      <c r="M213" s="109" t="n">
        <v>22336</v>
      </c>
      <c r="N213" s="109" t="n">
        <v>25899</v>
      </c>
      <c r="O213" s="109" t="n">
        <v>28236</v>
      </c>
      <c r="P213" s="109" t="n">
        <v>30016</v>
      </c>
      <c r="Q213" s="109" t="n">
        <v>31368</v>
      </c>
      <c r="R213" s="109" t="n">
        <v>32527</v>
      </c>
      <c r="S213" s="109" t="n">
        <v>33325</v>
      </c>
      <c r="T213" s="109" t="n">
        <v>34062</v>
      </c>
      <c r="U213" s="109" t="n">
        <v>34113</v>
      </c>
      <c r="V213" s="109" t="n">
        <v>34683</v>
      </c>
      <c r="W213" s="109" t="n">
        <v>33764</v>
      </c>
      <c r="X213" s="109" t="n">
        <v>32193</v>
      </c>
      <c r="Y213" s="109" t="n">
        <v>24693</v>
      </c>
      <c r="Z213" s="109" t="n">
        <v>30373</v>
      </c>
      <c r="AA213" s="109" t="n">
        <v>29819</v>
      </c>
      <c r="AB213" s="109" t="n">
        <v>28619</v>
      </c>
      <c r="AC213" s="109" t="n">
        <v>27567</v>
      </c>
      <c r="AD213" s="109" t="n">
        <v>26820</v>
      </c>
      <c r="AE213" s="109" t="n">
        <v>26316</v>
      </c>
      <c r="AF213" s="109" t="n">
        <v>26478</v>
      </c>
      <c r="AG213" s="109" t="n">
        <v>26105</v>
      </c>
      <c r="AH213" s="109" t="n">
        <v>25827</v>
      </c>
      <c r="AI213" s="109" t="n">
        <v>26320</v>
      </c>
      <c r="AJ213" s="109" t="n">
        <v>25321</v>
      </c>
      <c r="AK213" s="109" t="n">
        <v>24953</v>
      </c>
      <c r="AL213" s="109" t="n">
        <v>26468</v>
      </c>
      <c r="AM213" s="109" t="n">
        <v>26013</v>
      </c>
      <c r="AN213" s="109" t="n">
        <v>26420</v>
      </c>
      <c r="AO213" s="109" t="n">
        <v>28288</v>
      </c>
      <c r="AP213" s="109" t="n">
        <v>28853</v>
      </c>
      <c r="AQ213" s="109" t="n">
        <v>28896</v>
      </c>
      <c r="AR213" s="109" t="n">
        <v>27298</v>
      </c>
      <c r="AS213" s="109" t="n">
        <v>24264</v>
      </c>
      <c r="AT213" s="109" t="n">
        <v>22638</v>
      </c>
      <c r="AU213" s="109" t="n">
        <v>22002</v>
      </c>
      <c r="AV213" s="109" t="n">
        <v>20249</v>
      </c>
      <c r="AW213" s="109" t="n">
        <v>15306</v>
      </c>
      <c r="AX213" s="109" t="n">
        <v>14522</v>
      </c>
      <c r="AY213" s="109" t="n">
        <v>2816</v>
      </c>
      <c r="AZ213" s="109" t="n">
        <v>2053</v>
      </c>
      <c r="BA213" s="109" t="n">
        <v>1654</v>
      </c>
      <c r="BB213" s="109" t="n">
        <v>533</v>
      </c>
      <c r="BC213" s="109" t="n">
        <v>503</v>
      </c>
      <c r="BD213" s="109" t="n">
        <v>70</v>
      </c>
      <c r="BE213" s="109" t="n">
        <v>10</v>
      </c>
      <c r="BF213" s="109" t="n">
        <v>1</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061855</v>
      </c>
      <c r="E214" s="109" t="n">
        <v>0</v>
      </c>
      <c r="F214" s="109" t="n">
        <v>0</v>
      </c>
      <c r="G214" s="109" t="n">
        <v>0</v>
      </c>
      <c r="H214" s="109" t="n">
        <v>804</v>
      </c>
      <c r="I214" s="109" t="n">
        <v>1186</v>
      </c>
      <c r="J214" s="109" t="n">
        <v>2575</v>
      </c>
      <c r="K214" s="109" t="n">
        <v>5298</v>
      </c>
      <c r="L214" s="109" t="n">
        <v>17088</v>
      </c>
      <c r="M214" s="109" t="n">
        <v>21852</v>
      </c>
      <c r="N214" s="109" t="n">
        <v>25065</v>
      </c>
      <c r="O214" s="109" t="n">
        <v>27381</v>
      </c>
      <c r="P214" s="109" t="n">
        <v>29087</v>
      </c>
      <c r="Q214" s="109" t="n">
        <v>30491</v>
      </c>
      <c r="R214" s="109" t="n">
        <v>31568</v>
      </c>
      <c r="S214" s="109" t="n">
        <v>32518</v>
      </c>
      <c r="T214" s="109" t="n">
        <v>33098</v>
      </c>
      <c r="U214" s="109" t="n">
        <v>33762</v>
      </c>
      <c r="V214" s="109" t="n">
        <v>33788</v>
      </c>
      <c r="W214" s="109" t="n">
        <v>34273</v>
      </c>
      <c r="X214" s="109" t="n">
        <v>33455</v>
      </c>
      <c r="Y214" s="109" t="n">
        <v>31855</v>
      </c>
      <c r="Z214" s="109" t="n">
        <v>24522</v>
      </c>
      <c r="AA214" s="109" t="n">
        <v>30075</v>
      </c>
      <c r="AB214" s="109" t="n">
        <v>29578</v>
      </c>
      <c r="AC214" s="109" t="n">
        <v>28401</v>
      </c>
      <c r="AD214" s="109" t="n">
        <v>27319</v>
      </c>
      <c r="AE214" s="109" t="n">
        <v>26577</v>
      </c>
      <c r="AF214" s="109" t="n">
        <v>26100</v>
      </c>
      <c r="AG214" s="109" t="n">
        <v>26236</v>
      </c>
      <c r="AH214" s="109" t="n">
        <v>25941</v>
      </c>
      <c r="AI214" s="109" t="n">
        <v>25613</v>
      </c>
      <c r="AJ214" s="109" t="n">
        <v>25991</v>
      </c>
      <c r="AK214" s="109" t="n">
        <v>25008</v>
      </c>
      <c r="AL214" s="109" t="n">
        <v>24624</v>
      </c>
      <c r="AM214" s="109" t="n">
        <v>26112</v>
      </c>
      <c r="AN214" s="109" t="n">
        <v>25607</v>
      </c>
      <c r="AO214" s="109" t="n">
        <v>25894</v>
      </c>
      <c r="AP214" s="109" t="n">
        <v>27630</v>
      </c>
      <c r="AQ214" s="109" t="n">
        <v>28103</v>
      </c>
      <c r="AR214" s="109" t="n">
        <v>28000</v>
      </c>
      <c r="AS214" s="109" t="n">
        <v>26173</v>
      </c>
      <c r="AT214" s="109" t="n">
        <v>22961</v>
      </c>
      <c r="AU214" s="109" t="n">
        <v>21175</v>
      </c>
      <c r="AV214" s="109" t="n">
        <v>20238</v>
      </c>
      <c r="AW214" s="109" t="n">
        <v>18125</v>
      </c>
      <c r="AX214" s="109" t="n">
        <v>13293</v>
      </c>
      <c r="AY214" s="109" t="n">
        <v>2652</v>
      </c>
      <c r="AZ214" s="109" t="n">
        <v>2088</v>
      </c>
      <c r="BA214" s="109" t="n">
        <v>1620</v>
      </c>
      <c r="BB214" s="109" t="n">
        <v>529</v>
      </c>
      <c r="BC214" s="109" t="n">
        <v>451</v>
      </c>
      <c r="BD214" s="109" t="n">
        <v>68</v>
      </c>
      <c r="BE214" s="109" t="n">
        <v>10</v>
      </c>
      <c r="BF214" s="109" t="n">
        <v>1</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53479</v>
      </c>
      <c r="E215" s="109" t="n">
        <v>0</v>
      </c>
      <c r="F215" s="109" t="n">
        <v>0</v>
      </c>
      <c r="G215" s="109" t="n">
        <v>0</v>
      </c>
      <c r="H215" s="109" t="n">
        <v>752</v>
      </c>
      <c r="I215" s="109" t="n">
        <v>1127</v>
      </c>
      <c r="J215" s="109" t="n">
        <v>2462</v>
      </c>
      <c r="K215" s="109" t="n">
        <v>5028</v>
      </c>
      <c r="L215" s="109" t="n">
        <v>16157</v>
      </c>
      <c r="M215" s="109" t="n">
        <v>20918</v>
      </c>
      <c r="N215" s="109" t="n">
        <v>24375</v>
      </c>
      <c r="O215" s="109" t="n">
        <v>26417</v>
      </c>
      <c r="P215" s="109" t="n">
        <v>28131</v>
      </c>
      <c r="Q215" s="109" t="n">
        <v>29482</v>
      </c>
      <c r="R215" s="109" t="n">
        <v>30625</v>
      </c>
      <c r="S215" s="109" t="n">
        <v>31511</v>
      </c>
      <c r="T215" s="109" t="n">
        <v>32253</v>
      </c>
      <c r="U215" s="109" t="n">
        <v>32773</v>
      </c>
      <c r="V215" s="109" t="n">
        <v>33397</v>
      </c>
      <c r="W215" s="109" t="n">
        <v>33362</v>
      </c>
      <c r="X215" s="109" t="n">
        <v>33906</v>
      </c>
      <c r="Y215" s="109" t="n">
        <v>33051</v>
      </c>
      <c r="Z215" s="109" t="n">
        <v>31483</v>
      </c>
      <c r="AA215" s="109" t="n">
        <v>24330</v>
      </c>
      <c r="AB215" s="109" t="n">
        <v>29804</v>
      </c>
      <c r="AC215" s="109" t="n">
        <v>29321</v>
      </c>
      <c r="AD215" s="109" t="n">
        <v>28122</v>
      </c>
      <c r="AE215" s="109" t="n">
        <v>27054</v>
      </c>
      <c r="AF215" s="109" t="n">
        <v>26342</v>
      </c>
      <c r="AG215" s="109" t="n">
        <v>25853</v>
      </c>
      <c r="AH215" s="109" t="n">
        <v>26057</v>
      </c>
      <c r="AI215" s="109" t="n">
        <v>25717</v>
      </c>
      <c r="AJ215" s="109" t="n">
        <v>25292</v>
      </c>
      <c r="AK215" s="109" t="n">
        <v>25670</v>
      </c>
      <c r="AL215" s="109" t="n">
        <v>24679</v>
      </c>
      <c r="AM215" s="109" t="n">
        <v>24293</v>
      </c>
      <c r="AN215" s="109" t="n">
        <v>25704</v>
      </c>
      <c r="AO215" s="109" t="n">
        <v>25096</v>
      </c>
      <c r="AP215" s="109" t="n">
        <v>25291</v>
      </c>
      <c r="AQ215" s="109" t="n">
        <v>26912</v>
      </c>
      <c r="AR215" s="109" t="n">
        <v>27231</v>
      </c>
      <c r="AS215" s="109" t="n">
        <v>26845</v>
      </c>
      <c r="AT215" s="109" t="n">
        <v>24767</v>
      </c>
      <c r="AU215" s="109" t="n">
        <v>21476</v>
      </c>
      <c r="AV215" s="109" t="n">
        <v>19477</v>
      </c>
      <c r="AW215" s="109" t="n">
        <v>18115</v>
      </c>
      <c r="AX215" s="109" t="n">
        <v>15741</v>
      </c>
      <c r="AY215" s="109" t="n">
        <v>2428</v>
      </c>
      <c r="AZ215" s="109" t="n">
        <v>1966</v>
      </c>
      <c r="BA215" s="109" t="n">
        <v>1647</v>
      </c>
      <c r="BB215" s="109" t="n">
        <v>518</v>
      </c>
      <c r="BC215" s="109" t="n">
        <v>447</v>
      </c>
      <c r="BD215" s="109" t="n">
        <v>61</v>
      </c>
      <c r="BE215" s="109" t="n">
        <v>9</v>
      </c>
      <c r="BF215" s="109" t="n">
        <v>1</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45085</v>
      </c>
      <c r="E216" s="109" t="n">
        <v>0</v>
      </c>
      <c r="F216" s="109" t="n">
        <v>0</v>
      </c>
      <c r="G216" s="109" t="n">
        <v>0</v>
      </c>
      <c r="H216" s="109" t="n">
        <v>781</v>
      </c>
      <c r="I216" s="109" t="n">
        <v>1091</v>
      </c>
      <c r="J216" s="109" t="n">
        <v>2454</v>
      </c>
      <c r="K216" s="109" t="n">
        <v>5016</v>
      </c>
      <c r="L216" s="109" t="n">
        <v>16322</v>
      </c>
      <c r="M216" s="109" t="n">
        <v>20183</v>
      </c>
      <c r="N216" s="109" t="n">
        <v>23594</v>
      </c>
      <c r="O216" s="109" t="n">
        <v>25847</v>
      </c>
      <c r="P216" s="109" t="n">
        <v>27292</v>
      </c>
      <c r="Q216" s="109" t="n">
        <v>28643</v>
      </c>
      <c r="R216" s="109" t="n">
        <v>29722</v>
      </c>
      <c r="S216" s="109" t="n">
        <v>30659</v>
      </c>
      <c r="T216" s="109" t="n">
        <v>31325</v>
      </c>
      <c r="U216" s="109" t="n">
        <v>31992</v>
      </c>
      <c r="V216" s="109" t="n">
        <v>32470</v>
      </c>
      <c r="W216" s="109" t="n">
        <v>33008</v>
      </c>
      <c r="X216" s="109" t="n">
        <v>33047</v>
      </c>
      <c r="Y216" s="109" t="n">
        <v>33509</v>
      </c>
      <c r="Z216" s="109" t="n">
        <v>32666</v>
      </c>
      <c r="AA216" s="109" t="n">
        <v>31149</v>
      </c>
      <c r="AB216" s="109" t="n">
        <v>24193</v>
      </c>
      <c r="AC216" s="109" t="n">
        <v>29554</v>
      </c>
      <c r="AD216" s="109" t="n">
        <v>29034</v>
      </c>
      <c r="AE216" s="109" t="n">
        <v>27851</v>
      </c>
      <c r="AF216" s="109" t="n">
        <v>26819</v>
      </c>
      <c r="AG216" s="109" t="n">
        <v>26098</v>
      </c>
      <c r="AH216" s="109" t="n">
        <v>25687</v>
      </c>
      <c r="AI216" s="109" t="n">
        <v>25836</v>
      </c>
      <c r="AJ216" s="109" t="n">
        <v>25395</v>
      </c>
      <c r="AK216" s="109" t="n">
        <v>24980</v>
      </c>
      <c r="AL216" s="109" t="n">
        <v>25332</v>
      </c>
      <c r="AM216" s="109" t="n">
        <v>24347</v>
      </c>
      <c r="AN216" s="109" t="n">
        <v>23914</v>
      </c>
      <c r="AO216" s="109" t="n">
        <v>25191</v>
      </c>
      <c r="AP216" s="109" t="n">
        <v>24512</v>
      </c>
      <c r="AQ216" s="109" t="n">
        <v>24634</v>
      </c>
      <c r="AR216" s="109" t="n">
        <v>26077</v>
      </c>
      <c r="AS216" s="109" t="n">
        <v>26108</v>
      </c>
      <c r="AT216" s="109" t="n">
        <v>25404</v>
      </c>
      <c r="AU216" s="109" t="n">
        <v>23166</v>
      </c>
      <c r="AV216" s="109" t="n">
        <v>19754</v>
      </c>
      <c r="AW216" s="109" t="n">
        <v>17434</v>
      </c>
      <c r="AX216" s="109" t="n">
        <v>15733</v>
      </c>
      <c r="AY216" s="109" t="n">
        <v>2875</v>
      </c>
      <c r="AZ216" s="109" t="n">
        <v>1800</v>
      </c>
      <c r="BA216" s="109" t="n">
        <v>1552</v>
      </c>
      <c r="BB216" s="109" t="n">
        <v>527</v>
      </c>
      <c r="BC216" s="109" t="n">
        <v>438</v>
      </c>
      <c r="BD216" s="109" t="n">
        <v>61</v>
      </c>
      <c r="BE216" s="109" t="n">
        <v>8</v>
      </c>
      <c r="BF216" s="109" t="n">
        <v>1</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35794</v>
      </c>
      <c r="E217" s="109" t="n">
        <v>0</v>
      </c>
      <c r="F217" s="109" t="n">
        <v>0</v>
      </c>
      <c r="G217" s="109" t="n">
        <v>0</v>
      </c>
      <c r="H217" s="109" t="n">
        <v>758</v>
      </c>
      <c r="I217" s="109" t="n">
        <v>1107</v>
      </c>
      <c r="J217" s="109" t="n">
        <v>2379</v>
      </c>
      <c r="K217" s="109" t="n">
        <v>4930</v>
      </c>
      <c r="L217" s="109" t="n">
        <v>15967</v>
      </c>
      <c r="M217" s="109" t="n">
        <v>20207</v>
      </c>
      <c r="N217" s="109" t="n">
        <v>22782</v>
      </c>
      <c r="O217" s="109" t="n">
        <v>25024</v>
      </c>
      <c r="P217" s="109" t="n">
        <v>26685</v>
      </c>
      <c r="Q217" s="109" t="n">
        <v>27789</v>
      </c>
      <c r="R217" s="109" t="n">
        <v>28873</v>
      </c>
      <c r="S217" s="109" t="n">
        <v>29754</v>
      </c>
      <c r="T217" s="109" t="n">
        <v>30475</v>
      </c>
      <c r="U217" s="109" t="n">
        <v>31070</v>
      </c>
      <c r="V217" s="109" t="n">
        <v>31691</v>
      </c>
      <c r="W217" s="109" t="n">
        <v>32090</v>
      </c>
      <c r="X217" s="109" t="n">
        <v>32683</v>
      </c>
      <c r="Y217" s="109" t="n">
        <v>32657</v>
      </c>
      <c r="Z217" s="109" t="n">
        <v>33101</v>
      </c>
      <c r="AA217" s="109" t="n">
        <v>32295</v>
      </c>
      <c r="AB217" s="109" t="n">
        <v>30859</v>
      </c>
      <c r="AC217" s="109" t="n">
        <v>24042</v>
      </c>
      <c r="AD217" s="109" t="n">
        <v>29256</v>
      </c>
      <c r="AE217" s="109" t="n">
        <v>28741</v>
      </c>
      <c r="AF217" s="109" t="n">
        <v>27597</v>
      </c>
      <c r="AG217" s="109" t="n">
        <v>26563</v>
      </c>
      <c r="AH217" s="109" t="n">
        <v>25923</v>
      </c>
      <c r="AI217" s="109" t="n">
        <v>25468</v>
      </c>
      <c r="AJ217" s="109" t="n">
        <v>25513</v>
      </c>
      <c r="AK217" s="109" t="n">
        <v>25082</v>
      </c>
      <c r="AL217" s="109" t="n">
        <v>24651</v>
      </c>
      <c r="AM217" s="109" t="n">
        <v>24991</v>
      </c>
      <c r="AN217" s="109" t="n">
        <v>23967</v>
      </c>
      <c r="AO217" s="109" t="n">
        <v>23437</v>
      </c>
      <c r="AP217" s="109" t="n">
        <v>24605</v>
      </c>
      <c r="AQ217" s="109" t="n">
        <v>23875</v>
      </c>
      <c r="AR217" s="109" t="n">
        <v>23870</v>
      </c>
      <c r="AS217" s="109" t="n">
        <v>25002</v>
      </c>
      <c r="AT217" s="109" t="n">
        <v>24706</v>
      </c>
      <c r="AU217" s="109" t="n">
        <v>23762</v>
      </c>
      <c r="AV217" s="109" t="n">
        <v>21309</v>
      </c>
      <c r="AW217" s="109" t="n">
        <v>17683</v>
      </c>
      <c r="AX217" s="109" t="n">
        <v>15141</v>
      </c>
      <c r="AY217" s="109" t="n">
        <v>2873</v>
      </c>
      <c r="AZ217" s="109" t="n">
        <v>2131</v>
      </c>
      <c r="BA217" s="109" t="n">
        <v>1420</v>
      </c>
      <c r="BB217" s="109" t="n">
        <v>496</v>
      </c>
      <c r="BC217" s="109" t="n">
        <v>446</v>
      </c>
      <c r="BD217" s="109" t="n">
        <v>59</v>
      </c>
      <c r="BE217" s="109" t="n">
        <v>8</v>
      </c>
      <c r="BF217" s="109" t="n">
        <v>1</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26392</v>
      </c>
      <c r="E218" s="109" t="n">
        <v>0</v>
      </c>
      <c r="F218" s="109" t="n">
        <v>0</v>
      </c>
      <c r="G218" s="109" t="n">
        <v>0</v>
      </c>
      <c r="H218" s="109" t="n">
        <v>740</v>
      </c>
      <c r="I218" s="109" t="n">
        <v>1077</v>
      </c>
      <c r="J218" s="109" t="n">
        <v>2365</v>
      </c>
      <c r="K218" s="109" t="n">
        <v>4799</v>
      </c>
      <c r="L218" s="109" t="n">
        <v>15634</v>
      </c>
      <c r="M218" s="109" t="n">
        <v>19765</v>
      </c>
      <c r="N218" s="109" t="n">
        <v>22733</v>
      </c>
      <c r="O218" s="109" t="n">
        <v>24191</v>
      </c>
      <c r="P218" s="109" t="n">
        <v>25855</v>
      </c>
      <c r="Q218" s="109" t="n">
        <v>27170</v>
      </c>
      <c r="R218" s="109" t="n">
        <v>28024</v>
      </c>
      <c r="S218" s="109" t="n">
        <v>28913</v>
      </c>
      <c r="T218" s="109" t="n">
        <v>29583</v>
      </c>
      <c r="U218" s="109" t="n">
        <v>30231</v>
      </c>
      <c r="V218" s="109" t="n">
        <v>30783</v>
      </c>
      <c r="W218" s="109" t="n">
        <v>31322</v>
      </c>
      <c r="X218" s="109" t="n">
        <v>31777</v>
      </c>
      <c r="Y218" s="109" t="n">
        <v>32292</v>
      </c>
      <c r="Z218" s="109" t="n">
        <v>32260</v>
      </c>
      <c r="AA218" s="109" t="n">
        <v>32711</v>
      </c>
      <c r="AB218" s="109" t="n">
        <v>31973</v>
      </c>
      <c r="AC218" s="109" t="n">
        <v>30572</v>
      </c>
      <c r="AD218" s="109" t="n">
        <v>23838</v>
      </c>
      <c r="AE218" s="109" t="n">
        <v>28955</v>
      </c>
      <c r="AF218" s="109" t="n">
        <v>28469</v>
      </c>
      <c r="AG218" s="109" t="n">
        <v>27325</v>
      </c>
      <c r="AH218" s="109" t="n">
        <v>26376</v>
      </c>
      <c r="AI218" s="109" t="n">
        <v>25697</v>
      </c>
      <c r="AJ218" s="109" t="n">
        <v>25149</v>
      </c>
      <c r="AK218" s="109" t="n">
        <v>25198</v>
      </c>
      <c r="AL218" s="109" t="n">
        <v>24752</v>
      </c>
      <c r="AM218" s="109" t="n">
        <v>24319</v>
      </c>
      <c r="AN218" s="109" t="n">
        <v>24601</v>
      </c>
      <c r="AO218" s="109" t="n">
        <v>23489</v>
      </c>
      <c r="AP218" s="109" t="n">
        <v>22892</v>
      </c>
      <c r="AQ218" s="109" t="n">
        <v>23966</v>
      </c>
      <c r="AR218" s="109" t="n">
        <v>23135</v>
      </c>
      <c r="AS218" s="109" t="n">
        <v>22885</v>
      </c>
      <c r="AT218" s="109" t="n">
        <v>23659</v>
      </c>
      <c r="AU218" s="109" t="n">
        <v>23109</v>
      </c>
      <c r="AV218" s="109" t="n">
        <v>21856</v>
      </c>
      <c r="AW218" s="109" t="n">
        <v>19074</v>
      </c>
      <c r="AX218" s="109" t="n">
        <v>15357</v>
      </c>
      <c r="AY218" s="109" t="n">
        <v>2765</v>
      </c>
      <c r="AZ218" s="109" t="n">
        <v>2130</v>
      </c>
      <c r="BA218" s="109" t="n">
        <v>1682</v>
      </c>
      <c r="BB218" s="109" t="n">
        <v>454</v>
      </c>
      <c r="BC218" s="109" t="n">
        <v>420</v>
      </c>
      <c r="BD218" s="109" t="n">
        <v>60</v>
      </c>
      <c r="BE218" s="109" t="n">
        <v>8</v>
      </c>
      <c r="BF218" s="109" t="n">
        <v>1</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16936</v>
      </c>
      <c r="E219" s="109" t="n">
        <v>0</v>
      </c>
      <c r="F219" s="109" t="n">
        <v>0</v>
      </c>
      <c r="G219" s="109" t="n">
        <v>0</v>
      </c>
      <c r="H219" s="109" t="n">
        <v>739</v>
      </c>
      <c r="I219" s="109" t="n">
        <v>1060</v>
      </c>
      <c r="J219" s="109" t="n">
        <v>2332</v>
      </c>
      <c r="K219" s="109" t="n">
        <v>4780</v>
      </c>
      <c r="L219" s="109" t="n">
        <v>15479</v>
      </c>
      <c r="M219" s="109" t="n">
        <v>19431</v>
      </c>
      <c r="N219" s="109" t="n">
        <v>22296</v>
      </c>
      <c r="O219" s="109" t="n">
        <v>24138</v>
      </c>
      <c r="P219" s="109" t="n">
        <v>25057</v>
      </c>
      <c r="Q219" s="109" t="n">
        <v>26376</v>
      </c>
      <c r="R219" s="109" t="n">
        <v>27430</v>
      </c>
      <c r="S219" s="109" t="n">
        <v>28097</v>
      </c>
      <c r="T219" s="109" t="n">
        <v>28773</v>
      </c>
      <c r="U219" s="109" t="n">
        <v>29369</v>
      </c>
      <c r="V219" s="109" t="n">
        <v>29970</v>
      </c>
      <c r="W219" s="109" t="n">
        <v>30440</v>
      </c>
      <c r="X219" s="109" t="n">
        <v>31030</v>
      </c>
      <c r="Y219" s="109" t="n">
        <v>31409</v>
      </c>
      <c r="Z219" s="109" t="n">
        <v>31903</v>
      </c>
      <c r="AA219" s="109" t="n">
        <v>31889</v>
      </c>
      <c r="AB219" s="109" t="n">
        <v>32380</v>
      </c>
      <c r="AC219" s="109" t="n">
        <v>31663</v>
      </c>
      <c r="AD219" s="109" t="n">
        <v>30249</v>
      </c>
      <c r="AE219" s="109" t="n">
        <v>23629</v>
      </c>
      <c r="AF219" s="109" t="n">
        <v>28678</v>
      </c>
      <c r="AG219" s="109" t="n">
        <v>28183</v>
      </c>
      <c r="AH219" s="109" t="n">
        <v>27127</v>
      </c>
      <c r="AI219" s="109" t="n">
        <v>26144</v>
      </c>
      <c r="AJ219" s="109" t="n">
        <v>25375</v>
      </c>
      <c r="AK219" s="109" t="n">
        <v>24838</v>
      </c>
      <c r="AL219" s="109" t="n">
        <v>24866</v>
      </c>
      <c r="AM219" s="109" t="n">
        <v>24419</v>
      </c>
      <c r="AN219" s="109" t="n">
        <v>23939</v>
      </c>
      <c r="AO219" s="109" t="n">
        <v>24110</v>
      </c>
      <c r="AP219" s="109" t="n">
        <v>22942</v>
      </c>
      <c r="AQ219" s="109" t="n">
        <v>22297</v>
      </c>
      <c r="AR219" s="109" t="n">
        <v>23222</v>
      </c>
      <c r="AS219" s="109" t="n">
        <v>22181</v>
      </c>
      <c r="AT219" s="109" t="n">
        <v>21656</v>
      </c>
      <c r="AU219" s="109" t="n">
        <v>22130</v>
      </c>
      <c r="AV219" s="109" t="n">
        <v>21256</v>
      </c>
      <c r="AW219" s="109" t="n">
        <v>19564</v>
      </c>
      <c r="AX219" s="109" t="n">
        <v>16565</v>
      </c>
      <c r="AY219" s="109" t="n">
        <v>2805</v>
      </c>
      <c r="AZ219" s="109" t="n">
        <v>2050</v>
      </c>
      <c r="BA219" s="109" t="n">
        <v>1681</v>
      </c>
      <c r="BB219" s="109" t="n">
        <v>538</v>
      </c>
      <c r="BC219" s="109" t="n">
        <v>384</v>
      </c>
      <c r="BD219" s="109" t="n">
        <v>57</v>
      </c>
      <c r="BE219" s="109" t="n">
        <v>8</v>
      </c>
      <c r="BF219" s="109" t="n">
        <v>1</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07477</v>
      </c>
      <c r="E220" s="109" t="n">
        <v>0</v>
      </c>
      <c r="F220" s="109" t="n">
        <v>0</v>
      </c>
      <c r="G220" s="109" t="n">
        <v>0</v>
      </c>
      <c r="H220" s="109" t="n">
        <v>746</v>
      </c>
      <c r="I220" s="109" t="n">
        <v>1061</v>
      </c>
      <c r="J220" s="109" t="n">
        <v>2329</v>
      </c>
      <c r="K220" s="109" t="n">
        <v>4774</v>
      </c>
      <c r="L220" s="109" t="n">
        <v>15573</v>
      </c>
      <c r="M220" s="109" t="n">
        <v>19325</v>
      </c>
      <c r="N220" s="109" t="n">
        <v>22005</v>
      </c>
      <c r="O220" s="109" t="n">
        <v>23744</v>
      </c>
      <c r="P220" s="109" t="n">
        <v>25027</v>
      </c>
      <c r="Q220" s="109" t="n">
        <v>25636</v>
      </c>
      <c r="R220" s="109" t="n">
        <v>26688</v>
      </c>
      <c r="S220" s="109" t="n">
        <v>27542</v>
      </c>
      <c r="T220" s="109" t="n">
        <v>27999</v>
      </c>
      <c r="U220" s="109" t="n">
        <v>28597</v>
      </c>
      <c r="V220" s="109" t="n">
        <v>29144</v>
      </c>
      <c r="W220" s="109" t="n">
        <v>29659</v>
      </c>
      <c r="X220" s="109" t="n">
        <v>30181</v>
      </c>
      <c r="Y220" s="109" t="n">
        <v>30686</v>
      </c>
      <c r="Z220" s="109" t="n">
        <v>31045</v>
      </c>
      <c r="AA220" s="109" t="n">
        <v>31543</v>
      </c>
      <c r="AB220" s="109" t="n">
        <v>31578</v>
      </c>
      <c r="AC220" s="109" t="n">
        <v>32065</v>
      </c>
      <c r="AD220" s="109" t="n">
        <v>31323</v>
      </c>
      <c r="AE220" s="109" t="n">
        <v>29933</v>
      </c>
      <c r="AF220" s="109" t="n">
        <v>23441</v>
      </c>
      <c r="AG220" s="109" t="n">
        <v>28391</v>
      </c>
      <c r="AH220" s="109" t="n">
        <v>27974</v>
      </c>
      <c r="AI220" s="109" t="n">
        <v>26887</v>
      </c>
      <c r="AJ220" s="109" t="n">
        <v>25817</v>
      </c>
      <c r="AK220" s="109" t="n">
        <v>25062</v>
      </c>
      <c r="AL220" s="109" t="n">
        <v>24511</v>
      </c>
      <c r="AM220" s="109" t="n">
        <v>24532</v>
      </c>
      <c r="AN220" s="109" t="n">
        <v>24037</v>
      </c>
      <c r="AO220" s="109" t="n">
        <v>23462</v>
      </c>
      <c r="AP220" s="109" t="n">
        <v>23549</v>
      </c>
      <c r="AQ220" s="109" t="n">
        <v>22346</v>
      </c>
      <c r="AR220" s="109" t="n">
        <v>21605</v>
      </c>
      <c r="AS220" s="109" t="n">
        <v>22265</v>
      </c>
      <c r="AT220" s="109" t="n">
        <v>20990</v>
      </c>
      <c r="AU220" s="109" t="n">
        <v>20256</v>
      </c>
      <c r="AV220" s="109" t="n">
        <v>20355</v>
      </c>
      <c r="AW220" s="109" t="n">
        <v>19027</v>
      </c>
      <c r="AX220" s="109" t="n">
        <v>16991</v>
      </c>
      <c r="AY220" s="109" t="n">
        <v>3025</v>
      </c>
      <c r="AZ220" s="109" t="n">
        <v>2079</v>
      </c>
      <c r="BA220" s="109" t="n">
        <v>1618</v>
      </c>
      <c r="BB220" s="109" t="n">
        <v>538</v>
      </c>
      <c r="BC220" s="109" t="n">
        <v>455</v>
      </c>
      <c r="BD220" s="109" t="n">
        <v>52</v>
      </c>
      <c r="BE220" s="109" t="n">
        <v>8</v>
      </c>
      <c r="BF220" s="109" t="n">
        <v>1</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997679</v>
      </c>
      <c r="E221" s="109" t="n">
        <v>0</v>
      </c>
      <c r="F221" s="109" t="n">
        <v>0</v>
      </c>
      <c r="G221" s="109" t="n">
        <v>0</v>
      </c>
      <c r="H221" s="109" t="n">
        <v>736</v>
      </c>
      <c r="I221" s="109" t="n">
        <v>1064</v>
      </c>
      <c r="J221" s="109" t="n">
        <v>2312</v>
      </c>
      <c r="K221" s="109" t="n">
        <v>4734</v>
      </c>
      <c r="L221" s="109" t="n">
        <v>15411</v>
      </c>
      <c r="M221" s="109" t="n">
        <v>19354</v>
      </c>
      <c r="N221" s="109" t="n">
        <v>21858</v>
      </c>
      <c r="O221" s="109" t="n">
        <v>23430</v>
      </c>
      <c r="P221" s="109" t="n">
        <v>24622</v>
      </c>
      <c r="Q221" s="109" t="n">
        <v>25582</v>
      </c>
      <c r="R221" s="109" t="n">
        <v>25960</v>
      </c>
      <c r="S221" s="109" t="n">
        <v>26813</v>
      </c>
      <c r="T221" s="109" t="n">
        <v>27452</v>
      </c>
      <c r="U221" s="109" t="n">
        <v>27840</v>
      </c>
      <c r="V221" s="109" t="n">
        <v>28387</v>
      </c>
      <c r="W221" s="109" t="n">
        <v>28850</v>
      </c>
      <c r="X221" s="109" t="n">
        <v>29413</v>
      </c>
      <c r="Y221" s="109" t="n">
        <v>29852</v>
      </c>
      <c r="Z221" s="109" t="n">
        <v>30334</v>
      </c>
      <c r="AA221" s="109" t="n">
        <v>30700</v>
      </c>
      <c r="AB221" s="109" t="n">
        <v>31234</v>
      </c>
      <c r="AC221" s="109" t="n">
        <v>31274</v>
      </c>
      <c r="AD221" s="109" t="n">
        <v>31714</v>
      </c>
      <c r="AE221" s="109" t="n">
        <v>30986</v>
      </c>
      <c r="AF221" s="109" t="n">
        <v>29639</v>
      </c>
      <c r="AG221" s="109" t="n">
        <v>23232</v>
      </c>
      <c r="AH221" s="109" t="n">
        <v>28176</v>
      </c>
      <c r="AI221" s="109" t="n">
        <v>27721</v>
      </c>
      <c r="AJ221" s="109" t="n">
        <v>26550</v>
      </c>
      <c r="AK221" s="109" t="n">
        <v>25498</v>
      </c>
      <c r="AL221" s="109" t="n">
        <v>24732</v>
      </c>
      <c r="AM221" s="109" t="n">
        <v>24182</v>
      </c>
      <c r="AN221" s="109" t="n">
        <v>24149</v>
      </c>
      <c r="AO221" s="109" t="n">
        <v>23558</v>
      </c>
      <c r="AP221" s="109" t="n">
        <v>22916</v>
      </c>
      <c r="AQ221" s="109" t="n">
        <v>22937</v>
      </c>
      <c r="AR221" s="109" t="n">
        <v>21653</v>
      </c>
      <c r="AS221" s="109" t="n">
        <v>20714</v>
      </c>
      <c r="AT221" s="109" t="n">
        <v>21069</v>
      </c>
      <c r="AU221" s="109" t="n">
        <v>19633</v>
      </c>
      <c r="AV221" s="109" t="n">
        <v>18632</v>
      </c>
      <c r="AW221" s="109" t="n">
        <v>18221</v>
      </c>
      <c r="AX221" s="109" t="n">
        <v>16525</v>
      </c>
      <c r="AY221" s="109" t="n">
        <v>3103</v>
      </c>
      <c r="AZ221" s="109" t="n">
        <v>2243</v>
      </c>
      <c r="BA221" s="109" t="n">
        <v>1641</v>
      </c>
      <c r="BB221" s="109" t="n">
        <v>517</v>
      </c>
      <c r="BC221" s="109" t="n">
        <v>455</v>
      </c>
      <c r="BD221" s="109" t="n">
        <v>62</v>
      </c>
      <c r="BE221" s="109" t="n">
        <v>7</v>
      </c>
      <c r="BF221" s="109" t="n">
        <v>1</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987496</v>
      </c>
      <c r="E222" s="109" t="n">
        <v>0</v>
      </c>
      <c r="F222" s="109" t="n">
        <v>0</v>
      </c>
      <c r="G222" s="109" t="n">
        <v>0</v>
      </c>
      <c r="H222" s="109" t="n">
        <v>710</v>
      </c>
      <c r="I222" s="109" t="n">
        <v>1042</v>
      </c>
      <c r="J222" s="109" t="n">
        <v>2271</v>
      </c>
      <c r="K222" s="109" t="n">
        <v>4633</v>
      </c>
      <c r="L222" s="109" t="n">
        <v>15004</v>
      </c>
      <c r="M222" s="109" t="n">
        <v>19052</v>
      </c>
      <c r="N222" s="109" t="n">
        <v>21779</v>
      </c>
      <c r="O222" s="109" t="n">
        <v>23210</v>
      </c>
      <c r="P222" s="109" t="n">
        <v>24255</v>
      </c>
      <c r="Q222" s="109" t="n">
        <v>25136</v>
      </c>
      <c r="R222" s="109" t="n">
        <v>25857</v>
      </c>
      <c r="S222" s="109" t="n">
        <v>26074</v>
      </c>
      <c r="T222" s="109" t="n">
        <v>26718</v>
      </c>
      <c r="U222" s="109" t="n">
        <v>27283</v>
      </c>
      <c r="V222" s="109" t="n">
        <v>27629</v>
      </c>
      <c r="W222" s="109" t="n">
        <v>28096</v>
      </c>
      <c r="X222" s="109" t="n">
        <v>28607</v>
      </c>
      <c r="Y222" s="109" t="n">
        <v>29089</v>
      </c>
      <c r="Z222" s="109" t="n">
        <v>29507</v>
      </c>
      <c r="AA222" s="109" t="n">
        <v>29992</v>
      </c>
      <c r="AB222" s="109" t="n">
        <v>30397</v>
      </c>
      <c r="AC222" s="109" t="n">
        <v>30927</v>
      </c>
      <c r="AD222" s="109" t="n">
        <v>30930</v>
      </c>
      <c r="AE222" s="109" t="n">
        <v>31364</v>
      </c>
      <c r="AF222" s="109" t="n">
        <v>30668</v>
      </c>
      <c r="AG222" s="109" t="n">
        <v>29329</v>
      </c>
      <c r="AH222" s="109" t="n">
        <v>23085</v>
      </c>
      <c r="AI222" s="109" t="n">
        <v>27916</v>
      </c>
      <c r="AJ222" s="109" t="n">
        <v>27373</v>
      </c>
      <c r="AK222" s="109" t="n">
        <v>26222</v>
      </c>
      <c r="AL222" s="109" t="n">
        <v>25163</v>
      </c>
      <c r="AM222" s="109" t="n">
        <v>24400</v>
      </c>
      <c r="AN222" s="109" t="n">
        <v>23804</v>
      </c>
      <c r="AO222" s="109" t="n">
        <v>23667</v>
      </c>
      <c r="AP222" s="109" t="n">
        <v>23010</v>
      </c>
      <c r="AQ222" s="109" t="n">
        <v>22321</v>
      </c>
      <c r="AR222" s="109" t="n">
        <v>22226</v>
      </c>
      <c r="AS222" s="109" t="n">
        <v>20760</v>
      </c>
      <c r="AT222" s="109" t="n">
        <v>19602</v>
      </c>
      <c r="AU222" s="109" t="n">
        <v>19707</v>
      </c>
      <c r="AV222" s="109" t="n">
        <v>18058</v>
      </c>
      <c r="AW222" s="109" t="n">
        <v>16678</v>
      </c>
      <c r="AX222" s="109" t="n">
        <v>15824</v>
      </c>
      <c r="AY222" s="109" t="n">
        <v>3018</v>
      </c>
      <c r="AZ222" s="109" t="n">
        <v>2301</v>
      </c>
      <c r="BA222" s="109" t="n">
        <v>1770</v>
      </c>
      <c r="BB222" s="109" t="n">
        <v>525</v>
      </c>
      <c r="BC222" s="109" t="n">
        <v>438</v>
      </c>
      <c r="BD222" s="109" t="n">
        <v>62</v>
      </c>
      <c r="BE222" s="109" t="n">
        <v>8</v>
      </c>
      <c r="BF222" s="109" t="n">
        <v>1</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976887</v>
      </c>
      <c r="E223" s="109" t="n">
        <v>0</v>
      </c>
      <c r="F223" s="109" t="n">
        <v>0</v>
      </c>
      <c r="G223" s="109" t="n">
        <v>0</v>
      </c>
      <c r="H223" s="109" t="n">
        <v>682</v>
      </c>
      <c r="I223" s="109" t="n">
        <v>1004</v>
      </c>
      <c r="J223" s="109" t="n">
        <v>2199</v>
      </c>
      <c r="K223" s="109" t="n">
        <v>4496</v>
      </c>
      <c r="L223" s="109" t="n">
        <v>14482</v>
      </c>
      <c r="M223" s="109" t="n">
        <v>18490</v>
      </c>
      <c r="N223" s="109" t="n">
        <v>21362</v>
      </c>
      <c r="O223" s="109" t="n">
        <v>23043</v>
      </c>
      <c r="P223" s="109" t="n">
        <v>23966</v>
      </c>
      <c r="Q223" s="109" t="n">
        <v>24717</v>
      </c>
      <c r="R223" s="109" t="n">
        <v>25373</v>
      </c>
      <c r="S223" s="109" t="n">
        <v>25925</v>
      </c>
      <c r="T223" s="109" t="n">
        <v>25968</v>
      </c>
      <c r="U223" s="109" t="n">
        <v>26542</v>
      </c>
      <c r="V223" s="109" t="n">
        <v>27062</v>
      </c>
      <c r="W223" s="109" t="n">
        <v>27337</v>
      </c>
      <c r="X223" s="109" t="n">
        <v>27850</v>
      </c>
      <c r="Y223" s="109" t="n">
        <v>28286</v>
      </c>
      <c r="Z223" s="109" t="n">
        <v>28747</v>
      </c>
      <c r="AA223" s="109" t="n">
        <v>29171</v>
      </c>
      <c r="AB223" s="109" t="n">
        <v>29690</v>
      </c>
      <c r="AC223" s="109" t="n">
        <v>30093</v>
      </c>
      <c r="AD223" s="109" t="n">
        <v>30580</v>
      </c>
      <c r="AE223" s="109" t="n">
        <v>30585</v>
      </c>
      <c r="AF223" s="109" t="n">
        <v>31033</v>
      </c>
      <c r="AG223" s="109" t="n">
        <v>30336</v>
      </c>
      <c r="AH223" s="109" t="n">
        <v>29087</v>
      </c>
      <c r="AI223" s="109" t="n">
        <v>22888</v>
      </c>
      <c r="AJ223" s="109" t="n">
        <v>27567</v>
      </c>
      <c r="AK223" s="109" t="n">
        <v>27035</v>
      </c>
      <c r="AL223" s="109" t="n">
        <v>25877</v>
      </c>
      <c r="AM223" s="109" t="n">
        <v>24824</v>
      </c>
      <c r="AN223" s="109" t="n">
        <v>24018</v>
      </c>
      <c r="AO223" s="109" t="n">
        <v>23330</v>
      </c>
      <c r="AP223" s="109" t="n">
        <v>23116</v>
      </c>
      <c r="AQ223" s="109" t="n">
        <v>22412</v>
      </c>
      <c r="AR223" s="109" t="n">
        <v>21628</v>
      </c>
      <c r="AS223" s="109" t="n">
        <v>21309</v>
      </c>
      <c r="AT223" s="109" t="n">
        <v>19645</v>
      </c>
      <c r="AU223" s="109" t="n">
        <v>18335</v>
      </c>
      <c r="AV223" s="109" t="n">
        <v>18127</v>
      </c>
      <c r="AW223" s="109" t="n">
        <v>16165</v>
      </c>
      <c r="AX223" s="109" t="n">
        <v>14485</v>
      </c>
      <c r="AY223" s="109" t="n">
        <v>2890</v>
      </c>
      <c r="AZ223" s="109" t="n">
        <v>2237</v>
      </c>
      <c r="BA223" s="109" t="n">
        <v>1815</v>
      </c>
      <c r="BB223" s="109" t="n">
        <v>566</v>
      </c>
      <c r="BC223" s="109" t="n">
        <v>444</v>
      </c>
      <c r="BD223" s="109" t="n">
        <v>59</v>
      </c>
      <c r="BE223" s="109" t="n">
        <v>8</v>
      </c>
      <c r="BF223" s="109" t="n">
        <v>1</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965655</v>
      </c>
      <c r="E224" s="109" t="n">
        <v>0</v>
      </c>
      <c r="F224" s="109" t="n">
        <v>0</v>
      </c>
      <c r="G224" s="109" t="n">
        <v>0</v>
      </c>
      <c r="H224" s="109" t="n">
        <v>641</v>
      </c>
      <c r="I224" s="109" t="n">
        <v>957</v>
      </c>
      <c r="J224" s="109" t="n">
        <v>2091</v>
      </c>
      <c r="K224" s="109" t="n">
        <v>4288</v>
      </c>
      <c r="L224" s="109" t="n">
        <v>13747</v>
      </c>
      <c r="M224" s="109" t="n">
        <v>17746</v>
      </c>
      <c r="N224" s="109" t="n">
        <v>20643</v>
      </c>
      <c r="O224" s="109" t="n">
        <v>22514</v>
      </c>
      <c r="P224" s="109" t="n">
        <v>23695</v>
      </c>
      <c r="Q224" s="109" t="n">
        <v>24342</v>
      </c>
      <c r="R224" s="109" t="n">
        <v>24889</v>
      </c>
      <c r="S224" s="109" t="n">
        <v>25390</v>
      </c>
      <c r="T224" s="109" t="n">
        <v>25769</v>
      </c>
      <c r="U224" s="109" t="n">
        <v>25772</v>
      </c>
      <c r="V224" s="109" t="n">
        <v>26305</v>
      </c>
      <c r="W224" s="109" t="n">
        <v>26753</v>
      </c>
      <c r="X224" s="109" t="n">
        <v>27079</v>
      </c>
      <c r="Y224" s="109" t="n">
        <v>27523</v>
      </c>
      <c r="Z224" s="109" t="n">
        <v>27942</v>
      </c>
      <c r="AA224" s="109" t="n">
        <v>28408</v>
      </c>
      <c r="AB224" s="109" t="n">
        <v>28866</v>
      </c>
      <c r="AC224" s="109" t="n">
        <v>29383</v>
      </c>
      <c r="AD224" s="109" t="n">
        <v>29748</v>
      </c>
      <c r="AE224" s="109" t="n">
        <v>30230</v>
      </c>
      <c r="AF224" s="109" t="n">
        <v>30256</v>
      </c>
      <c r="AG224" s="109" t="n">
        <v>30686</v>
      </c>
      <c r="AH224" s="109" t="n">
        <v>30069</v>
      </c>
      <c r="AI224" s="109" t="n">
        <v>28804</v>
      </c>
      <c r="AJ224" s="109" t="n">
        <v>22601</v>
      </c>
      <c r="AK224" s="109" t="n">
        <v>27226</v>
      </c>
      <c r="AL224" s="109" t="n">
        <v>26680</v>
      </c>
      <c r="AM224" s="109" t="n">
        <v>25529</v>
      </c>
      <c r="AN224" s="109" t="n">
        <v>24436</v>
      </c>
      <c r="AO224" s="109" t="n">
        <v>23540</v>
      </c>
      <c r="AP224" s="109" t="n">
        <v>22786</v>
      </c>
      <c r="AQ224" s="109" t="n">
        <v>22516</v>
      </c>
      <c r="AR224" s="109" t="n">
        <v>21717</v>
      </c>
      <c r="AS224" s="109" t="n">
        <v>20736</v>
      </c>
      <c r="AT224" s="109" t="n">
        <v>20165</v>
      </c>
      <c r="AU224" s="109" t="n">
        <v>18375</v>
      </c>
      <c r="AV224" s="109" t="n">
        <v>16865</v>
      </c>
      <c r="AW224" s="109" t="n">
        <v>16226</v>
      </c>
      <c r="AX224" s="109" t="n">
        <v>14039</v>
      </c>
      <c r="AY224" s="109" t="n">
        <v>2645</v>
      </c>
      <c r="AZ224" s="109" t="n">
        <v>2143</v>
      </c>
      <c r="BA224" s="109" t="n">
        <v>1765</v>
      </c>
      <c r="BB224" s="109" t="n">
        <v>581</v>
      </c>
      <c r="BC224" s="109" t="n">
        <v>479</v>
      </c>
      <c r="BD224" s="109" t="n">
        <v>60</v>
      </c>
      <c r="BE224" s="109" t="n">
        <v>8</v>
      </c>
      <c r="BF224" s="109" t="n">
        <v>1</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954048</v>
      </c>
      <c r="E225" s="109" t="n">
        <v>0</v>
      </c>
      <c r="F225" s="109" t="n">
        <v>0</v>
      </c>
      <c r="G225" s="109" t="n">
        <v>0</v>
      </c>
      <c r="H225" s="109" t="n">
        <v>616</v>
      </c>
      <c r="I225" s="109" t="n">
        <v>906</v>
      </c>
      <c r="J225" s="109" t="n">
        <v>2003</v>
      </c>
      <c r="K225" s="109" t="n">
        <v>4102</v>
      </c>
      <c r="L225" s="109" t="n">
        <v>13192</v>
      </c>
      <c r="M225" s="109" t="n">
        <v>16894</v>
      </c>
      <c r="N225" s="109" t="n">
        <v>19820</v>
      </c>
      <c r="O225" s="109" t="n">
        <v>21748</v>
      </c>
      <c r="P225" s="109" t="n">
        <v>23125</v>
      </c>
      <c r="Q225" s="109" t="n">
        <v>24026</v>
      </c>
      <c r="R225" s="109" t="n">
        <v>24482</v>
      </c>
      <c r="S225" s="109" t="n">
        <v>24885</v>
      </c>
      <c r="T225" s="109" t="n">
        <v>25222</v>
      </c>
      <c r="U225" s="109" t="n">
        <v>25552</v>
      </c>
      <c r="V225" s="109" t="n">
        <v>25536</v>
      </c>
      <c r="W225" s="109" t="n">
        <v>25999</v>
      </c>
      <c r="X225" s="109" t="n">
        <v>26492</v>
      </c>
      <c r="Y225" s="109" t="n">
        <v>26757</v>
      </c>
      <c r="Z225" s="109" t="n">
        <v>27184</v>
      </c>
      <c r="AA225" s="109" t="n">
        <v>27609</v>
      </c>
      <c r="AB225" s="109" t="n">
        <v>28108</v>
      </c>
      <c r="AC225" s="109" t="n">
        <v>28565</v>
      </c>
      <c r="AD225" s="109" t="n">
        <v>29044</v>
      </c>
      <c r="AE225" s="109" t="n">
        <v>29407</v>
      </c>
      <c r="AF225" s="109" t="n">
        <v>29901</v>
      </c>
      <c r="AG225" s="109" t="n">
        <v>29917</v>
      </c>
      <c r="AH225" s="109" t="n">
        <v>30408</v>
      </c>
      <c r="AI225" s="109" t="n">
        <v>29769</v>
      </c>
      <c r="AJ225" s="109" t="n">
        <v>28443</v>
      </c>
      <c r="AK225" s="109" t="n">
        <v>22322</v>
      </c>
      <c r="AL225" s="109" t="n">
        <v>26868</v>
      </c>
      <c r="AM225" s="109" t="n">
        <v>26321</v>
      </c>
      <c r="AN225" s="109" t="n">
        <v>25130</v>
      </c>
      <c r="AO225" s="109" t="n">
        <v>23949</v>
      </c>
      <c r="AP225" s="109" t="n">
        <v>22992</v>
      </c>
      <c r="AQ225" s="109" t="n">
        <v>22194</v>
      </c>
      <c r="AR225" s="109" t="n">
        <v>21817</v>
      </c>
      <c r="AS225" s="109" t="n">
        <v>20821</v>
      </c>
      <c r="AT225" s="109" t="n">
        <v>19623</v>
      </c>
      <c r="AU225" s="109" t="n">
        <v>18861</v>
      </c>
      <c r="AV225" s="109" t="n">
        <v>16902</v>
      </c>
      <c r="AW225" s="109" t="n">
        <v>15096</v>
      </c>
      <c r="AX225" s="109" t="n">
        <v>14092</v>
      </c>
      <c r="AY225" s="109" t="n">
        <v>2564</v>
      </c>
      <c r="AZ225" s="109" t="n">
        <v>1961</v>
      </c>
      <c r="BA225" s="109" t="n">
        <v>1691</v>
      </c>
      <c r="BB225" s="109" t="n">
        <v>565</v>
      </c>
      <c r="BC225" s="109" t="n">
        <v>491</v>
      </c>
      <c r="BD225" s="109" t="n">
        <v>65</v>
      </c>
      <c r="BE225" s="109" t="n">
        <v>8</v>
      </c>
      <c r="BF225" s="109" t="n">
        <v>1</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941882</v>
      </c>
      <c r="E226" s="109" t="n">
        <v>0</v>
      </c>
      <c r="F226" s="109" t="n">
        <v>0</v>
      </c>
      <c r="G226" s="109" t="n">
        <v>0</v>
      </c>
      <c r="H226" s="109" t="n">
        <v>595</v>
      </c>
      <c r="I226" s="109" t="n">
        <v>873</v>
      </c>
      <c r="J226" s="109" t="n">
        <v>1917</v>
      </c>
      <c r="K226" s="109" t="n">
        <v>3947</v>
      </c>
      <c r="L226" s="109" t="n">
        <v>12705</v>
      </c>
      <c r="M226" s="109" t="n">
        <v>16236</v>
      </c>
      <c r="N226" s="109" t="n">
        <v>18905</v>
      </c>
      <c r="O226" s="109" t="n">
        <v>20892</v>
      </c>
      <c r="P226" s="109" t="n">
        <v>22338</v>
      </c>
      <c r="Q226" s="109" t="n">
        <v>23433</v>
      </c>
      <c r="R226" s="109" t="n">
        <v>24137</v>
      </c>
      <c r="S226" s="109" t="n">
        <v>24459</v>
      </c>
      <c r="T226" s="109" t="n">
        <v>24709</v>
      </c>
      <c r="U226" s="109" t="n">
        <v>25001</v>
      </c>
      <c r="V226" s="109" t="n">
        <v>25302</v>
      </c>
      <c r="W226" s="109" t="n">
        <v>25237</v>
      </c>
      <c r="X226" s="109" t="n">
        <v>25742</v>
      </c>
      <c r="Y226" s="109" t="n">
        <v>26172</v>
      </c>
      <c r="Z226" s="109" t="n">
        <v>26426</v>
      </c>
      <c r="AA226" s="109" t="n">
        <v>26859</v>
      </c>
      <c r="AB226" s="109" t="n">
        <v>27316</v>
      </c>
      <c r="AC226" s="109" t="n">
        <v>27813</v>
      </c>
      <c r="AD226" s="109" t="n">
        <v>28234</v>
      </c>
      <c r="AE226" s="109" t="n">
        <v>28708</v>
      </c>
      <c r="AF226" s="109" t="n">
        <v>29085</v>
      </c>
      <c r="AG226" s="109" t="n">
        <v>29562</v>
      </c>
      <c r="AH226" s="109" t="n">
        <v>29643</v>
      </c>
      <c r="AI226" s="109" t="n">
        <v>30100</v>
      </c>
      <c r="AJ226" s="109" t="n">
        <v>29396</v>
      </c>
      <c r="AK226" s="109" t="n">
        <v>28092</v>
      </c>
      <c r="AL226" s="109" t="n">
        <v>22029</v>
      </c>
      <c r="AM226" s="109" t="n">
        <v>26507</v>
      </c>
      <c r="AN226" s="109" t="n">
        <v>25910</v>
      </c>
      <c r="AO226" s="109" t="n">
        <v>24629</v>
      </c>
      <c r="AP226" s="109" t="n">
        <v>23392</v>
      </c>
      <c r="AQ226" s="109" t="n">
        <v>22394</v>
      </c>
      <c r="AR226" s="109" t="n">
        <v>21506</v>
      </c>
      <c r="AS226" s="109" t="n">
        <v>20918</v>
      </c>
      <c r="AT226" s="109" t="n">
        <v>19703</v>
      </c>
      <c r="AU226" s="109" t="n">
        <v>18354</v>
      </c>
      <c r="AV226" s="109" t="n">
        <v>17349</v>
      </c>
      <c r="AW226" s="109" t="n">
        <v>15129</v>
      </c>
      <c r="AX226" s="109" t="n">
        <v>13110</v>
      </c>
      <c r="AY226" s="109" t="n">
        <v>2574</v>
      </c>
      <c r="AZ226" s="109" t="n">
        <v>1901</v>
      </c>
      <c r="BA226" s="109" t="n">
        <v>1547</v>
      </c>
      <c r="BB226" s="109" t="n">
        <v>541</v>
      </c>
      <c r="BC226" s="109" t="n">
        <v>478</v>
      </c>
      <c r="BD226" s="109" t="n">
        <v>66</v>
      </c>
      <c r="BE226" s="109" t="n">
        <v>9</v>
      </c>
      <c r="BF226" s="109" t="n">
        <v>1</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30026</v>
      </c>
      <c r="E227" s="109" t="n">
        <v>0</v>
      </c>
      <c r="F227" s="109" t="n">
        <v>0</v>
      </c>
      <c r="G227" s="109" t="n">
        <v>0</v>
      </c>
      <c r="H227" s="109" t="n">
        <v>577</v>
      </c>
      <c r="I227" s="109" t="n">
        <v>844</v>
      </c>
      <c r="J227" s="109" t="n">
        <v>1853</v>
      </c>
      <c r="K227" s="109" t="n">
        <v>3802</v>
      </c>
      <c r="L227" s="109" t="n">
        <v>12285</v>
      </c>
      <c r="M227" s="109" t="n">
        <v>15657</v>
      </c>
      <c r="N227" s="109" t="n">
        <v>18189</v>
      </c>
      <c r="O227" s="109" t="n">
        <v>19957</v>
      </c>
      <c r="P227" s="109" t="n">
        <v>21473</v>
      </c>
      <c r="Q227" s="109" t="n">
        <v>22641</v>
      </c>
      <c r="R227" s="109" t="n">
        <v>23534</v>
      </c>
      <c r="S227" s="109" t="n">
        <v>24098</v>
      </c>
      <c r="T227" s="109" t="n">
        <v>24275</v>
      </c>
      <c r="U227" s="109" t="n">
        <v>24485</v>
      </c>
      <c r="V227" s="109" t="n">
        <v>24751</v>
      </c>
      <c r="W227" s="109" t="n">
        <v>24995</v>
      </c>
      <c r="X227" s="109" t="n">
        <v>24987</v>
      </c>
      <c r="Y227" s="109" t="n">
        <v>25430</v>
      </c>
      <c r="Z227" s="109" t="n">
        <v>25845</v>
      </c>
      <c r="AA227" s="109" t="n">
        <v>26109</v>
      </c>
      <c r="AB227" s="109" t="n">
        <v>26572</v>
      </c>
      <c r="AC227" s="109" t="n">
        <v>27028</v>
      </c>
      <c r="AD227" s="109" t="n">
        <v>27490</v>
      </c>
      <c r="AE227" s="109" t="n">
        <v>27907</v>
      </c>
      <c r="AF227" s="109" t="n">
        <v>28393</v>
      </c>
      <c r="AG227" s="109" t="n">
        <v>28755</v>
      </c>
      <c r="AH227" s="109" t="n">
        <v>29289</v>
      </c>
      <c r="AI227" s="109" t="n">
        <v>29343</v>
      </c>
      <c r="AJ227" s="109" t="n">
        <v>29723</v>
      </c>
      <c r="AK227" s="109" t="n">
        <v>29033</v>
      </c>
      <c r="AL227" s="109" t="n">
        <v>27723</v>
      </c>
      <c r="AM227" s="109" t="n">
        <v>21732</v>
      </c>
      <c r="AN227" s="109" t="n">
        <v>26093</v>
      </c>
      <c r="AO227" s="109" t="n">
        <v>25393</v>
      </c>
      <c r="AP227" s="109" t="n">
        <v>24056</v>
      </c>
      <c r="AQ227" s="109" t="n">
        <v>22784</v>
      </c>
      <c r="AR227" s="109" t="n">
        <v>21700</v>
      </c>
      <c r="AS227" s="109" t="n">
        <v>20619</v>
      </c>
      <c r="AT227" s="109" t="n">
        <v>19794</v>
      </c>
      <c r="AU227" s="109" t="n">
        <v>18430</v>
      </c>
      <c r="AV227" s="109" t="n">
        <v>16883</v>
      </c>
      <c r="AW227" s="109" t="n">
        <v>15529</v>
      </c>
      <c r="AX227" s="109" t="n">
        <v>13139</v>
      </c>
      <c r="AY227" s="109" t="n">
        <v>2394</v>
      </c>
      <c r="AZ227" s="109" t="n">
        <v>1908</v>
      </c>
      <c r="BA227" s="109" t="n">
        <v>1500</v>
      </c>
      <c r="BB227" s="109" t="n">
        <v>495</v>
      </c>
      <c r="BC227" s="109" t="n">
        <v>457</v>
      </c>
      <c r="BD227" s="109" t="n">
        <v>65</v>
      </c>
      <c r="BE227" s="109" t="n">
        <v>9</v>
      </c>
      <c r="BF227" s="109" t="n">
        <v>1</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17828</v>
      </c>
      <c r="E228" s="109" t="n">
        <v>0</v>
      </c>
      <c r="F228" s="109" t="n">
        <v>0</v>
      </c>
      <c r="G228" s="109" t="n">
        <v>0</v>
      </c>
      <c r="H228" s="109" t="n">
        <v>562</v>
      </c>
      <c r="I228" s="109" t="n">
        <v>819</v>
      </c>
      <c r="J228" s="109" t="n">
        <v>1799</v>
      </c>
      <c r="K228" s="109" t="n">
        <v>3689</v>
      </c>
      <c r="L228" s="109" t="n">
        <v>11925</v>
      </c>
      <c r="M228" s="109" t="n">
        <v>15163</v>
      </c>
      <c r="N228" s="109" t="n">
        <v>17564</v>
      </c>
      <c r="O228" s="109" t="n">
        <v>19222</v>
      </c>
      <c r="P228" s="109" t="n">
        <v>20542</v>
      </c>
      <c r="Q228" s="109" t="n">
        <v>21782</v>
      </c>
      <c r="R228" s="109" t="n">
        <v>22748</v>
      </c>
      <c r="S228" s="109" t="n">
        <v>23495</v>
      </c>
      <c r="T228" s="109" t="n">
        <v>23907</v>
      </c>
      <c r="U228" s="109" t="n">
        <v>24049</v>
      </c>
      <c r="V228" s="109" t="n">
        <v>24237</v>
      </c>
      <c r="W228" s="109" t="n">
        <v>24449</v>
      </c>
      <c r="X228" s="109" t="n">
        <v>24739</v>
      </c>
      <c r="Y228" s="109" t="n">
        <v>24685</v>
      </c>
      <c r="Z228" s="109" t="n">
        <v>25114</v>
      </c>
      <c r="AA228" s="109" t="n">
        <v>25534</v>
      </c>
      <c r="AB228" s="109" t="n">
        <v>25831</v>
      </c>
      <c r="AC228" s="109" t="n">
        <v>26293</v>
      </c>
      <c r="AD228" s="109" t="n">
        <v>26714</v>
      </c>
      <c r="AE228" s="109" t="n">
        <v>27172</v>
      </c>
      <c r="AF228" s="109" t="n">
        <v>27601</v>
      </c>
      <c r="AG228" s="109" t="n">
        <v>28071</v>
      </c>
      <c r="AH228" s="109" t="n">
        <v>28490</v>
      </c>
      <c r="AI228" s="109" t="n">
        <v>28991</v>
      </c>
      <c r="AJ228" s="109" t="n">
        <v>28976</v>
      </c>
      <c r="AK228" s="109" t="n">
        <v>29356</v>
      </c>
      <c r="AL228" s="109" t="n">
        <v>28651</v>
      </c>
      <c r="AM228" s="109" t="n">
        <v>27350</v>
      </c>
      <c r="AN228" s="109" t="n">
        <v>21393</v>
      </c>
      <c r="AO228" s="109" t="n">
        <v>25573</v>
      </c>
      <c r="AP228" s="109" t="n">
        <v>24802</v>
      </c>
      <c r="AQ228" s="109" t="n">
        <v>23431</v>
      </c>
      <c r="AR228" s="109" t="n">
        <v>22077</v>
      </c>
      <c r="AS228" s="109" t="n">
        <v>20805</v>
      </c>
      <c r="AT228" s="109" t="n">
        <v>19512</v>
      </c>
      <c r="AU228" s="109" t="n">
        <v>18515</v>
      </c>
      <c r="AV228" s="109" t="n">
        <v>16952</v>
      </c>
      <c r="AW228" s="109" t="n">
        <v>15112</v>
      </c>
      <c r="AX228" s="109" t="n">
        <v>13487</v>
      </c>
      <c r="AY228" s="109" t="n">
        <v>2400</v>
      </c>
      <c r="AZ228" s="109" t="n">
        <v>1775</v>
      </c>
      <c r="BA228" s="109" t="n">
        <v>1506</v>
      </c>
      <c r="BB228" s="109" t="n">
        <v>480</v>
      </c>
      <c r="BC228" s="109" t="n">
        <v>419</v>
      </c>
      <c r="BD228" s="109" t="n">
        <v>62</v>
      </c>
      <c r="BE228" s="109" t="n">
        <v>9</v>
      </c>
      <c r="BF228" s="109" t="n">
        <v>1</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05132</v>
      </c>
      <c r="E229" s="109" t="n">
        <v>0</v>
      </c>
      <c r="F229" s="109" t="n">
        <v>0</v>
      </c>
      <c r="G229" s="109" t="n">
        <v>0</v>
      </c>
      <c r="H229" s="109" t="n">
        <v>549</v>
      </c>
      <c r="I229" s="109" t="n">
        <v>799</v>
      </c>
      <c r="J229" s="109" t="n">
        <v>1752</v>
      </c>
      <c r="K229" s="109" t="n">
        <v>3592</v>
      </c>
      <c r="L229" s="109" t="n">
        <v>11620</v>
      </c>
      <c r="M229" s="109" t="n">
        <v>14736</v>
      </c>
      <c r="N229" s="109" t="n">
        <v>17029</v>
      </c>
      <c r="O229" s="109" t="n">
        <v>18580</v>
      </c>
      <c r="P229" s="109" t="n">
        <v>19805</v>
      </c>
      <c r="Q229" s="109" t="n">
        <v>20863</v>
      </c>
      <c r="R229" s="109" t="n">
        <v>21901</v>
      </c>
      <c r="S229" s="109" t="n">
        <v>22719</v>
      </c>
      <c r="T229" s="109" t="n">
        <v>23310</v>
      </c>
      <c r="U229" s="109" t="n">
        <v>23679</v>
      </c>
      <c r="V229" s="109" t="n">
        <v>23803</v>
      </c>
      <c r="W229" s="109" t="n">
        <v>23939</v>
      </c>
      <c r="X229" s="109" t="n">
        <v>24197</v>
      </c>
      <c r="Y229" s="109" t="n">
        <v>24436</v>
      </c>
      <c r="Z229" s="109" t="n">
        <v>24379</v>
      </c>
      <c r="AA229" s="109" t="n">
        <v>24812</v>
      </c>
      <c r="AB229" s="109" t="n">
        <v>25262</v>
      </c>
      <c r="AC229" s="109" t="n">
        <v>25560</v>
      </c>
      <c r="AD229" s="109" t="n">
        <v>25988</v>
      </c>
      <c r="AE229" s="109" t="n">
        <v>26406</v>
      </c>
      <c r="AF229" s="109" t="n">
        <v>26874</v>
      </c>
      <c r="AG229" s="109" t="n">
        <v>27289</v>
      </c>
      <c r="AH229" s="109" t="n">
        <v>27812</v>
      </c>
      <c r="AI229" s="109" t="n">
        <v>28200</v>
      </c>
      <c r="AJ229" s="109" t="n">
        <v>28628</v>
      </c>
      <c r="AK229" s="109" t="n">
        <v>28618</v>
      </c>
      <c r="AL229" s="109" t="n">
        <v>28970</v>
      </c>
      <c r="AM229" s="109" t="n">
        <v>28266</v>
      </c>
      <c r="AN229" s="109" t="n">
        <v>26922</v>
      </c>
      <c r="AO229" s="109" t="n">
        <v>20966</v>
      </c>
      <c r="AP229" s="109" t="n">
        <v>24977</v>
      </c>
      <c r="AQ229" s="109" t="n">
        <v>24158</v>
      </c>
      <c r="AR229" s="109" t="n">
        <v>22704</v>
      </c>
      <c r="AS229" s="109" t="n">
        <v>21167</v>
      </c>
      <c r="AT229" s="109" t="n">
        <v>19688</v>
      </c>
      <c r="AU229" s="109" t="n">
        <v>18251</v>
      </c>
      <c r="AV229" s="109" t="n">
        <v>17030</v>
      </c>
      <c r="AW229" s="109" t="n">
        <v>15174</v>
      </c>
      <c r="AX229" s="109" t="n">
        <v>13125</v>
      </c>
      <c r="AY229" s="109" t="n">
        <v>2463</v>
      </c>
      <c r="AZ229" s="109" t="n">
        <v>1779</v>
      </c>
      <c r="BA229" s="109" t="n">
        <v>1401</v>
      </c>
      <c r="BB229" s="109" t="n">
        <v>481</v>
      </c>
      <c r="BC229" s="109" t="n">
        <v>406</v>
      </c>
      <c r="BD229" s="109" t="n">
        <v>57</v>
      </c>
      <c r="BE229" s="109" t="n">
        <v>8</v>
      </c>
      <c r="BF229" s="109" t="n">
        <v>1</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892425</v>
      </c>
      <c r="E230" s="109" t="n">
        <v>0</v>
      </c>
      <c r="F230" s="109" t="n">
        <v>0</v>
      </c>
      <c r="G230" s="109" t="n">
        <v>0</v>
      </c>
      <c r="H230" s="109" t="n">
        <v>535</v>
      </c>
      <c r="I230" s="109" t="n">
        <v>779</v>
      </c>
      <c r="J230" s="109" t="n">
        <v>1708</v>
      </c>
      <c r="K230" s="109" t="n">
        <v>3499</v>
      </c>
      <c r="L230" s="109" t="n">
        <v>11324</v>
      </c>
      <c r="M230" s="109" t="n">
        <v>14361</v>
      </c>
      <c r="N230" s="109" t="n">
        <v>16557</v>
      </c>
      <c r="O230" s="109" t="n">
        <v>18024</v>
      </c>
      <c r="P230" s="109" t="n">
        <v>19157</v>
      </c>
      <c r="Q230" s="109" t="n">
        <v>20130</v>
      </c>
      <c r="R230" s="109" t="n">
        <v>20997</v>
      </c>
      <c r="S230" s="109" t="n">
        <v>21885</v>
      </c>
      <c r="T230" s="109" t="n">
        <v>22546</v>
      </c>
      <c r="U230" s="109" t="n">
        <v>23088</v>
      </c>
      <c r="V230" s="109" t="n">
        <v>23431</v>
      </c>
      <c r="W230" s="109" t="n">
        <v>23507</v>
      </c>
      <c r="X230" s="109" t="n">
        <v>23691</v>
      </c>
      <c r="Y230" s="109" t="n">
        <v>23900</v>
      </c>
      <c r="Z230" s="109" t="n">
        <v>24129</v>
      </c>
      <c r="AA230" s="109" t="n">
        <v>24088</v>
      </c>
      <c r="AB230" s="109" t="n">
        <v>24549</v>
      </c>
      <c r="AC230" s="109" t="n">
        <v>24997</v>
      </c>
      <c r="AD230" s="109" t="n">
        <v>25264</v>
      </c>
      <c r="AE230" s="109" t="n">
        <v>25689</v>
      </c>
      <c r="AF230" s="109" t="n">
        <v>26117</v>
      </c>
      <c r="AG230" s="109" t="n">
        <v>26570</v>
      </c>
      <c r="AH230" s="109" t="n">
        <v>27037</v>
      </c>
      <c r="AI230" s="109" t="n">
        <v>27529</v>
      </c>
      <c r="AJ230" s="109" t="n">
        <v>27847</v>
      </c>
      <c r="AK230" s="109" t="n">
        <v>28275</v>
      </c>
      <c r="AL230" s="109" t="n">
        <v>28241</v>
      </c>
      <c r="AM230" s="109" t="n">
        <v>28581</v>
      </c>
      <c r="AN230" s="109" t="n">
        <v>27824</v>
      </c>
      <c r="AO230" s="109" t="n">
        <v>26386</v>
      </c>
      <c r="AP230" s="109" t="n">
        <v>20478</v>
      </c>
      <c r="AQ230" s="109" t="n">
        <v>24328</v>
      </c>
      <c r="AR230" s="109" t="n">
        <v>23408</v>
      </c>
      <c r="AS230" s="109" t="n">
        <v>21768</v>
      </c>
      <c r="AT230" s="109" t="n">
        <v>20030</v>
      </c>
      <c r="AU230" s="109" t="n">
        <v>18415</v>
      </c>
      <c r="AV230" s="109" t="n">
        <v>16787</v>
      </c>
      <c r="AW230" s="109" t="n">
        <v>15244</v>
      </c>
      <c r="AX230" s="109" t="n">
        <v>13178</v>
      </c>
      <c r="AY230" s="109" t="n">
        <v>2397</v>
      </c>
      <c r="AZ230" s="109" t="n">
        <v>1826</v>
      </c>
      <c r="BA230" s="109" t="n">
        <v>1404</v>
      </c>
      <c r="BB230" s="109" t="n">
        <v>448</v>
      </c>
      <c r="BC230" s="109" t="n">
        <v>407</v>
      </c>
      <c r="BD230" s="109" t="n">
        <v>55</v>
      </c>
      <c r="BE230" s="109" t="n">
        <v>8</v>
      </c>
      <c r="BF230" s="109" t="n">
        <v>1</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879776</v>
      </c>
      <c r="E231" s="109" t="n">
        <v>0</v>
      </c>
      <c r="F231" s="109" t="n">
        <v>0</v>
      </c>
      <c r="G231" s="109" t="n">
        <v>0</v>
      </c>
      <c r="H231" s="109" t="n">
        <v>531</v>
      </c>
      <c r="I231" s="109" t="n">
        <v>764</v>
      </c>
      <c r="J231" s="109" t="n">
        <v>1681</v>
      </c>
      <c r="K231" s="109" t="n">
        <v>3442</v>
      </c>
      <c r="L231" s="109" t="n">
        <v>11170</v>
      </c>
      <c r="M231" s="109" t="n">
        <v>14049</v>
      </c>
      <c r="N231" s="109" t="n">
        <v>16175</v>
      </c>
      <c r="O231" s="109" t="n">
        <v>17557</v>
      </c>
      <c r="P231" s="109" t="n">
        <v>18615</v>
      </c>
      <c r="Q231" s="109" t="n">
        <v>19503</v>
      </c>
      <c r="R231" s="109" t="n">
        <v>20289</v>
      </c>
      <c r="S231" s="109" t="n">
        <v>21012</v>
      </c>
      <c r="T231" s="109" t="n">
        <v>21740</v>
      </c>
      <c r="U231" s="109" t="n">
        <v>22346</v>
      </c>
      <c r="V231" s="109" t="n">
        <v>22855</v>
      </c>
      <c r="W231" s="109" t="n">
        <v>23144</v>
      </c>
      <c r="X231" s="109" t="n">
        <v>23268</v>
      </c>
      <c r="Y231" s="109" t="n">
        <v>23404</v>
      </c>
      <c r="Z231" s="109" t="n">
        <v>23603</v>
      </c>
      <c r="AA231" s="109" t="n">
        <v>23841</v>
      </c>
      <c r="AB231" s="109" t="n">
        <v>23837</v>
      </c>
      <c r="AC231" s="109" t="n">
        <v>24295</v>
      </c>
      <c r="AD231" s="109" t="n">
        <v>24710</v>
      </c>
      <c r="AE231" s="109" t="n">
        <v>24976</v>
      </c>
      <c r="AF231" s="109" t="n">
        <v>25410</v>
      </c>
      <c r="AG231" s="109" t="n">
        <v>25824</v>
      </c>
      <c r="AH231" s="109" t="n">
        <v>26328</v>
      </c>
      <c r="AI231" s="109" t="n">
        <v>26764</v>
      </c>
      <c r="AJ231" s="109" t="n">
        <v>27184</v>
      </c>
      <c r="AK231" s="109" t="n">
        <v>27503</v>
      </c>
      <c r="AL231" s="109" t="n">
        <v>27903</v>
      </c>
      <c r="AM231" s="109" t="n">
        <v>27862</v>
      </c>
      <c r="AN231" s="109" t="n">
        <v>28134</v>
      </c>
      <c r="AO231" s="109" t="n">
        <v>27270</v>
      </c>
      <c r="AP231" s="109" t="n">
        <v>25772</v>
      </c>
      <c r="AQ231" s="109" t="n">
        <v>19946</v>
      </c>
      <c r="AR231" s="109" t="n">
        <v>23574</v>
      </c>
      <c r="AS231" s="109" t="n">
        <v>22443</v>
      </c>
      <c r="AT231" s="109" t="n">
        <v>20599</v>
      </c>
      <c r="AU231" s="109" t="n">
        <v>18735</v>
      </c>
      <c r="AV231" s="109" t="n">
        <v>16938</v>
      </c>
      <c r="AW231" s="109" t="n">
        <v>15026</v>
      </c>
      <c r="AX231" s="109" t="n">
        <v>13239</v>
      </c>
      <c r="AY231" s="109" t="n">
        <v>2407</v>
      </c>
      <c r="AZ231" s="109" t="n">
        <v>1777</v>
      </c>
      <c r="BA231" s="109" t="n">
        <v>1441</v>
      </c>
      <c r="BB231" s="109" t="n">
        <v>449</v>
      </c>
      <c r="BC231" s="109" t="n">
        <v>379</v>
      </c>
      <c r="BD231" s="109" t="n">
        <v>55</v>
      </c>
      <c r="BE231" s="109" t="n">
        <v>7</v>
      </c>
      <c r="BF231" s="109" t="n">
        <v>1</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867399</v>
      </c>
      <c r="E232" s="109" t="n">
        <v>0</v>
      </c>
      <c r="F232" s="109" t="n">
        <v>0</v>
      </c>
      <c r="G232" s="109" t="n">
        <v>0</v>
      </c>
      <c r="H232" s="109" t="n">
        <v>531</v>
      </c>
      <c r="I232" s="109" t="n">
        <v>760</v>
      </c>
      <c r="J232" s="109" t="n">
        <v>1667</v>
      </c>
      <c r="K232" s="109" t="n">
        <v>3417</v>
      </c>
      <c r="L232" s="109" t="n">
        <v>11119</v>
      </c>
      <c r="M232" s="109" t="n">
        <v>13902</v>
      </c>
      <c r="N232" s="109" t="n">
        <v>15873</v>
      </c>
      <c r="O232" s="109" t="n">
        <v>17191</v>
      </c>
      <c r="P232" s="109" t="n">
        <v>18171</v>
      </c>
      <c r="Q232" s="109" t="n">
        <v>18988</v>
      </c>
      <c r="R232" s="109" t="n">
        <v>19691</v>
      </c>
      <c r="S232" s="109" t="n">
        <v>20335</v>
      </c>
      <c r="T232" s="109" t="n">
        <v>20902</v>
      </c>
      <c r="U232" s="109" t="n">
        <v>21569</v>
      </c>
      <c r="V232" s="109" t="n">
        <v>22138</v>
      </c>
      <c r="W232" s="109" t="n">
        <v>22585</v>
      </c>
      <c r="X232" s="109" t="n">
        <v>22915</v>
      </c>
      <c r="Y232" s="109" t="n">
        <v>22992</v>
      </c>
      <c r="Z232" s="109" t="n">
        <v>23120</v>
      </c>
      <c r="AA232" s="109" t="n">
        <v>23327</v>
      </c>
      <c r="AB232" s="109" t="n">
        <v>23596</v>
      </c>
      <c r="AC232" s="109" t="n">
        <v>23598</v>
      </c>
      <c r="AD232" s="109" t="n">
        <v>24021</v>
      </c>
      <c r="AE232" s="109" t="n">
        <v>24431</v>
      </c>
      <c r="AF232" s="109" t="n">
        <v>24709</v>
      </c>
      <c r="AG232" s="109" t="n">
        <v>25128</v>
      </c>
      <c r="AH232" s="109" t="n">
        <v>25592</v>
      </c>
      <c r="AI232" s="109" t="n">
        <v>26064</v>
      </c>
      <c r="AJ232" s="109" t="n">
        <v>26429</v>
      </c>
      <c r="AK232" s="109" t="n">
        <v>26849</v>
      </c>
      <c r="AL232" s="109" t="n">
        <v>27141</v>
      </c>
      <c r="AM232" s="109" t="n">
        <v>27528</v>
      </c>
      <c r="AN232" s="109" t="n">
        <v>27426</v>
      </c>
      <c r="AO232" s="109" t="n">
        <v>27573</v>
      </c>
      <c r="AP232" s="109" t="n">
        <v>26635</v>
      </c>
      <c r="AQ232" s="109" t="n">
        <v>25102</v>
      </c>
      <c r="AR232" s="109" t="n">
        <v>19327</v>
      </c>
      <c r="AS232" s="109" t="n">
        <v>22601</v>
      </c>
      <c r="AT232" s="109" t="n">
        <v>21238</v>
      </c>
      <c r="AU232" s="109" t="n">
        <v>19267</v>
      </c>
      <c r="AV232" s="109" t="n">
        <v>17233</v>
      </c>
      <c r="AW232" s="109" t="n">
        <v>15162</v>
      </c>
      <c r="AX232" s="109" t="n">
        <v>13050</v>
      </c>
      <c r="AY232" s="109" t="n">
        <v>2418</v>
      </c>
      <c r="AZ232" s="109" t="n">
        <v>1784</v>
      </c>
      <c r="BA232" s="109" t="n">
        <v>1402</v>
      </c>
      <c r="BB232" s="109" t="n">
        <v>461</v>
      </c>
      <c r="BC232" s="109" t="n">
        <v>380</v>
      </c>
      <c r="BD232" s="109" t="n">
        <v>51</v>
      </c>
      <c r="BE232" s="109" t="n">
        <v>7</v>
      </c>
      <c r="BF232" s="109" t="n">
        <v>1</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855136</v>
      </c>
      <c r="E233" s="109" t="n">
        <v>0</v>
      </c>
      <c r="F233" s="109" t="n">
        <v>0</v>
      </c>
      <c r="G233" s="109" t="n">
        <v>0</v>
      </c>
      <c r="H233" s="109" t="n">
        <v>525</v>
      </c>
      <c r="I233" s="109" t="n">
        <v>758</v>
      </c>
      <c r="J233" s="109" t="n">
        <v>1653</v>
      </c>
      <c r="K233" s="109" t="n">
        <v>3384</v>
      </c>
      <c r="L233" s="109" t="n">
        <v>11010</v>
      </c>
      <c r="M233" s="109" t="n">
        <v>13818</v>
      </c>
      <c r="N233" s="109" t="n">
        <v>15706</v>
      </c>
      <c r="O233" s="109" t="n">
        <v>16884</v>
      </c>
      <c r="P233" s="109" t="n">
        <v>17807</v>
      </c>
      <c r="Q233" s="109" t="n">
        <v>18552</v>
      </c>
      <c r="R233" s="109" t="n">
        <v>19188</v>
      </c>
      <c r="S233" s="109" t="n">
        <v>19753</v>
      </c>
      <c r="T233" s="109" t="n">
        <v>20244</v>
      </c>
      <c r="U233" s="109" t="n">
        <v>20755</v>
      </c>
      <c r="V233" s="109" t="n">
        <v>21381</v>
      </c>
      <c r="W233" s="109" t="n">
        <v>21886</v>
      </c>
      <c r="X233" s="109" t="n">
        <v>22369</v>
      </c>
      <c r="Y233" s="109" t="n">
        <v>22645</v>
      </c>
      <c r="Z233" s="109" t="n">
        <v>22715</v>
      </c>
      <c r="AA233" s="109" t="n">
        <v>22852</v>
      </c>
      <c r="AB233" s="109" t="n">
        <v>23090</v>
      </c>
      <c r="AC233" s="109" t="n">
        <v>23359</v>
      </c>
      <c r="AD233" s="109" t="n">
        <v>23334</v>
      </c>
      <c r="AE233" s="109" t="n">
        <v>23752</v>
      </c>
      <c r="AF233" s="109" t="n">
        <v>24171</v>
      </c>
      <c r="AG233" s="109" t="n">
        <v>24437</v>
      </c>
      <c r="AH233" s="109" t="n">
        <v>24905</v>
      </c>
      <c r="AI233" s="109" t="n">
        <v>25337</v>
      </c>
      <c r="AJ233" s="109" t="n">
        <v>25737</v>
      </c>
      <c r="AK233" s="109" t="n">
        <v>26102</v>
      </c>
      <c r="AL233" s="109" t="n">
        <v>26495</v>
      </c>
      <c r="AM233" s="109" t="n">
        <v>26777</v>
      </c>
      <c r="AN233" s="109" t="n">
        <v>27097</v>
      </c>
      <c r="AO233" s="109" t="n">
        <v>26880</v>
      </c>
      <c r="AP233" s="109" t="n">
        <v>26931</v>
      </c>
      <c r="AQ233" s="109" t="n">
        <v>25943</v>
      </c>
      <c r="AR233" s="109" t="n">
        <v>24323</v>
      </c>
      <c r="AS233" s="109" t="n">
        <v>18531</v>
      </c>
      <c r="AT233" s="109" t="n">
        <v>21388</v>
      </c>
      <c r="AU233" s="109" t="n">
        <v>19865</v>
      </c>
      <c r="AV233" s="109" t="n">
        <v>17722</v>
      </c>
      <c r="AW233" s="109" t="n">
        <v>15426</v>
      </c>
      <c r="AX233" s="109" t="n">
        <v>13168</v>
      </c>
      <c r="AY233" s="109" t="n">
        <v>2383</v>
      </c>
      <c r="AZ233" s="109" t="n">
        <v>1793</v>
      </c>
      <c r="BA233" s="109" t="n">
        <v>1408</v>
      </c>
      <c r="BB233" s="109" t="n">
        <v>448</v>
      </c>
      <c r="BC233" s="109" t="n">
        <v>390</v>
      </c>
      <c r="BD233" s="109" t="n">
        <v>51</v>
      </c>
      <c r="BE233" s="109" t="n">
        <v>7</v>
      </c>
      <c r="BF233" s="109" t="n">
        <v>1</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843336</v>
      </c>
      <c r="E234" s="109" t="n">
        <v>0</v>
      </c>
      <c r="F234" s="109" t="n">
        <v>0</v>
      </c>
      <c r="G234" s="109" t="n">
        <v>0</v>
      </c>
      <c r="H234" s="109" t="n">
        <v>532</v>
      </c>
      <c r="I234" s="109" t="n">
        <v>755</v>
      </c>
      <c r="J234" s="109" t="n">
        <v>1662</v>
      </c>
      <c r="K234" s="109" t="n">
        <v>3392</v>
      </c>
      <c r="L234" s="109" t="n">
        <v>11074</v>
      </c>
      <c r="M234" s="109" t="n">
        <v>13751</v>
      </c>
      <c r="N234" s="109" t="n">
        <v>15653</v>
      </c>
      <c r="O234" s="109" t="n">
        <v>16744</v>
      </c>
      <c r="P234" s="109" t="n">
        <v>17532</v>
      </c>
      <c r="Q234" s="109" t="n">
        <v>18222</v>
      </c>
      <c r="R234" s="109" t="n">
        <v>18785</v>
      </c>
      <c r="S234" s="109" t="n">
        <v>19283</v>
      </c>
      <c r="T234" s="109" t="n">
        <v>19694</v>
      </c>
      <c r="U234" s="109" t="n">
        <v>20128</v>
      </c>
      <c r="V234" s="109" t="n">
        <v>20600</v>
      </c>
      <c r="W234" s="109" t="n">
        <v>21158</v>
      </c>
      <c r="X234" s="109" t="n">
        <v>21695</v>
      </c>
      <c r="Y234" s="109" t="n">
        <v>22117</v>
      </c>
      <c r="Z234" s="109" t="n">
        <v>22379</v>
      </c>
      <c r="AA234" s="109" t="n">
        <v>22459</v>
      </c>
      <c r="AB234" s="109" t="n">
        <v>22627</v>
      </c>
      <c r="AC234" s="109" t="n">
        <v>22865</v>
      </c>
      <c r="AD234" s="109" t="n">
        <v>23102</v>
      </c>
      <c r="AE234" s="109" t="n">
        <v>23079</v>
      </c>
      <c r="AF234" s="109" t="n">
        <v>23506</v>
      </c>
      <c r="AG234" s="109" t="n">
        <v>23908</v>
      </c>
      <c r="AH234" s="109" t="n">
        <v>24225</v>
      </c>
      <c r="AI234" s="109" t="n">
        <v>24660</v>
      </c>
      <c r="AJ234" s="109" t="n">
        <v>25020</v>
      </c>
      <c r="AK234" s="109" t="n">
        <v>25420</v>
      </c>
      <c r="AL234" s="109" t="n">
        <v>25759</v>
      </c>
      <c r="AM234" s="109" t="n">
        <v>26139</v>
      </c>
      <c r="AN234" s="109" t="n">
        <v>26358</v>
      </c>
      <c r="AO234" s="109" t="n">
        <v>26557</v>
      </c>
      <c r="AP234" s="109" t="n">
        <v>26254</v>
      </c>
      <c r="AQ234" s="109" t="n">
        <v>26231</v>
      </c>
      <c r="AR234" s="109" t="n">
        <v>25138</v>
      </c>
      <c r="AS234" s="109" t="n">
        <v>23320</v>
      </c>
      <c r="AT234" s="109" t="n">
        <v>17536</v>
      </c>
      <c r="AU234" s="109" t="n">
        <v>20005</v>
      </c>
      <c r="AV234" s="109" t="n">
        <v>18272</v>
      </c>
      <c r="AW234" s="109" t="n">
        <v>15864</v>
      </c>
      <c r="AX234" s="109" t="n">
        <v>13397</v>
      </c>
      <c r="AY234" s="109" t="n">
        <v>2405</v>
      </c>
      <c r="AZ234" s="109" t="n">
        <v>1767</v>
      </c>
      <c r="BA234" s="109" t="n">
        <v>1414</v>
      </c>
      <c r="BB234" s="109" t="n">
        <v>450</v>
      </c>
      <c r="BC234" s="109" t="n">
        <v>379</v>
      </c>
      <c r="BD234" s="109" t="n">
        <v>53</v>
      </c>
      <c r="BE234" s="109" t="n">
        <v>7</v>
      </c>
      <c r="BF234" s="109" t="n">
        <v>1</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831855</v>
      </c>
      <c r="E235" s="109" t="n">
        <v>0</v>
      </c>
      <c r="F235" s="109" t="n">
        <v>0</v>
      </c>
      <c r="G235" s="109" t="n">
        <v>0</v>
      </c>
      <c r="H235" s="109" t="n">
        <v>538</v>
      </c>
      <c r="I235" s="109" t="n">
        <v>764</v>
      </c>
      <c r="J235" s="109" t="n">
        <v>1670</v>
      </c>
      <c r="K235" s="109" t="n">
        <v>3422</v>
      </c>
      <c r="L235" s="109" t="n">
        <v>11174</v>
      </c>
      <c r="M235" s="109" t="n">
        <v>13849</v>
      </c>
      <c r="N235" s="109" t="n">
        <v>15614</v>
      </c>
      <c r="O235" s="109" t="n">
        <v>16713</v>
      </c>
      <c r="P235" s="109" t="n">
        <v>17416</v>
      </c>
      <c r="Q235" s="109" t="n">
        <v>17975</v>
      </c>
      <c r="R235" s="109" t="n">
        <v>18483</v>
      </c>
      <c r="S235" s="109" t="n">
        <v>18909</v>
      </c>
      <c r="T235" s="109" t="n">
        <v>19251</v>
      </c>
      <c r="U235" s="109" t="n">
        <v>19605</v>
      </c>
      <c r="V235" s="109" t="n">
        <v>20000</v>
      </c>
      <c r="W235" s="109" t="n">
        <v>20407</v>
      </c>
      <c r="X235" s="109" t="n">
        <v>20994</v>
      </c>
      <c r="Y235" s="109" t="n">
        <v>21465</v>
      </c>
      <c r="Z235" s="109" t="n">
        <v>21867</v>
      </c>
      <c r="AA235" s="109" t="n">
        <v>22134</v>
      </c>
      <c r="AB235" s="109" t="n">
        <v>22246</v>
      </c>
      <c r="AC235" s="109" t="n">
        <v>22415</v>
      </c>
      <c r="AD235" s="109" t="n">
        <v>22619</v>
      </c>
      <c r="AE235" s="109" t="n">
        <v>22852</v>
      </c>
      <c r="AF235" s="109" t="n">
        <v>22845</v>
      </c>
      <c r="AG235" s="109" t="n">
        <v>23255</v>
      </c>
      <c r="AH235" s="109" t="n">
        <v>23706</v>
      </c>
      <c r="AI235" s="109" t="n">
        <v>23990</v>
      </c>
      <c r="AJ235" s="109" t="n">
        <v>24351</v>
      </c>
      <c r="AK235" s="109" t="n">
        <v>24711</v>
      </c>
      <c r="AL235" s="109" t="n">
        <v>25085</v>
      </c>
      <c r="AM235" s="109" t="n">
        <v>25413</v>
      </c>
      <c r="AN235" s="109" t="n">
        <v>25731</v>
      </c>
      <c r="AO235" s="109" t="n">
        <v>25833</v>
      </c>
      <c r="AP235" s="109" t="n">
        <v>25939</v>
      </c>
      <c r="AQ235" s="109" t="n">
        <v>25572</v>
      </c>
      <c r="AR235" s="109" t="n">
        <v>25418</v>
      </c>
      <c r="AS235" s="109" t="n">
        <v>24102</v>
      </c>
      <c r="AT235" s="109" t="n">
        <v>22068</v>
      </c>
      <c r="AU235" s="109" t="n">
        <v>16402</v>
      </c>
      <c r="AV235" s="109" t="n">
        <v>18401</v>
      </c>
      <c r="AW235" s="109" t="n">
        <v>16356</v>
      </c>
      <c r="AX235" s="109" t="n">
        <v>13777</v>
      </c>
      <c r="AY235" s="109" t="n">
        <v>2447</v>
      </c>
      <c r="AZ235" s="109" t="n">
        <v>1783</v>
      </c>
      <c r="BA235" s="109" t="n">
        <v>1394</v>
      </c>
      <c r="BB235" s="109" t="n">
        <v>452</v>
      </c>
      <c r="BC235" s="109" t="n">
        <v>381</v>
      </c>
      <c r="BD235" s="109" t="n">
        <v>51</v>
      </c>
      <c r="BE235" s="109" t="n">
        <v>7</v>
      </c>
      <c r="BF235" s="109" t="n">
        <v>1</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820754</v>
      </c>
      <c r="E236" s="109" t="n">
        <v>0</v>
      </c>
      <c r="F236" s="109" t="n">
        <v>0</v>
      </c>
      <c r="G236" s="109" t="n">
        <v>0</v>
      </c>
      <c r="H236" s="109" t="n">
        <v>547</v>
      </c>
      <c r="I236" s="109" t="n">
        <v>775</v>
      </c>
      <c r="J236" s="109" t="n">
        <v>1696</v>
      </c>
      <c r="K236" s="109" t="n">
        <v>3462</v>
      </c>
      <c r="L236" s="109" t="n">
        <v>11343</v>
      </c>
      <c r="M236" s="109" t="n">
        <v>14001</v>
      </c>
      <c r="N236" s="109" t="n">
        <v>15750</v>
      </c>
      <c r="O236" s="109" t="n">
        <v>16706</v>
      </c>
      <c r="P236" s="109" t="n">
        <v>17413</v>
      </c>
      <c r="Q236" s="109" t="n">
        <v>17888</v>
      </c>
      <c r="R236" s="109" t="n">
        <v>18268</v>
      </c>
      <c r="S236" s="109" t="n">
        <v>18636</v>
      </c>
      <c r="T236" s="109" t="n">
        <v>18905</v>
      </c>
      <c r="U236" s="109" t="n">
        <v>19190</v>
      </c>
      <c r="V236" s="109" t="n">
        <v>19504</v>
      </c>
      <c r="W236" s="109" t="n">
        <v>19834</v>
      </c>
      <c r="X236" s="109" t="n">
        <v>20273</v>
      </c>
      <c r="Y236" s="109" t="n">
        <v>20788</v>
      </c>
      <c r="Z236" s="109" t="n">
        <v>21236</v>
      </c>
      <c r="AA236" s="109" t="n">
        <v>21638</v>
      </c>
      <c r="AB236" s="109" t="n">
        <v>21932</v>
      </c>
      <c r="AC236" s="109" t="n">
        <v>22044</v>
      </c>
      <c r="AD236" s="109" t="n">
        <v>22180</v>
      </c>
      <c r="AE236" s="109" t="n">
        <v>22380</v>
      </c>
      <c r="AF236" s="109" t="n">
        <v>22624</v>
      </c>
      <c r="AG236" s="109" t="n">
        <v>22606</v>
      </c>
      <c r="AH236" s="109" t="n">
        <v>23064</v>
      </c>
      <c r="AI236" s="109" t="n">
        <v>23480</v>
      </c>
      <c r="AJ236" s="109" t="n">
        <v>23690</v>
      </c>
      <c r="AK236" s="109" t="n">
        <v>24051</v>
      </c>
      <c r="AL236" s="109" t="n">
        <v>24386</v>
      </c>
      <c r="AM236" s="109" t="n">
        <v>24748</v>
      </c>
      <c r="AN236" s="109" t="n">
        <v>25015</v>
      </c>
      <c r="AO236" s="109" t="n">
        <v>25218</v>
      </c>
      <c r="AP236" s="109" t="n">
        <v>25231</v>
      </c>
      <c r="AQ236" s="109" t="n">
        <v>25265</v>
      </c>
      <c r="AR236" s="109" t="n">
        <v>24778</v>
      </c>
      <c r="AS236" s="109" t="n">
        <v>24370</v>
      </c>
      <c r="AT236" s="109" t="n">
        <v>22807</v>
      </c>
      <c r="AU236" s="109" t="n">
        <v>20642</v>
      </c>
      <c r="AV236" s="109" t="n">
        <v>15087</v>
      </c>
      <c r="AW236" s="109" t="n">
        <v>16471</v>
      </c>
      <c r="AX236" s="109" t="n">
        <v>14205</v>
      </c>
      <c r="AY236" s="109" t="n">
        <v>2516</v>
      </c>
      <c r="AZ236" s="109" t="n">
        <v>1814</v>
      </c>
      <c r="BA236" s="109" t="n">
        <v>1407</v>
      </c>
      <c r="BB236" s="109" t="n">
        <v>446</v>
      </c>
      <c r="BC236" s="109" t="n">
        <v>383</v>
      </c>
      <c r="BD236" s="109" t="n">
        <v>52</v>
      </c>
      <c r="BE236" s="109" t="n">
        <v>7</v>
      </c>
      <c r="BF236" s="109" t="n">
        <v>1</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809602</v>
      </c>
      <c r="E237" s="109" t="n">
        <v>0</v>
      </c>
      <c r="F237" s="109" t="n">
        <v>0</v>
      </c>
      <c r="G237" s="109" t="n">
        <v>0</v>
      </c>
      <c r="H237" s="109" t="n">
        <v>549</v>
      </c>
      <c r="I237" s="109" t="n">
        <v>785</v>
      </c>
      <c r="J237" s="109" t="n">
        <v>1709</v>
      </c>
      <c r="K237" s="109" t="n">
        <v>3494</v>
      </c>
      <c r="L237" s="109" t="n">
        <v>11410</v>
      </c>
      <c r="M237" s="109" t="n">
        <v>14176</v>
      </c>
      <c r="N237" s="109" t="n">
        <v>15906</v>
      </c>
      <c r="O237" s="109" t="n">
        <v>16843</v>
      </c>
      <c r="P237" s="109" t="n">
        <v>17412</v>
      </c>
      <c r="Q237" s="109" t="n">
        <v>17890</v>
      </c>
      <c r="R237" s="109" t="n">
        <v>18189</v>
      </c>
      <c r="S237" s="109" t="n">
        <v>18434</v>
      </c>
      <c r="T237" s="109" t="n">
        <v>18646</v>
      </c>
      <c r="U237" s="109" t="n">
        <v>18858</v>
      </c>
      <c r="V237" s="109" t="n">
        <v>19104</v>
      </c>
      <c r="W237" s="109" t="n">
        <v>19355</v>
      </c>
      <c r="X237" s="109" t="n">
        <v>19718</v>
      </c>
      <c r="Y237" s="109" t="n">
        <v>20087</v>
      </c>
      <c r="Z237" s="109" t="n">
        <v>20577</v>
      </c>
      <c r="AA237" s="109" t="n">
        <v>21022</v>
      </c>
      <c r="AB237" s="109" t="n">
        <v>21447</v>
      </c>
      <c r="AC237" s="109" t="n">
        <v>21737</v>
      </c>
      <c r="AD237" s="109" t="n">
        <v>21817</v>
      </c>
      <c r="AE237" s="109" t="n">
        <v>21949</v>
      </c>
      <c r="AF237" s="109" t="n">
        <v>22161</v>
      </c>
      <c r="AG237" s="109" t="n">
        <v>22389</v>
      </c>
      <c r="AH237" s="109" t="n">
        <v>22426</v>
      </c>
      <c r="AI237" s="109" t="n">
        <v>22847</v>
      </c>
      <c r="AJ237" s="109" t="n">
        <v>23186</v>
      </c>
      <c r="AK237" s="109" t="n">
        <v>23397</v>
      </c>
      <c r="AL237" s="109" t="n">
        <v>23734</v>
      </c>
      <c r="AM237" s="109" t="n">
        <v>24058</v>
      </c>
      <c r="AN237" s="109" t="n">
        <v>24361</v>
      </c>
      <c r="AO237" s="109" t="n">
        <v>24517</v>
      </c>
      <c r="AP237" s="109" t="n">
        <v>24631</v>
      </c>
      <c r="AQ237" s="109" t="n">
        <v>24576</v>
      </c>
      <c r="AR237" s="109" t="n">
        <v>24481</v>
      </c>
      <c r="AS237" s="109" t="n">
        <v>23757</v>
      </c>
      <c r="AT237" s="109" t="n">
        <v>23061</v>
      </c>
      <c r="AU237" s="109" t="n">
        <v>21333</v>
      </c>
      <c r="AV237" s="109" t="n">
        <v>18986</v>
      </c>
      <c r="AW237" s="109" t="n">
        <v>13504</v>
      </c>
      <c r="AX237" s="109" t="n">
        <v>14305</v>
      </c>
      <c r="AY237" s="109" t="n">
        <v>2594</v>
      </c>
      <c r="AZ237" s="109" t="n">
        <v>1865</v>
      </c>
      <c r="BA237" s="109" t="n">
        <v>1431</v>
      </c>
      <c r="BB237" s="109" t="n">
        <v>450</v>
      </c>
      <c r="BC237" s="109" t="n">
        <v>377</v>
      </c>
      <c r="BD237" s="109" t="n">
        <v>52</v>
      </c>
      <c r="BE237" s="109" t="n">
        <v>7</v>
      </c>
      <c r="BF237" s="109" t="n">
        <v>1</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798648</v>
      </c>
      <c r="E238" s="109" t="n">
        <v>0</v>
      </c>
      <c r="F238" s="109" t="n">
        <v>0</v>
      </c>
      <c r="G238" s="109" t="n">
        <v>0</v>
      </c>
      <c r="H238" s="109" t="n">
        <v>552</v>
      </c>
      <c r="I238" s="109" t="n">
        <v>788</v>
      </c>
      <c r="J238" s="109" t="n">
        <v>1723</v>
      </c>
      <c r="K238" s="109" t="n">
        <v>3515</v>
      </c>
      <c r="L238" s="109" t="n">
        <v>11474</v>
      </c>
      <c r="M238" s="109" t="n">
        <v>14255</v>
      </c>
      <c r="N238" s="109" t="n">
        <v>16085</v>
      </c>
      <c r="O238" s="109" t="n">
        <v>16999</v>
      </c>
      <c r="P238" s="109" t="n">
        <v>17548</v>
      </c>
      <c r="Q238" s="109" t="n">
        <v>17894</v>
      </c>
      <c r="R238" s="109" t="n">
        <v>18195</v>
      </c>
      <c r="S238" s="109" t="n">
        <v>18362</v>
      </c>
      <c r="T238" s="109" t="n">
        <v>18455</v>
      </c>
      <c r="U238" s="109" t="n">
        <v>18611</v>
      </c>
      <c r="V238" s="109" t="n">
        <v>18786</v>
      </c>
      <c r="W238" s="109" t="n">
        <v>18970</v>
      </c>
      <c r="X238" s="109" t="n">
        <v>19255</v>
      </c>
      <c r="Y238" s="109" t="n">
        <v>19549</v>
      </c>
      <c r="Z238" s="109" t="n">
        <v>19894</v>
      </c>
      <c r="AA238" s="109" t="n">
        <v>20378</v>
      </c>
      <c r="AB238" s="109" t="n">
        <v>20845</v>
      </c>
      <c r="AC238" s="109" t="n">
        <v>21263</v>
      </c>
      <c r="AD238" s="109" t="n">
        <v>21516</v>
      </c>
      <c r="AE238" s="109" t="n">
        <v>21592</v>
      </c>
      <c r="AF238" s="109" t="n">
        <v>21737</v>
      </c>
      <c r="AG238" s="109" t="n">
        <v>21933</v>
      </c>
      <c r="AH238" s="109" t="n">
        <v>22212</v>
      </c>
      <c r="AI238" s="109" t="n">
        <v>22217</v>
      </c>
      <c r="AJ238" s="109" t="n">
        <v>22561</v>
      </c>
      <c r="AK238" s="109" t="n">
        <v>22899</v>
      </c>
      <c r="AL238" s="109" t="n">
        <v>23089</v>
      </c>
      <c r="AM238" s="109" t="n">
        <v>23415</v>
      </c>
      <c r="AN238" s="109" t="n">
        <v>23682</v>
      </c>
      <c r="AO238" s="109" t="n">
        <v>23876</v>
      </c>
      <c r="AP238" s="109" t="n">
        <v>23946</v>
      </c>
      <c r="AQ238" s="109" t="n">
        <v>23991</v>
      </c>
      <c r="AR238" s="109" t="n">
        <v>23813</v>
      </c>
      <c r="AS238" s="109" t="n">
        <v>23472</v>
      </c>
      <c r="AT238" s="109" t="n">
        <v>22481</v>
      </c>
      <c r="AU238" s="109" t="n">
        <v>21570</v>
      </c>
      <c r="AV238" s="109" t="n">
        <v>19622</v>
      </c>
      <c r="AW238" s="109" t="n">
        <v>16995</v>
      </c>
      <c r="AX238" s="109" t="n">
        <v>11728</v>
      </c>
      <c r="AY238" s="109" t="n">
        <v>2613</v>
      </c>
      <c r="AZ238" s="109" t="n">
        <v>1923</v>
      </c>
      <c r="BA238" s="109" t="n">
        <v>1472</v>
      </c>
      <c r="BB238" s="109" t="n">
        <v>458</v>
      </c>
      <c r="BC238" s="109" t="n">
        <v>381</v>
      </c>
      <c r="BD238" s="109" t="n">
        <v>51</v>
      </c>
      <c r="BE238" s="109" t="n">
        <v>7</v>
      </c>
      <c r="BF238" s="109" t="n">
        <v>1</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787670</v>
      </c>
      <c r="E239" s="109" t="n">
        <v>0</v>
      </c>
      <c r="F239" s="109" t="n">
        <v>0</v>
      </c>
      <c r="G239" s="109" t="n">
        <v>0</v>
      </c>
      <c r="H239" s="109" t="n">
        <v>517</v>
      </c>
      <c r="I239" s="109" t="n">
        <v>774</v>
      </c>
      <c r="J239" s="109" t="n">
        <v>1665</v>
      </c>
      <c r="K239" s="109" t="n">
        <v>3410</v>
      </c>
      <c r="L239" s="109" t="n">
        <v>10982</v>
      </c>
      <c r="M239" s="109" t="n">
        <v>14114</v>
      </c>
      <c r="N239" s="109" t="n">
        <v>16012</v>
      </c>
      <c r="O239" s="109" t="n">
        <v>17061</v>
      </c>
      <c r="P239" s="109" t="n">
        <v>17601</v>
      </c>
      <c r="Q239" s="109" t="n">
        <v>17939</v>
      </c>
      <c r="R239" s="109" t="n">
        <v>18128</v>
      </c>
      <c r="S239" s="109" t="n">
        <v>18307</v>
      </c>
      <c r="T239" s="109" t="n">
        <v>18338</v>
      </c>
      <c r="U239" s="109" t="n">
        <v>18386</v>
      </c>
      <c r="V239" s="109" t="n">
        <v>18512</v>
      </c>
      <c r="W239" s="109" t="n">
        <v>18632</v>
      </c>
      <c r="X239" s="109" t="n">
        <v>18852</v>
      </c>
      <c r="Y239" s="109" t="n">
        <v>19076</v>
      </c>
      <c r="Z239" s="109" t="n">
        <v>19350</v>
      </c>
      <c r="AA239" s="109" t="n">
        <v>19694</v>
      </c>
      <c r="AB239" s="109" t="n">
        <v>20198</v>
      </c>
      <c r="AC239" s="109" t="n">
        <v>20658</v>
      </c>
      <c r="AD239" s="109" t="n">
        <v>21039</v>
      </c>
      <c r="AE239" s="109" t="n">
        <v>21288</v>
      </c>
      <c r="AF239" s="109" t="n">
        <v>21377</v>
      </c>
      <c r="AG239" s="109" t="n">
        <v>21508</v>
      </c>
      <c r="AH239" s="109" t="n">
        <v>21754</v>
      </c>
      <c r="AI239" s="109" t="n">
        <v>22001</v>
      </c>
      <c r="AJ239" s="109" t="n">
        <v>21939</v>
      </c>
      <c r="AK239" s="109" t="n">
        <v>22282</v>
      </c>
      <c r="AL239" s="109" t="n">
        <v>22598</v>
      </c>
      <c r="AM239" s="109" t="n">
        <v>22779</v>
      </c>
      <c r="AN239" s="109" t="n">
        <v>23049</v>
      </c>
      <c r="AO239" s="109" t="n">
        <v>23210</v>
      </c>
      <c r="AP239" s="109" t="n">
        <v>23320</v>
      </c>
      <c r="AQ239" s="109" t="n">
        <v>23324</v>
      </c>
      <c r="AR239" s="109" t="n">
        <v>23247</v>
      </c>
      <c r="AS239" s="109" t="n">
        <v>22831</v>
      </c>
      <c r="AT239" s="109" t="n">
        <v>22211</v>
      </c>
      <c r="AU239" s="109" t="n">
        <v>21028</v>
      </c>
      <c r="AV239" s="109" t="n">
        <v>19841</v>
      </c>
      <c r="AW239" s="109" t="n">
        <v>17564</v>
      </c>
      <c r="AX239" s="109" t="n">
        <v>14760</v>
      </c>
      <c r="AY239" s="109" t="n">
        <v>2142</v>
      </c>
      <c r="AZ239" s="109" t="n">
        <v>1937</v>
      </c>
      <c r="BA239" s="109" t="n">
        <v>1518</v>
      </c>
      <c r="BB239" s="109" t="n">
        <v>471</v>
      </c>
      <c r="BC239" s="109" t="n">
        <v>387</v>
      </c>
      <c r="BD239" s="109" t="n">
        <v>51</v>
      </c>
      <c r="BE239" s="109" t="n">
        <v>7</v>
      </c>
      <c r="BF239" s="109" t="n">
        <v>1</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778081</v>
      </c>
      <c r="E240" s="109" t="n">
        <v>0</v>
      </c>
      <c r="F240" s="109" t="n">
        <v>0</v>
      </c>
      <c r="G240" s="109" t="n">
        <v>0</v>
      </c>
      <c r="H240" s="109" t="n">
        <v>583</v>
      </c>
      <c r="I240" s="109" t="n">
        <v>772</v>
      </c>
      <c r="J240" s="109" t="n">
        <v>1767</v>
      </c>
      <c r="K240" s="109" t="n">
        <v>3579</v>
      </c>
      <c r="L240" s="109" t="n">
        <v>11859</v>
      </c>
      <c r="M240" s="109" t="n">
        <v>14023</v>
      </c>
      <c r="N240" s="109" t="n">
        <v>16160</v>
      </c>
      <c r="O240" s="109" t="n">
        <v>17202</v>
      </c>
      <c r="P240" s="109" t="n">
        <v>17842</v>
      </c>
      <c r="Q240" s="109" t="n">
        <v>18151</v>
      </c>
      <c r="R240" s="109" t="n">
        <v>18307</v>
      </c>
      <c r="S240" s="109" t="n">
        <v>18358</v>
      </c>
      <c r="T240" s="109" t="n">
        <v>18376</v>
      </c>
      <c r="U240" s="109" t="n">
        <v>18351</v>
      </c>
      <c r="V240" s="109" t="n">
        <v>18361</v>
      </c>
      <c r="W240" s="109" t="n">
        <v>18423</v>
      </c>
      <c r="X240" s="109" t="n">
        <v>18580</v>
      </c>
      <c r="Y240" s="109" t="n">
        <v>18725</v>
      </c>
      <c r="Z240" s="109" t="n">
        <v>18923</v>
      </c>
      <c r="AA240" s="109" t="n">
        <v>19194</v>
      </c>
      <c r="AB240" s="109" t="n">
        <v>19560</v>
      </c>
      <c r="AC240" s="109" t="n">
        <v>20052</v>
      </c>
      <c r="AD240" s="109" t="n">
        <v>20466</v>
      </c>
      <c r="AE240" s="109" t="n">
        <v>20836</v>
      </c>
      <c r="AF240" s="109" t="n">
        <v>21095</v>
      </c>
      <c r="AG240" s="109" t="n">
        <v>21168</v>
      </c>
      <c r="AH240" s="109" t="n">
        <v>21353</v>
      </c>
      <c r="AI240" s="109" t="n">
        <v>21559</v>
      </c>
      <c r="AJ240" s="109" t="n">
        <v>21725</v>
      </c>
      <c r="AK240" s="109" t="n">
        <v>21668</v>
      </c>
      <c r="AL240" s="109" t="n">
        <v>21989</v>
      </c>
      <c r="AM240" s="109" t="n">
        <v>22294</v>
      </c>
      <c r="AN240" s="109" t="n">
        <v>22423</v>
      </c>
      <c r="AO240" s="109" t="n">
        <v>22590</v>
      </c>
      <c r="AP240" s="109" t="n">
        <v>22670</v>
      </c>
      <c r="AQ240" s="109" t="n">
        <v>22714</v>
      </c>
      <c r="AR240" s="109" t="n">
        <v>22600</v>
      </c>
      <c r="AS240" s="109" t="n">
        <v>22288</v>
      </c>
      <c r="AT240" s="109" t="n">
        <v>21606</v>
      </c>
      <c r="AU240" s="109" t="n">
        <v>20776</v>
      </c>
      <c r="AV240" s="109" t="n">
        <v>19342</v>
      </c>
      <c r="AW240" s="109" t="n">
        <v>17760</v>
      </c>
      <c r="AX240" s="109" t="n">
        <v>15254</v>
      </c>
      <c r="AY240" s="109" t="n">
        <v>2696</v>
      </c>
      <c r="AZ240" s="109" t="n">
        <v>1588</v>
      </c>
      <c r="BA240" s="109" t="n">
        <v>1528</v>
      </c>
      <c r="BB240" s="109" t="n">
        <v>485</v>
      </c>
      <c r="BC240" s="109" t="n">
        <v>398</v>
      </c>
      <c r="BD240" s="109" t="n">
        <v>52</v>
      </c>
      <c r="BE240" s="109" t="n">
        <v>7</v>
      </c>
      <c r="BF240" s="109" t="n">
        <v>1</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768387</v>
      </c>
      <c r="E241" s="109" t="n">
        <v>0</v>
      </c>
      <c r="F241" s="109" t="n">
        <v>0</v>
      </c>
      <c r="G241" s="109" t="n">
        <v>0</v>
      </c>
      <c r="H241" s="109" t="n">
        <v>586</v>
      </c>
      <c r="I241" s="109" t="n">
        <v>837</v>
      </c>
      <c r="J241" s="109" t="n">
        <v>1770</v>
      </c>
      <c r="K241" s="109" t="n">
        <v>3686</v>
      </c>
      <c r="L241" s="109" t="n">
        <v>12059</v>
      </c>
      <c r="M241" s="109" t="n">
        <v>14888</v>
      </c>
      <c r="N241" s="109" t="n">
        <v>16082</v>
      </c>
      <c r="O241" s="109" t="n">
        <v>17351</v>
      </c>
      <c r="P241" s="109" t="n">
        <v>17983</v>
      </c>
      <c r="Q241" s="109" t="n">
        <v>18386</v>
      </c>
      <c r="R241" s="109" t="n">
        <v>18514</v>
      </c>
      <c r="S241" s="109" t="n">
        <v>18534</v>
      </c>
      <c r="T241" s="109" t="n">
        <v>18429</v>
      </c>
      <c r="U241" s="109" t="n">
        <v>18391</v>
      </c>
      <c r="V241" s="109" t="n">
        <v>18330</v>
      </c>
      <c r="W241" s="109" t="n">
        <v>18279</v>
      </c>
      <c r="X241" s="109" t="n">
        <v>18379</v>
      </c>
      <c r="Y241" s="109" t="n">
        <v>18462</v>
      </c>
      <c r="Z241" s="109" t="n">
        <v>18582</v>
      </c>
      <c r="AA241" s="109" t="n">
        <v>18778</v>
      </c>
      <c r="AB241" s="109" t="n">
        <v>19071</v>
      </c>
      <c r="AC241" s="109" t="n">
        <v>19427</v>
      </c>
      <c r="AD241" s="109" t="n">
        <v>19872</v>
      </c>
      <c r="AE241" s="109" t="n">
        <v>20274</v>
      </c>
      <c r="AF241" s="109" t="n">
        <v>20652</v>
      </c>
      <c r="AG241" s="109" t="n">
        <v>20891</v>
      </c>
      <c r="AH241" s="109" t="n">
        <v>21018</v>
      </c>
      <c r="AI241" s="109" t="n">
        <v>21163</v>
      </c>
      <c r="AJ241" s="109" t="n">
        <v>21289</v>
      </c>
      <c r="AK241" s="109" t="n">
        <v>21457</v>
      </c>
      <c r="AL241" s="109" t="n">
        <v>21382</v>
      </c>
      <c r="AM241" s="109" t="n">
        <v>21693</v>
      </c>
      <c r="AN241" s="109" t="n">
        <v>21946</v>
      </c>
      <c r="AO241" s="109" t="n">
        <v>21976</v>
      </c>
      <c r="AP241" s="109" t="n">
        <v>22064</v>
      </c>
      <c r="AQ241" s="109" t="n">
        <v>22081</v>
      </c>
      <c r="AR241" s="109" t="n">
        <v>22009</v>
      </c>
      <c r="AS241" s="109" t="n">
        <v>21669</v>
      </c>
      <c r="AT241" s="109" t="n">
        <v>21091</v>
      </c>
      <c r="AU241" s="109" t="n">
        <v>20209</v>
      </c>
      <c r="AV241" s="109" t="n">
        <v>19110</v>
      </c>
      <c r="AW241" s="109" t="n">
        <v>17313</v>
      </c>
      <c r="AX241" s="109" t="n">
        <v>15424</v>
      </c>
      <c r="AY241" s="109" t="n">
        <v>2786</v>
      </c>
      <c r="AZ241" s="109" t="n">
        <v>1998</v>
      </c>
      <c r="BA241" s="109" t="n">
        <v>1253</v>
      </c>
      <c r="BB241" s="109" t="n">
        <v>489</v>
      </c>
      <c r="BC241" s="109" t="n">
        <v>410</v>
      </c>
      <c r="BD241" s="109" t="n">
        <v>54</v>
      </c>
      <c r="BE241" s="109" t="n">
        <v>7</v>
      </c>
      <c r="BF241" s="109" t="n">
        <v>1</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758610</v>
      </c>
      <c r="E242" s="109" t="n">
        <v>0</v>
      </c>
      <c r="F242" s="109" t="n">
        <v>0</v>
      </c>
      <c r="G242" s="109" t="n">
        <v>0</v>
      </c>
      <c r="H242" s="109" t="n">
        <v>580</v>
      </c>
      <c r="I242" s="109" t="n">
        <v>836</v>
      </c>
      <c r="J242" s="109" t="n">
        <v>1822</v>
      </c>
      <c r="K242" s="109" t="n">
        <v>3667</v>
      </c>
      <c r="L242" s="109" t="n">
        <v>12071</v>
      </c>
      <c r="M242" s="109" t="n">
        <v>15045</v>
      </c>
      <c r="N242" s="109" t="n">
        <v>16894</v>
      </c>
      <c r="O242" s="109" t="n">
        <v>17257</v>
      </c>
      <c r="P242" s="109" t="n">
        <v>18109</v>
      </c>
      <c r="Q242" s="109" t="n">
        <v>18505</v>
      </c>
      <c r="R242" s="109" t="n">
        <v>18726</v>
      </c>
      <c r="S242" s="109" t="n">
        <v>18722</v>
      </c>
      <c r="T242" s="109" t="n">
        <v>18589</v>
      </c>
      <c r="U242" s="109" t="n">
        <v>18434</v>
      </c>
      <c r="V242" s="109" t="n">
        <v>18362</v>
      </c>
      <c r="W242" s="109" t="n">
        <v>18244</v>
      </c>
      <c r="X242" s="109" t="n">
        <v>18234</v>
      </c>
      <c r="Y242" s="109" t="n">
        <v>18263</v>
      </c>
      <c r="Z242" s="109" t="n">
        <v>18322</v>
      </c>
      <c r="AA242" s="109" t="n">
        <v>18442</v>
      </c>
      <c r="AB242" s="109" t="n">
        <v>18661</v>
      </c>
      <c r="AC242" s="109" t="n">
        <v>18945</v>
      </c>
      <c r="AD242" s="109" t="n">
        <v>19257</v>
      </c>
      <c r="AE242" s="109" t="n">
        <v>19688</v>
      </c>
      <c r="AF242" s="109" t="n">
        <v>20097</v>
      </c>
      <c r="AG242" s="109" t="n">
        <v>20453</v>
      </c>
      <c r="AH242" s="109" t="n">
        <v>20743</v>
      </c>
      <c r="AI242" s="109" t="n">
        <v>20832</v>
      </c>
      <c r="AJ242" s="109" t="n">
        <v>20898</v>
      </c>
      <c r="AK242" s="109" t="n">
        <v>21026</v>
      </c>
      <c r="AL242" s="109" t="n">
        <v>21174</v>
      </c>
      <c r="AM242" s="109" t="n">
        <v>21095</v>
      </c>
      <c r="AN242" s="109" t="n">
        <v>21354</v>
      </c>
      <c r="AO242" s="109" t="n">
        <v>21508</v>
      </c>
      <c r="AP242" s="109" t="n">
        <v>21465</v>
      </c>
      <c r="AQ242" s="109" t="n">
        <v>21490</v>
      </c>
      <c r="AR242" s="109" t="n">
        <v>21396</v>
      </c>
      <c r="AS242" s="109" t="n">
        <v>21102</v>
      </c>
      <c r="AT242" s="109" t="n">
        <v>20505</v>
      </c>
      <c r="AU242" s="109" t="n">
        <v>19728</v>
      </c>
      <c r="AV242" s="109" t="n">
        <v>18588</v>
      </c>
      <c r="AW242" s="109" t="n">
        <v>17105</v>
      </c>
      <c r="AX242" s="109" t="n">
        <v>15036</v>
      </c>
      <c r="AY242" s="109" t="n">
        <v>2817</v>
      </c>
      <c r="AZ242" s="109" t="n">
        <v>2065</v>
      </c>
      <c r="BA242" s="109" t="n">
        <v>1577</v>
      </c>
      <c r="BB242" s="109" t="n">
        <v>401</v>
      </c>
      <c r="BC242" s="109" t="n">
        <v>413</v>
      </c>
      <c r="BD242" s="109" t="n">
        <v>56</v>
      </c>
      <c r="BE242" s="109" t="n">
        <v>7</v>
      </c>
      <c r="BF242" s="109" t="n">
        <v>1</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748544</v>
      </c>
      <c r="E243" s="109" t="n">
        <v>0</v>
      </c>
      <c r="F243" s="109" t="n">
        <v>0</v>
      </c>
      <c r="G243" s="109" t="n">
        <v>0</v>
      </c>
      <c r="H243" s="109" t="n">
        <v>567</v>
      </c>
      <c r="I243" s="109" t="n">
        <v>824</v>
      </c>
      <c r="J243" s="109" t="n">
        <v>1799</v>
      </c>
      <c r="K243" s="109" t="n">
        <v>3675</v>
      </c>
      <c r="L243" s="109" t="n">
        <v>11864</v>
      </c>
      <c r="M243" s="109" t="n">
        <v>14982</v>
      </c>
      <c r="N243" s="109" t="n">
        <v>16991</v>
      </c>
      <c r="O243" s="109" t="n">
        <v>17995</v>
      </c>
      <c r="P243" s="109" t="n">
        <v>17984</v>
      </c>
      <c r="Q243" s="109" t="n">
        <v>18594</v>
      </c>
      <c r="R243" s="109" t="n">
        <v>18813</v>
      </c>
      <c r="S243" s="109" t="n">
        <v>18902</v>
      </c>
      <c r="T243" s="109" t="n">
        <v>18752</v>
      </c>
      <c r="U243" s="109" t="n">
        <v>18574</v>
      </c>
      <c r="V243" s="109" t="n">
        <v>18391</v>
      </c>
      <c r="W243" s="109" t="n">
        <v>18264</v>
      </c>
      <c r="X243" s="109" t="n">
        <v>18189</v>
      </c>
      <c r="Y243" s="109" t="n">
        <v>18113</v>
      </c>
      <c r="Z243" s="109" t="n">
        <v>18121</v>
      </c>
      <c r="AA243" s="109" t="n">
        <v>18181</v>
      </c>
      <c r="AB243" s="109" t="n">
        <v>18326</v>
      </c>
      <c r="AC243" s="109" t="n">
        <v>18538</v>
      </c>
      <c r="AD243" s="109" t="n">
        <v>18779</v>
      </c>
      <c r="AE243" s="109" t="n">
        <v>19080</v>
      </c>
      <c r="AF243" s="109" t="n">
        <v>19517</v>
      </c>
      <c r="AG243" s="109" t="n">
        <v>19904</v>
      </c>
      <c r="AH243" s="109" t="n">
        <v>20309</v>
      </c>
      <c r="AI243" s="109" t="n">
        <v>20559</v>
      </c>
      <c r="AJ243" s="109" t="n">
        <v>20571</v>
      </c>
      <c r="AK243" s="109" t="n">
        <v>20640</v>
      </c>
      <c r="AL243" s="109" t="n">
        <v>20749</v>
      </c>
      <c r="AM243" s="109" t="n">
        <v>20890</v>
      </c>
      <c r="AN243" s="109" t="n">
        <v>20765</v>
      </c>
      <c r="AO243" s="109" t="n">
        <v>20929</v>
      </c>
      <c r="AP243" s="109" t="n">
        <v>21008</v>
      </c>
      <c r="AQ243" s="109" t="n">
        <v>20907</v>
      </c>
      <c r="AR243" s="109" t="n">
        <v>20824</v>
      </c>
      <c r="AS243" s="109" t="n">
        <v>20514</v>
      </c>
      <c r="AT243" s="109" t="n">
        <v>19969</v>
      </c>
      <c r="AU243" s="109" t="n">
        <v>19179</v>
      </c>
      <c r="AV243" s="109" t="n">
        <v>18146</v>
      </c>
      <c r="AW243" s="109" t="n">
        <v>16639</v>
      </c>
      <c r="AX243" s="109" t="n">
        <v>14856</v>
      </c>
      <c r="AY243" s="109" t="n">
        <v>2746</v>
      </c>
      <c r="AZ243" s="109" t="n">
        <v>2088</v>
      </c>
      <c r="BA243" s="109" t="n">
        <v>1630</v>
      </c>
      <c r="BB243" s="109" t="n">
        <v>504</v>
      </c>
      <c r="BC243" s="109" t="n">
        <v>339</v>
      </c>
      <c r="BD243" s="109" t="n">
        <v>56</v>
      </c>
      <c r="BE243" s="109" t="n">
        <v>8</v>
      </c>
      <c r="BF243" s="109" t="n">
        <v>1</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738814</v>
      </c>
      <c r="E244" s="109" t="n">
        <v>0</v>
      </c>
      <c r="F244" s="109" t="n">
        <v>0</v>
      </c>
      <c r="G244" s="109" t="n">
        <v>0</v>
      </c>
      <c r="H244" s="109" t="n">
        <v>563</v>
      </c>
      <c r="I244" s="109" t="n">
        <v>810</v>
      </c>
      <c r="J244" s="109" t="n">
        <v>1782</v>
      </c>
      <c r="K244" s="109" t="n">
        <v>3642</v>
      </c>
      <c r="L244" s="109" t="n">
        <v>11823</v>
      </c>
      <c r="M244" s="109" t="n">
        <v>14763</v>
      </c>
      <c r="N244" s="109" t="n">
        <v>16917</v>
      </c>
      <c r="O244" s="109" t="n">
        <v>18078</v>
      </c>
      <c r="P244" s="109" t="n">
        <v>18677</v>
      </c>
      <c r="Q244" s="109" t="n">
        <v>18467</v>
      </c>
      <c r="R244" s="109" t="n">
        <v>18891</v>
      </c>
      <c r="S244" s="109" t="n">
        <v>18980</v>
      </c>
      <c r="T244" s="109" t="n">
        <v>18921</v>
      </c>
      <c r="U244" s="109" t="n">
        <v>18727</v>
      </c>
      <c r="V244" s="109" t="n">
        <v>18523</v>
      </c>
      <c r="W244" s="109" t="n">
        <v>18290</v>
      </c>
      <c r="X244" s="109" t="n">
        <v>18206</v>
      </c>
      <c r="Y244" s="109" t="n">
        <v>18067</v>
      </c>
      <c r="Z244" s="109" t="n">
        <v>17973</v>
      </c>
      <c r="AA244" s="109" t="n">
        <v>17983</v>
      </c>
      <c r="AB244" s="109" t="n">
        <v>18069</v>
      </c>
      <c r="AC244" s="109" t="n">
        <v>18207</v>
      </c>
      <c r="AD244" s="109" t="n">
        <v>18378</v>
      </c>
      <c r="AE244" s="109" t="n">
        <v>18609</v>
      </c>
      <c r="AF244" s="109" t="n">
        <v>18917</v>
      </c>
      <c r="AG244" s="109" t="n">
        <v>19333</v>
      </c>
      <c r="AH244" s="109" t="n">
        <v>19767</v>
      </c>
      <c r="AI244" s="109" t="n">
        <v>20129</v>
      </c>
      <c r="AJ244" s="109" t="n">
        <v>20302</v>
      </c>
      <c r="AK244" s="109" t="n">
        <v>20317</v>
      </c>
      <c r="AL244" s="109" t="n">
        <v>20369</v>
      </c>
      <c r="AM244" s="109" t="n">
        <v>20470</v>
      </c>
      <c r="AN244" s="109" t="n">
        <v>20563</v>
      </c>
      <c r="AO244" s="109" t="n">
        <v>20352</v>
      </c>
      <c r="AP244" s="109" t="n">
        <v>20441</v>
      </c>
      <c r="AQ244" s="109" t="n">
        <v>20462</v>
      </c>
      <c r="AR244" s="109" t="n">
        <v>20258</v>
      </c>
      <c r="AS244" s="109" t="n">
        <v>19965</v>
      </c>
      <c r="AT244" s="109" t="n">
        <v>19412</v>
      </c>
      <c r="AU244" s="109" t="n">
        <v>18678</v>
      </c>
      <c r="AV244" s="109" t="n">
        <v>17642</v>
      </c>
      <c r="AW244" s="109" t="n">
        <v>16243</v>
      </c>
      <c r="AX244" s="109" t="n">
        <v>14451</v>
      </c>
      <c r="AY244" s="109" t="n">
        <v>2713</v>
      </c>
      <c r="AZ244" s="109" t="n">
        <v>2036</v>
      </c>
      <c r="BA244" s="109" t="n">
        <v>1648</v>
      </c>
      <c r="BB244" s="109" t="n">
        <v>521</v>
      </c>
      <c r="BC244" s="109" t="n">
        <v>427</v>
      </c>
      <c r="BD244" s="109" t="n">
        <v>46</v>
      </c>
      <c r="BE244" s="109" t="n">
        <v>8</v>
      </c>
      <c r="BF244" s="109" t="n">
        <v>1</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729039</v>
      </c>
      <c r="E245" s="109" t="n">
        <v>0</v>
      </c>
      <c r="F245" s="109" t="n">
        <v>0</v>
      </c>
      <c r="G245" s="109" t="n">
        <v>0</v>
      </c>
      <c r="H245" s="109" t="n">
        <v>551</v>
      </c>
      <c r="I245" s="109" t="n">
        <v>801</v>
      </c>
      <c r="J245" s="109" t="n">
        <v>1747</v>
      </c>
      <c r="K245" s="109" t="n">
        <v>3584</v>
      </c>
      <c r="L245" s="109" t="n">
        <v>11613</v>
      </c>
      <c r="M245" s="109" t="n">
        <v>14653</v>
      </c>
      <c r="N245" s="109" t="n">
        <v>16652</v>
      </c>
      <c r="O245" s="109" t="n">
        <v>17968</v>
      </c>
      <c r="P245" s="109" t="n">
        <v>18723</v>
      </c>
      <c r="Q245" s="109" t="n">
        <v>19097</v>
      </c>
      <c r="R245" s="109" t="n">
        <v>18745</v>
      </c>
      <c r="S245" s="109" t="n">
        <v>19033</v>
      </c>
      <c r="T245" s="109" t="n">
        <v>18979</v>
      </c>
      <c r="U245" s="109" t="n">
        <v>18876</v>
      </c>
      <c r="V245" s="109" t="n">
        <v>18659</v>
      </c>
      <c r="W245" s="109" t="n">
        <v>18407</v>
      </c>
      <c r="X245" s="109" t="n">
        <v>18220</v>
      </c>
      <c r="Y245" s="109" t="n">
        <v>18076</v>
      </c>
      <c r="Z245" s="109" t="n">
        <v>17922</v>
      </c>
      <c r="AA245" s="109" t="n">
        <v>17833</v>
      </c>
      <c r="AB245" s="109" t="n">
        <v>17869</v>
      </c>
      <c r="AC245" s="109" t="n">
        <v>17951</v>
      </c>
      <c r="AD245" s="109" t="n">
        <v>18050</v>
      </c>
      <c r="AE245" s="109" t="n">
        <v>18212</v>
      </c>
      <c r="AF245" s="109" t="n">
        <v>18452</v>
      </c>
      <c r="AG245" s="109" t="n">
        <v>18740</v>
      </c>
      <c r="AH245" s="109" t="n">
        <v>19200</v>
      </c>
      <c r="AI245" s="109" t="n">
        <v>19592</v>
      </c>
      <c r="AJ245" s="109" t="n">
        <v>19877</v>
      </c>
      <c r="AK245" s="109" t="n">
        <v>20051</v>
      </c>
      <c r="AL245" s="109" t="n">
        <v>20050</v>
      </c>
      <c r="AM245" s="109" t="n">
        <v>20095</v>
      </c>
      <c r="AN245" s="109" t="n">
        <v>20150</v>
      </c>
      <c r="AO245" s="109" t="n">
        <v>20154</v>
      </c>
      <c r="AP245" s="109" t="n">
        <v>19878</v>
      </c>
      <c r="AQ245" s="109" t="n">
        <v>19910</v>
      </c>
      <c r="AR245" s="109" t="n">
        <v>19827</v>
      </c>
      <c r="AS245" s="109" t="n">
        <v>19423</v>
      </c>
      <c r="AT245" s="109" t="n">
        <v>18893</v>
      </c>
      <c r="AU245" s="109" t="n">
        <v>18157</v>
      </c>
      <c r="AV245" s="109" t="n">
        <v>17180</v>
      </c>
      <c r="AW245" s="109" t="n">
        <v>15791</v>
      </c>
      <c r="AX245" s="109" t="n">
        <v>14107</v>
      </c>
      <c r="AY245" s="109" t="n">
        <v>2639</v>
      </c>
      <c r="AZ245" s="109" t="n">
        <v>2011</v>
      </c>
      <c r="BA245" s="109" t="n">
        <v>1606</v>
      </c>
      <c r="BB245" s="109" t="n">
        <v>527</v>
      </c>
      <c r="BC245" s="109" t="n">
        <v>441</v>
      </c>
      <c r="BD245" s="109" t="n">
        <v>58</v>
      </c>
      <c r="BE245" s="109" t="n">
        <v>6</v>
      </c>
      <c r="BF245" s="109" t="n">
        <v>1</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719138</v>
      </c>
      <c r="E246" s="109" t="n">
        <v>0</v>
      </c>
      <c r="F246" s="109" t="n">
        <v>0</v>
      </c>
      <c r="G246" s="109" t="n">
        <v>0</v>
      </c>
      <c r="H246" s="109" t="n">
        <v>537</v>
      </c>
      <c r="I246" s="109" t="n">
        <v>783</v>
      </c>
      <c r="J246" s="109" t="n">
        <v>1713</v>
      </c>
      <c r="K246" s="109" t="n">
        <v>3501</v>
      </c>
      <c r="L246" s="109" t="n">
        <v>11342</v>
      </c>
      <c r="M246" s="109" t="n">
        <v>14365</v>
      </c>
      <c r="N246" s="109" t="n">
        <v>16483</v>
      </c>
      <c r="O246" s="109" t="n">
        <v>17668</v>
      </c>
      <c r="P246" s="109" t="n">
        <v>18578</v>
      </c>
      <c r="Q246" s="109" t="n">
        <v>19105</v>
      </c>
      <c r="R246" s="109" t="n">
        <v>19316</v>
      </c>
      <c r="S246" s="109" t="n">
        <v>18868</v>
      </c>
      <c r="T246" s="109" t="n">
        <v>19009</v>
      </c>
      <c r="U246" s="109" t="n">
        <v>18914</v>
      </c>
      <c r="V246" s="109" t="n">
        <v>18788</v>
      </c>
      <c r="W246" s="109" t="n">
        <v>18526</v>
      </c>
      <c r="X246" s="109" t="n">
        <v>18322</v>
      </c>
      <c r="Y246" s="109" t="n">
        <v>18081</v>
      </c>
      <c r="Z246" s="109" t="n">
        <v>17923</v>
      </c>
      <c r="AA246" s="109" t="n">
        <v>17775</v>
      </c>
      <c r="AB246" s="109" t="n">
        <v>17716</v>
      </c>
      <c r="AC246" s="109" t="n">
        <v>17748</v>
      </c>
      <c r="AD246" s="109" t="n">
        <v>17794</v>
      </c>
      <c r="AE246" s="109" t="n">
        <v>17886</v>
      </c>
      <c r="AF246" s="109" t="n">
        <v>18057</v>
      </c>
      <c r="AG246" s="109" t="n">
        <v>18279</v>
      </c>
      <c r="AH246" s="109" t="n">
        <v>18612</v>
      </c>
      <c r="AI246" s="109" t="n">
        <v>19031</v>
      </c>
      <c r="AJ246" s="109" t="n">
        <v>19347</v>
      </c>
      <c r="AK246" s="109" t="n">
        <v>19632</v>
      </c>
      <c r="AL246" s="109" t="n">
        <v>19787</v>
      </c>
      <c r="AM246" s="109" t="n">
        <v>19780</v>
      </c>
      <c r="AN246" s="109" t="n">
        <v>19781</v>
      </c>
      <c r="AO246" s="109" t="n">
        <v>19749</v>
      </c>
      <c r="AP246" s="109" t="n">
        <v>19684</v>
      </c>
      <c r="AQ246" s="109" t="n">
        <v>19361</v>
      </c>
      <c r="AR246" s="109" t="n">
        <v>19293</v>
      </c>
      <c r="AS246" s="109" t="n">
        <v>19010</v>
      </c>
      <c r="AT246" s="109" t="n">
        <v>18380</v>
      </c>
      <c r="AU246" s="109" t="n">
        <v>17672</v>
      </c>
      <c r="AV246" s="109" t="n">
        <v>16701</v>
      </c>
      <c r="AW246" s="109" t="n">
        <v>15378</v>
      </c>
      <c r="AX246" s="109" t="n">
        <v>13714</v>
      </c>
      <c r="AY246" s="109" t="n">
        <v>2576</v>
      </c>
      <c r="AZ246" s="109" t="n">
        <v>1957</v>
      </c>
      <c r="BA246" s="109" t="n">
        <v>1587</v>
      </c>
      <c r="BB246" s="109" t="n">
        <v>514</v>
      </c>
      <c r="BC246" s="109" t="n">
        <v>446</v>
      </c>
      <c r="BD246" s="109" t="n">
        <v>60</v>
      </c>
      <c r="BE246" s="109" t="n">
        <v>8</v>
      </c>
      <c r="BF246" s="109" t="n">
        <v>1</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709115</v>
      </c>
      <c r="E247" s="109" t="n">
        <v>0</v>
      </c>
      <c r="F247" s="109" t="n">
        <v>0</v>
      </c>
      <c r="G247" s="109" t="n">
        <v>0</v>
      </c>
      <c r="H247" s="109" t="n">
        <v>521</v>
      </c>
      <c r="I247" s="109" t="n">
        <v>761</v>
      </c>
      <c r="J247" s="109" t="n">
        <v>1668</v>
      </c>
      <c r="K247" s="109" t="n">
        <v>3415</v>
      </c>
      <c r="L247" s="109" t="n">
        <v>11032</v>
      </c>
      <c r="M247" s="109" t="n">
        <v>14011</v>
      </c>
      <c r="N247" s="109" t="n">
        <v>16138</v>
      </c>
      <c r="O247" s="109" t="n">
        <v>17457</v>
      </c>
      <c r="P247" s="109" t="n">
        <v>18250</v>
      </c>
      <c r="Q247" s="109" t="n">
        <v>18930</v>
      </c>
      <c r="R247" s="109" t="n">
        <v>19292</v>
      </c>
      <c r="S247" s="109" t="n">
        <v>19387</v>
      </c>
      <c r="T247" s="109" t="n">
        <v>18830</v>
      </c>
      <c r="U247" s="109" t="n">
        <v>18926</v>
      </c>
      <c r="V247" s="109" t="n">
        <v>18810</v>
      </c>
      <c r="W247" s="109" t="n">
        <v>18638</v>
      </c>
      <c r="X247" s="109" t="n">
        <v>18425</v>
      </c>
      <c r="Y247" s="109" t="n">
        <v>18170</v>
      </c>
      <c r="Z247" s="109" t="n">
        <v>17919</v>
      </c>
      <c r="AA247" s="109" t="n">
        <v>17769</v>
      </c>
      <c r="AB247" s="109" t="n">
        <v>17652</v>
      </c>
      <c r="AC247" s="109" t="n">
        <v>17591</v>
      </c>
      <c r="AD247" s="109" t="n">
        <v>17590</v>
      </c>
      <c r="AE247" s="109" t="n">
        <v>17629</v>
      </c>
      <c r="AF247" s="109" t="n">
        <v>17732</v>
      </c>
      <c r="AG247" s="109" t="n">
        <v>17887</v>
      </c>
      <c r="AH247" s="109" t="n">
        <v>18153</v>
      </c>
      <c r="AI247" s="109" t="n">
        <v>18448</v>
      </c>
      <c r="AJ247" s="109" t="n">
        <v>18793</v>
      </c>
      <c r="AK247" s="109" t="n">
        <v>19108</v>
      </c>
      <c r="AL247" s="109" t="n">
        <v>19373</v>
      </c>
      <c r="AM247" s="109" t="n">
        <v>19521</v>
      </c>
      <c r="AN247" s="109" t="n">
        <v>19471</v>
      </c>
      <c r="AO247" s="109" t="n">
        <v>19387</v>
      </c>
      <c r="AP247" s="109" t="n">
        <v>19289</v>
      </c>
      <c r="AQ247" s="109" t="n">
        <v>19173</v>
      </c>
      <c r="AR247" s="109" t="n">
        <v>18761</v>
      </c>
      <c r="AS247" s="109" t="n">
        <v>18497</v>
      </c>
      <c r="AT247" s="109" t="n">
        <v>17989</v>
      </c>
      <c r="AU247" s="109" t="n">
        <v>17192</v>
      </c>
      <c r="AV247" s="109" t="n">
        <v>16255</v>
      </c>
      <c r="AW247" s="109" t="n">
        <v>14950</v>
      </c>
      <c r="AX247" s="109" t="n">
        <v>13356</v>
      </c>
      <c r="AY247" s="109" t="n">
        <v>2505</v>
      </c>
      <c r="AZ247" s="109" t="n">
        <v>1910</v>
      </c>
      <c r="BA247" s="109" t="n">
        <v>1544</v>
      </c>
      <c r="BB247" s="109" t="n">
        <v>508</v>
      </c>
      <c r="BC247" s="109" t="n">
        <v>434</v>
      </c>
      <c r="BD247" s="109" t="n">
        <v>60</v>
      </c>
      <c r="BE247" s="109" t="n">
        <v>8</v>
      </c>
      <c r="BF247" s="109" t="n">
        <v>1</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698897</v>
      </c>
      <c r="E248" s="109" t="n">
        <v>0</v>
      </c>
      <c r="F248" s="109" t="n">
        <v>0</v>
      </c>
      <c r="G248" s="109" t="n">
        <v>0</v>
      </c>
      <c r="H248" s="109" t="n">
        <v>504</v>
      </c>
      <c r="I248" s="109" t="n">
        <v>738</v>
      </c>
      <c r="J248" s="109" t="n">
        <v>1617</v>
      </c>
      <c r="K248" s="109" t="n">
        <v>3313</v>
      </c>
      <c r="L248" s="109" t="n">
        <v>10694</v>
      </c>
      <c r="M248" s="109" t="n">
        <v>13611</v>
      </c>
      <c r="N248" s="109" t="n">
        <v>15721</v>
      </c>
      <c r="O248" s="109" t="n">
        <v>17070</v>
      </c>
      <c r="P248" s="109" t="n">
        <v>18001</v>
      </c>
      <c r="Q248" s="109" t="n">
        <v>18575</v>
      </c>
      <c r="R248" s="109" t="n">
        <v>19088</v>
      </c>
      <c r="S248" s="109" t="n">
        <v>19334</v>
      </c>
      <c r="T248" s="109" t="n">
        <v>19304</v>
      </c>
      <c r="U248" s="109" t="n">
        <v>18733</v>
      </c>
      <c r="V248" s="109" t="n">
        <v>18804</v>
      </c>
      <c r="W248" s="109" t="n">
        <v>18645</v>
      </c>
      <c r="X248" s="109" t="n">
        <v>18518</v>
      </c>
      <c r="Y248" s="109" t="n">
        <v>18259</v>
      </c>
      <c r="Z248" s="109" t="n">
        <v>17997</v>
      </c>
      <c r="AA248" s="109" t="n">
        <v>17758</v>
      </c>
      <c r="AB248" s="109" t="n">
        <v>17637</v>
      </c>
      <c r="AC248" s="109" t="n">
        <v>17521</v>
      </c>
      <c r="AD248" s="109" t="n">
        <v>17430</v>
      </c>
      <c r="AE248" s="109" t="n">
        <v>17425</v>
      </c>
      <c r="AF248" s="109" t="n">
        <v>17475</v>
      </c>
      <c r="AG248" s="109" t="n">
        <v>17563</v>
      </c>
      <c r="AH248" s="109" t="n">
        <v>17762</v>
      </c>
      <c r="AI248" s="109" t="n">
        <v>17993</v>
      </c>
      <c r="AJ248" s="109" t="n">
        <v>18217</v>
      </c>
      <c r="AK248" s="109" t="n">
        <v>18561</v>
      </c>
      <c r="AL248" s="109" t="n">
        <v>18857</v>
      </c>
      <c r="AM248" s="109" t="n">
        <v>19113</v>
      </c>
      <c r="AN248" s="109" t="n">
        <v>19216</v>
      </c>
      <c r="AO248" s="109" t="n">
        <v>19083</v>
      </c>
      <c r="AP248" s="109" t="n">
        <v>18935</v>
      </c>
      <c r="AQ248" s="109" t="n">
        <v>18788</v>
      </c>
      <c r="AR248" s="109" t="n">
        <v>18578</v>
      </c>
      <c r="AS248" s="109" t="n">
        <v>17987</v>
      </c>
      <c r="AT248" s="109" t="n">
        <v>17504</v>
      </c>
      <c r="AU248" s="109" t="n">
        <v>16826</v>
      </c>
      <c r="AV248" s="109" t="n">
        <v>15813</v>
      </c>
      <c r="AW248" s="109" t="n">
        <v>14550</v>
      </c>
      <c r="AX248" s="109" t="n">
        <v>12984</v>
      </c>
      <c r="AY248" s="109" t="n">
        <v>2439</v>
      </c>
      <c r="AZ248" s="109" t="n">
        <v>1857</v>
      </c>
      <c r="BA248" s="109" t="n">
        <v>1507</v>
      </c>
      <c r="BB248" s="109" t="n">
        <v>494</v>
      </c>
      <c r="BC248" s="109" t="n">
        <v>429</v>
      </c>
      <c r="BD248" s="109" t="n">
        <v>59</v>
      </c>
      <c r="BE248" s="109" t="n">
        <v>8</v>
      </c>
      <c r="BF248" s="109" t="n">
        <v>1</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688511</v>
      </c>
      <c r="E249" s="109" t="n">
        <v>0</v>
      </c>
      <c r="F249" s="109" t="n">
        <v>0</v>
      </c>
      <c r="G249" s="109" t="n">
        <v>0</v>
      </c>
      <c r="H249" s="109" t="n">
        <v>487</v>
      </c>
      <c r="I249" s="109" t="n">
        <v>713</v>
      </c>
      <c r="J249" s="109" t="n">
        <v>1564</v>
      </c>
      <c r="K249" s="109" t="n">
        <v>3206</v>
      </c>
      <c r="L249" s="109" t="n">
        <v>10344</v>
      </c>
      <c r="M249" s="109" t="n">
        <v>13184</v>
      </c>
      <c r="N249" s="109" t="n">
        <v>15260</v>
      </c>
      <c r="O249" s="109" t="n">
        <v>16617</v>
      </c>
      <c r="P249" s="109" t="n">
        <v>17586</v>
      </c>
      <c r="Q249" s="109" t="n">
        <v>18297</v>
      </c>
      <c r="R249" s="109" t="n">
        <v>18715</v>
      </c>
      <c r="S249" s="109" t="n">
        <v>19109</v>
      </c>
      <c r="T249" s="109" t="n">
        <v>19230</v>
      </c>
      <c r="U249" s="109" t="n">
        <v>19170</v>
      </c>
      <c r="V249" s="109" t="n">
        <v>18600</v>
      </c>
      <c r="W249" s="109" t="n">
        <v>18624</v>
      </c>
      <c r="X249" s="109" t="n">
        <v>18510</v>
      </c>
      <c r="Y249" s="109" t="n">
        <v>18339</v>
      </c>
      <c r="Z249" s="109" t="n">
        <v>18075</v>
      </c>
      <c r="AA249" s="109" t="n">
        <v>17826</v>
      </c>
      <c r="AB249" s="109" t="n">
        <v>17618</v>
      </c>
      <c r="AC249" s="109" t="n">
        <v>17500</v>
      </c>
      <c r="AD249" s="109" t="n">
        <v>17356</v>
      </c>
      <c r="AE249" s="109" t="n">
        <v>17263</v>
      </c>
      <c r="AF249" s="109" t="n">
        <v>17269</v>
      </c>
      <c r="AG249" s="109" t="n">
        <v>17307</v>
      </c>
      <c r="AH249" s="109" t="n">
        <v>17438</v>
      </c>
      <c r="AI249" s="109" t="n">
        <v>17604</v>
      </c>
      <c r="AJ249" s="109" t="n">
        <v>17768</v>
      </c>
      <c r="AK249" s="109" t="n">
        <v>17992</v>
      </c>
      <c r="AL249" s="109" t="n">
        <v>18316</v>
      </c>
      <c r="AM249" s="109" t="n">
        <v>18603</v>
      </c>
      <c r="AN249" s="109" t="n">
        <v>18814</v>
      </c>
      <c r="AO249" s="109" t="n">
        <v>18833</v>
      </c>
      <c r="AP249" s="109" t="n">
        <v>18639</v>
      </c>
      <c r="AQ249" s="109" t="n">
        <v>18443</v>
      </c>
      <c r="AR249" s="109" t="n">
        <v>18205</v>
      </c>
      <c r="AS249" s="109" t="n">
        <v>17812</v>
      </c>
      <c r="AT249" s="109" t="n">
        <v>17021</v>
      </c>
      <c r="AU249" s="109" t="n">
        <v>16372</v>
      </c>
      <c r="AV249" s="109" t="n">
        <v>15477</v>
      </c>
      <c r="AW249" s="109" t="n">
        <v>14155</v>
      </c>
      <c r="AX249" s="109" t="n">
        <v>12636</v>
      </c>
      <c r="AY249" s="109" t="n">
        <v>2371</v>
      </c>
      <c r="AZ249" s="109" t="n">
        <v>1808</v>
      </c>
      <c r="BA249" s="109" t="n">
        <v>1465</v>
      </c>
      <c r="BB249" s="109" t="n">
        <v>482</v>
      </c>
      <c r="BC249" s="109" t="n">
        <v>418</v>
      </c>
      <c r="BD249" s="109" t="n">
        <v>58</v>
      </c>
      <c r="BE249" s="109" t="n">
        <v>8</v>
      </c>
      <c r="BF249" s="109" t="n">
        <v>1</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677930</v>
      </c>
      <c r="E250" s="109" t="n">
        <v>0</v>
      </c>
      <c r="F250" s="109" t="n">
        <v>0</v>
      </c>
      <c r="G250" s="109" t="n">
        <v>0</v>
      </c>
      <c r="H250" s="109" t="n">
        <v>469</v>
      </c>
      <c r="I250" s="109" t="n">
        <v>689</v>
      </c>
      <c r="J250" s="109" t="n">
        <v>1510</v>
      </c>
      <c r="K250" s="109" t="n">
        <v>3095</v>
      </c>
      <c r="L250" s="109" t="n">
        <v>9981</v>
      </c>
      <c r="M250" s="109" t="n">
        <v>12742</v>
      </c>
      <c r="N250" s="109" t="n">
        <v>14771</v>
      </c>
      <c r="O250" s="109" t="n">
        <v>16118</v>
      </c>
      <c r="P250" s="109" t="n">
        <v>17106</v>
      </c>
      <c r="Q250" s="109" t="n">
        <v>17860</v>
      </c>
      <c r="R250" s="109" t="n">
        <v>18414</v>
      </c>
      <c r="S250" s="109" t="n">
        <v>18722</v>
      </c>
      <c r="T250" s="109" t="n">
        <v>18990</v>
      </c>
      <c r="U250" s="109" t="n">
        <v>19078</v>
      </c>
      <c r="V250" s="109" t="n">
        <v>19005</v>
      </c>
      <c r="W250" s="109" t="n">
        <v>18412</v>
      </c>
      <c r="X250" s="109" t="n">
        <v>18476</v>
      </c>
      <c r="Y250" s="109" t="n">
        <v>18320</v>
      </c>
      <c r="Z250" s="109" t="n">
        <v>18144</v>
      </c>
      <c r="AA250" s="109" t="n">
        <v>17893</v>
      </c>
      <c r="AB250" s="109" t="n">
        <v>17676</v>
      </c>
      <c r="AC250" s="109" t="n">
        <v>17473</v>
      </c>
      <c r="AD250" s="109" t="n">
        <v>17330</v>
      </c>
      <c r="AE250" s="109" t="n">
        <v>17185</v>
      </c>
      <c r="AF250" s="109" t="n">
        <v>17105</v>
      </c>
      <c r="AG250" s="109" t="n">
        <v>17100</v>
      </c>
      <c r="AH250" s="109" t="n">
        <v>17181</v>
      </c>
      <c r="AI250" s="109" t="n">
        <v>17282</v>
      </c>
      <c r="AJ250" s="109" t="n">
        <v>17384</v>
      </c>
      <c r="AK250" s="109" t="n">
        <v>17548</v>
      </c>
      <c r="AL250" s="109" t="n">
        <v>17756</v>
      </c>
      <c r="AM250" s="109" t="n">
        <v>18070</v>
      </c>
      <c r="AN250" s="109" t="n">
        <v>18313</v>
      </c>
      <c r="AO250" s="109" t="n">
        <v>18439</v>
      </c>
      <c r="AP250" s="109" t="n">
        <v>18395</v>
      </c>
      <c r="AQ250" s="109" t="n">
        <v>18155</v>
      </c>
      <c r="AR250" s="109" t="n">
        <v>17871</v>
      </c>
      <c r="AS250" s="109" t="n">
        <v>17454</v>
      </c>
      <c r="AT250" s="109" t="n">
        <v>16856</v>
      </c>
      <c r="AU250" s="109" t="n">
        <v>15921</v>
      </c>
      <c r="AV250" s="109" t="n">
        <v>15059</v>
      </c>
      <c r="AW250" s="109" t="n">
        <v>13854</v>
      </c>
      <c r="AX250" s="109" t="n">
        <v>12293</v>
      </c>
      <c r="AY250" s="109" t="n">
        <v>2308</v>
      </c>
      <c r="AZ250" s="109" t="n">
        <v>1758</v>
      </c>
      <c r="BA250" s="109" t="n">
        <v>1427</v>
      </c>
      <c r="BB250" s="109" t="n">
        <v>469</v>
      </c>
      <c r="BC250" s="109" t="n">
        <v>408</v>
      </c>
      <c r="BD250" s="109" t="n">
        <v>57</v>
      </c>
      <c r="BE250" s="109" t="n">
        <v>8</v>
      </c>
      <c r="BF250" s="109" t="n">
        <v>1</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667176</v>
      </c>
      <c r="E251" s="109" t="n">
        <v>0</v>
      </c>
      <c r="F251" s="109" t="n">
        <v>0</v>
      </c>
      <c r="G251" s="109" t="n">
        <v>0</v>
      </c>
      <c r="H251" s="109" t="n">
        <v>452</v>
      </c>
      <c r="I251" s="109" t="n">
        <v>663</v>
      </c>
      <c r="J251" s="109" t="n">
        <v>1456</v>
      </c>
      <c r="K251" s="109" t="n">
        <v>2984</v>
      </c>
      <c r="L251" s="109" t="n">
        <v>9621</v>
      </c>
      <c r="M251" s="109" t="n">
        <v>12290</v>
      </c>
      <c r="N251" s="109" t="n">
        <v>14269</v>
      </c>
      <c r="O251" s="109" t="n">
        <v>15595</v>
      </c>
      <c r="P251" s="109" t="n">
        <v>16584</v>
      </c>
      <c r="Q251" s="109" t="n">
        <v>17361</v>
      </c>
      <c r="R251" s="109" t="n">
        <v>17961</v>
      </c>
      <c r="S251" s="109" t="n">
        <v>18403</v>
      </c>
      <c r="T251" s="109" t="n">
        <v>18594</v>
      </c>
      <c r="U251" s="109" t="n">
        <v>18827</v>
      </c>
      <c r="V251" s="109" t="n">
        <v>18899</v>
      </c>
      <c r="W251" s="109" t="n">
        <v>18790</v>
      </c>
      <c r="X251" s="109" t="n">
        <v>18255</v>
      </c>
      <c r="Y251" s="109" t="n">
        <v>18276</v>
      </c>
      <c r="Z251" s="109" t="n">
        <v>18117</v>
      </c>
      <c r="AA251" s="109" t="n">
        <v>17953</v>
      </c>
      <c r="AB251" s="109" t="n">
        <v>17734</v>
      </c>
      <c r="AC251" s="109" t="n">
        <v>17523</v>
      </c>
      <c r="AD251" s="109" t="n">
        <v>17298</v>
      </c>
      <c r="AE251" s="109" t="n">
        <v>17155</v>
      </c>
      <c r="AF251" s="109" t="n">
        <v>17025</v>
      </c>
      <c r="AG251" s="109" t="n">
        <v>16935</v>
      </c>
      <c r="AH251" s="109" t="n">
        <v>16973</v>
      </c>
      <c r="AI251" s="109" t="n">
        <v>17026</v>
      </c>
      <c r="AJ251" s="109" t="n">
        <v>17066</v>
      </c>
      <c r="AK251" s="109" t="n">
        <v>17169</v>
      </c>
      <c r="AL251" s="109" t="n">
        <v>17317</v>
      </c>
      <c r="AM251" s="109" t="n">
        <v>17517</v>
      </c>
      <c r="AN251" s="109" t="n">
        <v>17788</v>
      </c>
      <c r="AO251" s="109" t="n">
        <v>17948</v>
      </c>
      <c r="AP251" s="109" t="n">
        <v>18010</v>
      </c>
      <c r="AQ251" s="109" t="n">
        <v>17917</v>
      </c>
      <c r="AR251" s="109" t="n">
        <v>17591</v>
      </c>
      <c r="AS251" s="109" t="n">
        <v>17134</v>
      </c>
      <c r="AT251" s="109" t="n">
        <v>16517</v>
      </c>
      <c r="AU251" s="109" t="n">
        <v>15766</v>
      </c>
      <c r="AV251" s="109" t="n">
        <v>14644</v>
      </c>
      <c r="AW251" s="109" t="n">
        <v>13480</v>
      </c>
      <c r="AX251" s="109" t="n">
        <v>12032</v>
      </c>
      <c r="AY251" s="109" t="n">
        <v>2245</v>
      </c>
      <c r="AZ251" s="109" t="n">
        <v>1711</v>
      </c>
      <c r="BA251" s="109" t="n">
        <v>1387</v>
      </c>
      <c r="BB251" s="109" t="n">
        <v>456</v>
      </c>
      <c r="BC251" s="109" t="n">
        <v>396</v>
      </c>
      <c r="BD251" s="109" t="n">
        <v>55</v>
      </c>
      <c r="BE251" s="109" t="n">
        <v>8</v>
      </c>
      <c r="BF251" s="109" t="n">
        <v>1</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656295</v>
      </c>
      <c r="E252" s="109" t="n">
        <v>0</v>
      </c>
      <c r="F252" s="109" t="n">
        <v>0</v>
      </c>
      <c r="G252" s="109" t="n">
        <v>0</v>
      </c>
      <c r="H252" s="109" t="n">
        <v>436</v>
      </c>
      <c r="I252" s="109" t="n">
        <v>640</v>
      </c>
      <c r="J252" s="109" t="n">
        <v>1404</v>
      </c>
      <c r="K252" s="109" t="n">
        <v>2880</v>
      </c>
      <c r="L252" s="109" t="n">
        <v>9287</v>
      </c>
      <c r="M252" s="109" t="n">
        <v>11852</v>
      </c>
      <c r="N252" s="109" t="n">
        <v>13766</v>
      </c>
      <c r="O252" s="109" t="n">
        <v>15065</v>
      </c>
      <c r="P252" s="109" t="n">
        <v>16044</v>
      </c>
      <c r="Q252" s="109" t="n">
        <v>16828</v>
      </c>
      <c r="R252" s="109" t="n">
        <v>17454</v>
      </c>
      <c r="S252" s="109" t="n">
        <v>17943</v>
      </c>
      <c r="T252" s="109" t="n">
        <v>18267</v>
      </c>
      <c r="U252" s="109" t="n">
        <v>18428</v>
      </c>
      <c r="V252" s="109" t="n">
        <v>18641</v>
      </c>
      <c r="W252" s="109" t="n">
        <v>18674</v>
      </c>
      <c r="X252" s="109" t="n">
        <v>18609</v>
      </c>
      <c r="Y252" s="109" t="n">
        <v>18051</v>
      </c>
      <c r="Z252" s="109" t="n">
        <v>18065</v>
      </c>
      <c r="AA252" s="109" t="n">
        <v>17918</v>
      </c>
      <c r="AB252" s="109" t="n">
        <v>17785</v>
      </c>
      <c r="AC252" s="109" t="n">
        <v>17574</v>
      </c>
      <c r="AD252" s="109" t="n">
        <v>17342</v>
      </c>
      <c r="AE252" s="109" t="n">
        <v>17120</v>
      </c>
      <c r="AF252" s="109" t="n">
        <v>16991</v>
      </c>
      <c r="AG252" s="109" t="n">
        <v>16853</v>
      </c>
      <c r="AH252" s="109" t="n">
        <v>16807</v>
      </c>
      <c r="AI252" s="109" t="n">
        <v>16818</v>
      </c>
      <c r="AJ252" s="109" t="n">
        <v>16812</v>
      </c>
      <c r="AK252" s="109" t="n">
        <v>16855</v>
      </c>
      <c r="AL252" s="109" t="n">
        <v>16943</v>
      </c>
      <c r="AM252" s="109" t="n">
        <v>17084</v>
      </c>
      <c r="AN252" s="109" t="n">
        <v>17243</v>
      </c>
      <c r="AO252" s="109" t="n">
        <v>17433</v>
      </c>
      <c r="AP252" s="109" t="n">
        <v>17530</v>
      </c>
      <c r="AQ252" s="109" t="n">
        <v>17542</v>
      </c>
      <c r="AR252" s="109" t="n">
        <v>17361</v>
      </c>
      <c r="AS252" s="109" t="n">
        <v>16866</v>
      </c>
      <c r="AT252" s="109" t="n">
        <v>16214</v>
      </c>
      <c r="AU252" s="109" t="n">
        <v>15449</v>
      </c>
      <c r="AV252" s="109" t="n">
        <v>14502</v>
      </c>
      <c r="AW252" s="109" t="n">
        <v>13108</v>
      </c>
      <c r="AX252" s="109" t="n">
        <v>11707</v>
      </c>
      <c r="AY252" s="109" t="n">
        <v>2197</v>
      </c>
      <c r="AZ252" s="109" t="n">
        <v>1664</v>
      </c>
      <c r="BA252" s="109" t="n">
        <v>1350</v>
      </c>
      <c r="BB252" s="109" t="n">
        <v>444</v>
      </c>
      <c r="BC252" s="109" t="n">
        <v>386</v>
      </c>
      <c r="BD252" s="109" t="n">
        <v>54</v>
      </c>
      <c r="BE252" s="109" t="n">
        <v>7</v>
      </c>
      <c r="BF252" s="109" t="n">
        <v>1</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645310</v>
      </c>
      <c r="E253" s="109" t="n">
        <v>0</v>
      </c>
      <c r="F253" s="109" t="n">
        <v>0</v>
      </c>
      <c r="G253" s="109" t="n">
        <v>0</v>
      </c>
      <c r="H253" s="109" t="n">
        <v>420</v>
      </c>
      <c r="I253" s="109" t="n">
        <v>617</v>
      </c>
      <c r="J253" s="109" t="n">
        <v>1353</v>
      </c>
      <c r="K253" s="109" t="n">
        <v>2777</v>
      </c>
      <c r="L253" s="109" t="n">
        <v>8953</v>
      </c>
      <c r="M253" s="109" t="n">
        <v>11436</v>
      </c>
      <c r="N253" s="109" t="n">
        <v>13274</v>
      </c>
      <c r="O253" s="109" t="n">
        <v>14532</v>
      </c>
      <c r="P253" s="109" t="n">
        <v>15496</v>
      </c>
      <c r="Q253" s="109" t="n">
        <v>16275</v>
      </c>
      <c r="R253" s="109" t="n">
        <v>16913</v>
      </c>
      <c r="S253" s="109" t="n">
        <v>17431</v>
      </c>
      <c r="T253" s="109" t="n">
        <v>17804</v>
      </c>
      <c r="U253" s="109" t="n">
        <v>18094</v>
      </c>
      <c r="V253" s="109" t="n">
        <v>18239</v>
      </c>
      <c r="W253" s="109" t="n">
        <v>18411</v>
      </c>
      <c r="X253" s="109" t="n">
        <v>18483</v>
      </c>
      <c r="Y253" s="109" t="n">
        <v>18386</v>
      </c>
      <c r="Z253" s="109" t="n">
        <v>17837</v>
      </c>
      <c r="AA253" s="109" t="n">
        <v>17860</v>
      </c>
      <c r="AB253" s="109" t="n">
        <v>17744</v>
      </c>
      <c r="AC253" s="109" t="n">
        <v>17617</v>
      </c>
      <c r="AD253" s="109" t="n">
        <v>17387</v>
      </c>
      <c r="AE253" s="109" t="n">
        <v>17159</v>
      </c>
      <c r="AF253" s="109" t="n">
        <v>16952</v>
      </c>
      <c r="AG253" s="109" t="n">
        <v>16816</v>
      </c>
      <c r="AH253" s="109" t="n">
        <v>16721</v>
      </c>
      <c r="AI253" s="109" t="n">
        <v>16651</v>
      </c>
      <c r="AJ253" s="109" t="n">
        <v>16607</v>
      </c>
      <c r="AK253" s="109" t="n">
        <v>16605</v>
      </c>
      <c r="AL253" s="109" t="n">
        <v>16633</v>
      </c>
      <c r="AM253" s="109" t="n">
        <v>16716</v>
      </c>
      <c r="AN253" s="109" t="n">
        <v>16817</v>
      </c>
      <c r="AO253" s="109" t="n">
        <v>16900</v>
      </c>
      <c r="AP253" s="109" t="n">
        <v>17027</v>
      </c>
      <c r="AQ253" s="109" t="n">
        <v>17074</v>
      </c>
      <c r="AR253" s="109" t="n">
        <v>16998</v>
      </c>
      <c r="AS253" s="109" t="n">
        <v>16645</v>
      </c>
      <c r="AT253" s="109" t="n">
        <v>15960</v>
      </c>
      <c r="AU253" s="109" t="n">
        <v>15166</v>
      </c>
      <c r="AV253" s="109" t="n">
        <v>14210</v>
      </c>
      <c r="AW253" s="109" t="n">
        <v>12981</v>
      </c>
      <c r="AX253" s="109" t="n">
        <v>11384</v>
      </c>
      <c r="AY253" s="109" t="n">
        <v>2138</v>
      </c>
      <c r="AZ253" s="109" t="n">
        <v>1629</v>
      </c>
      <c r="BA253" s="109" t="n">
        <v>1313</v>
      </c>
      <c r="BB253" s="109" t="n">
        <v>432</v>
      </c>
      <c r="BC253" s="109" t="n">
        <v>375</v>
      </c>
      <c r="BD253" s="109" t="n">
        <v>52</v>
      </c>
      <c r="BE253" s="109" t="n">
        <v>7</v>
      </c>
      <c r="BF253" s="109" t="n">
        <v>1</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634274</v>
      </c>
      <c r="E254" s="109" t="n">
        <v>0</v>
      </c>
      <c r="F254" s="109" t="n">
        <v>0</v>
      </c>
      <c r="G254" s="109" t="n">
        <v>0</v>
      </c>
      <c r="H254" s="109" t="n">
        <v>406</v>
      </c>
      <c r="I254" s="109" t="n">
        <v>595</v>
      </c>
      <c r="J254" s="109" t="n">
        <v>1306</v>
      </c>
      <c r="K254" s="109" t="n">
        <v>2678</v>
      </c>
      <c r="L254" s="109" t="n">
        <v>8637</v>
      </c>
      <c r="M254" s="109" t="n">
        <v>11027</v>
      </c>
      <c r="N254" s="109" t="n">
        <v>12808</v>
      </c>
      <c r="O254" s="109" t="n">
        <v>14013</v>
      </c>
      <c r="P254" s="109" t="n">
        <v>14948</v>
      </c>
      <c r="Q254" s="109" t="n">
        <v>15718</v>
      </c>
      <c r="R254" s="109" t="n">
        <v>16355</v>
      </c>
      <c r="S254" s="109" t="n">
        <v>16887</v>
      </c>
      <c r="T254" s="109" t="n">
        <v>17292</v>
      </c>
      <c r="U254" s="109" t="n">
        <v>17631</v>
      </c>
      <c r="V254" s="109" t="n">
        <v>17901</v>
      </c>
      <c r="W254" s="109" t="n">
        <v>18009</v>
      </c>
      <c r="X254" s="109" t="n">
        <v>18215</v>
      </c>
      <c r="Y254" s="109" t="n">
        <v>18253</v>
      </c>
      <c r="Z254" s="109" t="n">
        <v>18156</v>
      </c>
      <c r="AA254" s="109" t="n">
        <v>17631</v>
      </c>
      <c r="AB254" s="109" t="n">
        <v>17680</v>
      </c>
      <c r="AC254" s="109" t="n">
        <v>17570</v>
      </c>
      <c r="AD254" s="109" t="n">
        <v>17425</v>
      </c>
      <c r="AE254" s="109" t="n">
        <v>17199</v>
      </c>
      <c r="AF254" s="109" t="n">
        <v>16987</v>
      </c>
      <c r="AG254" s="109" t="n">
        <v>16774</v>
      </c>
      <c r="AH254" s="109" t="n">
        <v>16681</v>
      </c>
      <c r="AI254" s="109" t="n">
        <v>16564</v>
      </c>
      <c r="AJ254" s="109" t="n">
        <v>16443</v>
      </c>
      <c r="AK254" s="109" t="n">
        <v>16402</v>
      </c>
      <c r="AL254" s="109" t="n">
        <v>16386</v>
      </c>
      <c r="AM254" s="109" t="n">
        <v>16410</v>
      </c>
      <c r="AN254" s="109" t="n">
        <v>16454</v>
      </c>
      <c r="AO254" s="109" t="n">
        <v>16482</v>
      </c>
      <c r="AP254" s="109" t="n">
        <v>16506</v>
      </c>
      <c r="AQ254" s="109" t="n">
        <v>16585</v>
      </c>
      <c r="AR254" s="109" t="n">
        <v>16545</v>
      </c>
      <c r="AS254" s="109" t="n">
        <v>16297</v>
      </c>
      <c r="AT254" s="109" t="n">
        <v>15751</v>
      </c>
      <c r="AU254" s="109" t="n">
        <v>14929</v>
      </c>
      <c r="AV254" s="109" t="n">
        <v>13950</v>
      </c>
      <c r="AW254" s="109" t="n">
        <v>12720</v>
      </c>
      <c r="AX254" s="109" t="n">
        <v>11274</v>
      </c>
      <c r="AY254" s="109" t="n">
        <v>2079</v>
      </c>
      <c r="AZ254" s="109" t="n">
        <v>1585</v>
      </c>
      <c r="BA254" s="109" t="n">
        <v>1285</v>
      </c>
      <c r="BB254" s="109" t="n">
        <v>420</v>
      </c>
      <c r="BC254" s="109" t="n">
        <v>365</v>
      </c>
      <c r="BD254" s="109" t="n">
        <v>51</v>
      </c>
      <c r="BE254" s="109" t="n">
        <v>7</v>
      </c>
      <c r="BF254" s="109" t="n">
        <v>1</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623262</v>
      </c>
      <c r="E255" s="109" t="n">
        <v>0</v>
      </c>
      <c r="F255" s="109" t="n">
        <v>0</v>
      </c>
      <c r="G255" s="109" t="n">
        <v>0</v>
      </c>
      <c r="H255" s="109" t="n">
        <v>395</v>
      </c>
      <c r="I255" s="109" t="n">
        <v>576</v>
      </c>
      <c r="J255" s="109" t="n">
        <v>1266</v>
      </c>
      <c r="K255" s="109" t="n">
        <v>2597</v>
      </c>
      <c r="L255" s="109" t="n">
        <v>8388</v>
      </c>
      <c r="M255" s="109" t="n">
        <v>10660</v>
      </c>
      <c r="N255" s="109" t="n">
        <v>12367</v>
      </c>
      <c r="O255" s="109" t="n">
        <v>13534</v>
      </c>
      <c r="P255" s="109" t="n">
        <v>14425</v>
      </c>
      <c r="Q255" s="109" t="n">
        <v>15172</v>
      </c>
      <c r="R255" s="109" t="n">
        <v>15803</v>
      </c>
      <c r="S255" s="109" t="n">
        <v>16336</v>
      </c>
      <c r="T255" s="109" t="n">
        <v>16755</v>
      </c>
      <c r="U255" s="109" t="n">
        <v>17125</v>
      </c>
      <c r="V255" s="109" t="n">
        <v>17443</v>
      </c>
      <c r="W255" s="109" t="n">
        <v>17673</v>
      </c>
      <c r="X255" s="109" t="n">
        <v>17816</v>
      </c>
      <c r="Y255" s="109" t="n">
        <v>17986</v>
      </c>
      <c r="Z255" s="109" t="n">
        <v>18022</v>
      </c>
      <c r="AA255" s="109" t="n">
        <v>17938</v>
      </c>
      <c r="AB255" s="109" t="n">
        <v>17450</v>
      </c>
      <c r="AC255" s="109" t="n">
        <v>17503</v>
      </c>
      <c r="AD255" s="109" t="n">
        <v>17376</v>
      </c>
      <c r="AE255" s="109" t="n">
        <v>17233</v>
      </c>
      <c r="AF255" s="109" t="n">
        <v>17023</v>
      </c>
      <c r="AG255" s="109" t="n">
        <v>16806</v>
      </c>
      <c r="AH255" s="109" t="n">
        <v>16637</v>
      </c>
      <c r="AI255" s="109" t="n">
        <v>16523</v>
      </c>
      <c r="AJ255" s="109" t="n">
        <v>16357</v>
      </c>
      <c r="AK255" s="109" t="n">
        <v>16239</v>
      </c>
      <c r="AL255" s="109" t="n">
        <v>16186</v>
      </c>
      <c r="AM255" s="109" t="n">
        <v>16166</v>
      </c>
      <c r="AN255" s="109" t="n">
        <v>16153</v>
      </c>
      <c r="AO255" s="109" t="n">
        <v>16126</v>
      </c>
      <c r="AP255" s="109" t="n">
        <v>16099</v>
      </c>
      <c r="AQ255" s="109" t="n">
        <v>16077</v>
      </c>
      <c r="AR255" s="109" t="n">
        <v>16071</v>
      </c>
      <c r="AS255" s="109" t="n">
        <v>15862</v>
      </c>
      <c r="AT255" s="109" t="n">
        <v>15422</v>
      </c>
      <c r="AU255" s="109" t="n">
        <v>14733</v>
      </c>
      <c r="AV255" s="109" t="n">
        <v>13732</v>
      </c>
      <c r="AW255" s="109" t="n">
        <v>12487</v>
      </c>
      <c r="AX255" s="109" t="n">
        <v>11047</v>
      </c>
      <c r="AY255" s="109" t="n">
        <v>2059</v>
      </c>
      <c r="AZ255" s="109" t="n">
        <v>1541</v>
      </c>
      <c r="BA255" s="109" t="n">
        <v>1251</v>
      </c>
      <c r="BB255" s="109" t="n">
        <v>411</v>
      </c>
      <c r="BC255" s="109" t="n">
        <v>355</v>
      </c>
      <c r="BD255" s="109" t="n">
        <v>49</v>
      </c>
      <c r="BE255" s="109" t="n">
        <v>7</v>
      </c>
      <c r="BF255" s="109" t="n">
        <v>1</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612257</v>
      </c>
      <c r="E256" s="109" t="n">
        <v>0</v>
      </c>
      <c r="F256" s="109" t="n">
        <v>0</v>
      </c>
      <c r="G256" s="109" t="n">
        <v>0</v>
      </c>
      <c r="H256" s="109" t="n">
        <v>383</v>
      </c>
      <c r="I256" s="109" t="n">
        <v>560</v>
      </c>
      <c r="J256" s="109" t="n">
        <v>1226</v>
      </c>
      <c r="K256" s="109" t="n">
        <v>2516</v>
      </c>
      <c r="L256" s="109" t="n">
        <v>8128</v>
      </c>
      <c r="M256" s="109" t="n">
        <v>10347</v>
      </c>
      <c r="N256" s="109" t="n">
        <v>11959</v>
      </c>
      <c r="O256" s="109" t="n">
        <v>13072</v>
      </c>
      <c r="P256" s="109" t="n">
        <v>13935</v>
      </c>
      <c r="Q256" s="109" t="n">
        <v>14645</v>
      </c>
      <c r="R256" s="109" t="n">
        <v>15256</v>
      </c>
      <c r="S256" s="109" t="n">
        <v>15785</v>
      </c>
      <c r="T256" s="109" t="n">
        <v>16209</v>
      </c>
      <c r="U256" s="109" t="n">
        <v>16593</v>
      </c>
      <c r="V256" s="109" t="n">
        <v>16941</v>
      </c>
      <c r="W256" s="109" t="n">
        <v>17218</v>
      </c>
      <c r="X256" s="109" t="n">
        <v>17480</v>
      </c>
      <c r="Y256" s="109" t="n">
        <v>17590</v>
      </c>
      <c r="Z256" s="109" t="n">
        <v>17754</v>
      </c>
      <c r="AA256" s="109" t="n">
        <v>17800</v>
      </c>
      <c r="AB256" s="109" t="n">
        <v>17745</v>
      </c>
      <c r="AC256" s="109" t="n">
        <v>17273</v>
      </c>
      <c r="AD256" s="109" t="n">
        <v>17306</v>
      </c>
      <c r="AE256" s="109" t="n">
        <v>17182</v>
      </c>
      <c r="AF256" s="109" t="n">
        <v>17054</v>
      </c>
      <c r="AG256" s="109" t="n">
        <v>16840</v>
      </c>
      <c r="AH256" s="109" t="n">
        <v>16666</v>
      </c>
      <c r="AI256" s="109" t="n">
        <v>16478</v>
      </c>
      <c r="AJ256" s="109" t="n">
        <v>16316</v>
      </c>
      <c r="AK256" s="109" t="n">
        <v>16155</v>
      </c>
      <c r="AL256" s="109" t="n">
        <v>16026</v>
      </c>
      <c r="AM256" s="109" t="n">
        <v>15969</v>
      </c>
      <c r="AN256" s="109" t="n">
        <v>15913</v>
      </c>
      <c r="AO256" s="109" t="n">
        <v>15831</v>
      </c>
      <c r="AP256" s="109" t="n">
        <v>15751</v>
      </c>
      <c r="AQ256" s="109" t="n">
        <v>15680</v>
      </c>
      <c r="AR256" s="109" t="n">
        <v>15579</v>
      </c>
      <c r="AS256" s="109" t="n">
        <v>15408</v>
      </c>
      <c r="AT256" s="109" t="n">
        <v>15011</v>
      </c>
      <c r="AU256" s="109" t="n">
        <v>14425</v>
      </c>
      <c r="AV256" s="109" t="n">
        <v>13552</v>
      </c>
      <c r="AW256" s="109" t="n">
        <v>12291</v>
      </c>
      <c r="AX256" s="109" t="n">
        <v>10845</v>
      </c>
      <c r="AY256" s="109" t="n">
        <v>2018</v>
      </c>
      <c r="AZ256" s="109" t="n">
        <v>1526</v>
      </c>
      <c r="BA256" s="109" t="n">
        <v>1216</v>
      </c>
      <c r="BB256" s="109" t="n">
        <v>400</v>
      </c>
      <c r="BC256" s="109" t="n">
        <v>348</v>
      </c>
      <c r="BD256" s="109" t="n">
        <v>48</v>
      </c>
      <c r="BE256" s="109" t="n">
        <v>7</v>
      </c>
      <c r="BF256" s="109" t="n">
        <v>1</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601296</v>
      </c>
      <c r="E257" s="109" t="n">
        <v>0</v>
      </c>
      <c r="F257" s="109" t="n">
        <v>0</v>
      </c>
      <c r="G257" s="109" t="n">
        <v>0</v>
      </c>
      <c r="H257" s="109" t="n">
        <v>371</v>
      </c>
      <c r="I257" s="109" t="n">
        <v>543</v>
      </c>
      <c r="J257" s="109" t="n">
        <v>1191</v>
      </c>
      <c r="K257" s="109" t="n">
        <v>2439</v>
      </c>
      <c r="L257" s="109" t="n">
        <v>7884</v>
      </c>
      <c r="M257" s="109" t="n">
        <v>10029</v>
      </c>
      <c r="N257" s="109" t="n">
        <v>11608</v>
      </c>
      <c r="O257" s="109" t="n">
        <v>12644</v>
      </c>
      <c r="P257" s="109" t="n">
        <v>13464</v>
      </c>
      <c r="Q257" s="109" t="n">
        <v>14151</v>
      </c>
      <c r="R257" s="109" t="n">
        <v>14731</v>
      </c>
      <c r="S257" s="109" t="n">
        <v>15243</v>
      </c>
      <c r="T257" s="109" t="n">
        <v>15665</v>
      </c>
      <c r="U257" s="109" t="n">
        <v>16053</v>
      </c>
      <c r="V257" s="109" t="n">
        <v>16416</v>
      </c>
      <c r="W257" s="109" t="n">
        <v>16723</v>
      </c>
      <c r="X257" s="109" t="n">
        <v>17029</v>
      </c>
      <c r="Y257" s="109" t="n">
        <v>17255</v>
      </c>
      <c r="Z257" s="109" t="n">
        <v>17362</v>
      </c>
      <c r="AA257" s="109" t="n">
        <v>17533</v>
      </c>
      <c r="AB257" s="109" t="n">
        <v>17605</v>
      </c>
      <c r="AC257" s="109" t="n">
        <v>17557</v>
      </c>
      <c r="AD257" s="109" t="n">
        <v>17076</v>
      </c>
      <c r="AE257" s="109" t="n">
        <v>17111</v>
      </c>
      <c r="AF257" s="109" t="n">
        <v>17000</v>
      </c>
      <c r="AG257" s="109" t="n">
        <v>16867</v>
      </c>
      <c r="AH257" s="109" t="n">
        <v>16695</v>
      </c>
      <c r="AI257" s="109" t="n">
        <v>16504</v>
      </c>
      <c r="AJ257" s="109" t="n">
        <v>16272</v>
      </c>
      <c r="AK257" s="109" t="n">
        <v>16114</v>
      </c>
      <c r="AL257" s="109" t="n">
        <v>15942</v>
      </c>
      <c r="AM257" s="109" t="n">
        <v>15810</v>
      </c>
      <c r="AN257" s="109" t="n">
        <v>15719</v>
      </c>
      <c r="AO257" s="109" t="n">
        <v>15596</v>
      </c>
      <c r="AP257" s="109" t="n">
        <v>15463</v>
      </c>
      <c r="AQ257" s="109" t="n">
        <v>15342</v>
      </c>
      <c r="AR257" s="109" t="n">
        <v>15194</v>
      </c>
      <c r="AS257" s="109" t="n">
        <v>14936</v>
      </c>
      <c r="AT257" s="109" t="n">
        <v>14581</v>
      </c>
      <c r="AU257" s="109" t="n">
        <v>14040</v>
      </c>
      <c r="AV257" s="109" t="n">
        <v>13268</v>
      </c>
      <c r="AW257" s="109" t="n">
        <v>12130</v>
      </c>
      <c r="AX257" s="109" t="n">
        <v>10675</v>
      </c>
      <c r="AY257" s="109" t="n">
        <v>1981</v>
      </c>
      <c r="AZ257" s="109" t="n">
        <v>1496</v>
      </c>
      <c r="BA257" s="109" t="n">
        <v>1204</v>
      </c>
      <c r="BB257" s="109" t="n">
        <v>389</v>
      </c>
      <c r="BC257" s="109" t="n">
        <v>338</v>
      </c>
      <c r="BD257" s="109" t="n">
        <v>47</v>
      </c>
      <c r="BE257" s="109" t="n">
        <v>7</v>
      </c>
      <c r="BF257" s="109" t="n">
        <v>1</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590415</v>
      </c>
      <c r="E258" s="109" t="n">
        <v>0</v>
      </c>
      <c r="F258" s="109" t="n">
        <v>0</v>
      </c>
      <c r="G258" s="109" t="n">
        <v>0</v>
      </c>
      <c r="H258" s="109" t="n">
        <v>361</v>
      </c>
      <c r="I258" s="109" t="n">
        <v>527</v>
      </c>
      <c r="J258" s="109" t="n">
        <v>1157</v>
      </c>
      <c r="K258" s="109" t="n">
        <v>2371</v>
      </c>
      <c r="L258" s="109" t="n">
        <v>7662</v>
      </c>
      <c r="M258" s="109" t="n">
        <v>9735</v>
      </c>
      <c r="N258" s="109" t="n">
        <v>11257</v>
      </c>
      <c r="O258" s="109" t="n">
        <v>12275</v>
      </c>
      <c r="P258" s="109" t="n">
        <v>13029</v>
      </c>
      <c r="Q258" s="109" t="n">
        <v>13679</v>
      </c>
      <c r="R258" s="109" t="n">
        <v>14239</v>
      </c>
      <c r="S258" s="109" t="n">
        <v>14722</v>
      </c>
      <c r="T258" s="109" t="n">
        <v>15130</v>
      </c>
      <c r="U258" s="109" t="n">
        <v>15518</v>
      </c>
      <c r="V258" s="109" t="n">
        <v>15884</v>
      </c>
      <c r="W258" s="109" t="n">
        <v>16206</v>
      </c>
      <c r="X258" s="109" t="n">
        <v>16539</v>
      </c>
      <c r="Y258" s="109" t="n">
        <v>16810</v>
      </c>
      <c r="Z258" s="109" t="n">
        <v>17030</v>
      </c>
      <c r="AA258" s="109" t="n">
        <v>17145</v>
      </c>
      <c r="AB258" s="109" t="n">
        <v>17339</v>
      </c>
      <c r="AC258" s="109" t="n">
        <v>17416</v>
      </c>
      <c r="AD258" s="109" t="n">
        <v>17352</v>
      </c>
      <c r="AE258" s="109" t="n">
        <v>16882</v>
      </c>
      <c r="AF258" s="109" t="n">
        <v>16927</v>
      </c>
      <c r="AG258" s="109" t="n">
        <v>16813</v>
      </c>
      <c r="AH258" s="109" t="n">
        <v>16720</v>
      </c>
      <c r="AI258" s="109" t="n">
        <v>16532</v>
      </c>
      <c r="AJ258" s="109" t="n">
        <v>16297</v>
      </c>
      <c r="AK258" s="109" t="n">
        <v>16071</v>
      </c>
      <c r="AL258" s="109" t="n">
        <v>15902</v>
      </c>
      <c r="AM258" s="109" t="n">
        <v>15728</v>
      </c>
      <c r="AN258" s="109" t="n">
        <v>15563</v>
      </c>
      <c r="AO258" s="109" t="n">
        <v>15406</v>
      </c>
      <c r="AP258" s="109" t="n">
        <v>15233</v>
      </c>
      <c r="AQ258" s="109" t="n">
        <v>15061</v>
      </c>
      <c r="AR258" s="109" t="n">
        <v>14866</v>
      </c>
      <c r="AS258" s="109" t="n">
        <v>14567</v>
      </c>
      <c r="AT258" s="109" t="n">
        <v>14134</v>
      </c>
      <c r="AU258" s="109" t="n">
        <v>13638</v>
      </c>
      <c r="AV258" s="109" t="n">
        <v>12914</v>
      </c>
      <c r="AW258" s="109" t="n">
        <v>11877</v>
      </c>
      <c r="AX258" s="109" t="n">
        <v>10535</v>
      </c>
      <c r="AY258" s="109" t="n">
        <v>1950</v>
      </c>
      <c r="AZ258" s="109" t="n">
        <v>1468</v>
      </c>
      <c r="BA258" s="109" t="n">
        <v>1180</v>
      </c>
      <c r="BB258" s="109" t="n">
        <v>385</v>
      </c>
      <c r="BC258" s="109" t="n">
        <v>329</v>
      </c>
      <c r="BD258" s="109" t="n">
        <v>46</v>
      </c>
      <c r="BE258" s="109" t="n">
        <v>6</v>
      </c>
      <c r="BF258" s="109" t="n">
        <v>1</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579638</v>
      </c>
      <c r="E259" s="109" t="n">
        <v>0</v>
      </c>
      <c r="F259" s="109" t="n">
        <v>0</v>
      </c>
      <c r="G259" s="109" t="n">
        <v>0</v>
      </c>
      <c r="H259" s="109" t="n">
        <v>352</v>
      </c>
      <c r="I259" s="109" t="n">
        <v>513</v>
      </c>
      <c r="J259" s="109" t="n">
        <v>1125</v>
      </c>
      <c r="K259" s="109" t="n">
        <v>2307</v>
      </c>
      <c r="L259" s="109" t="n">
        <v>7459</v>
      </c>
      <c r="M259" s="109" t="n">
        <v>9465</v>
      </c>
      <c r="N259" s="109" t="n">
        <v>10931</v>
      </c>
      <c r="O259" s="109" t="n">
        <v>11909</v>
      </c>
      <c r="P259" s="109" t="n">
        <v>12652</v>
      </c>
      <c r="Q259" s="109" t="n">
        <v>13243</v>
      </c>
      <c r="R259" s="109" t="n">
        <v>13769</v>
      </c>
      <c r="S259" s="109" t="n">
        <v>14235</v>
      </c>
      <c r="T259" s="109" t="n">
        <v>14618</v>
      </c>
      <c r="U259" s="109" t="n">
        <v>14991</v>
      </c>
      <c r="V259" s="109" t="n">
        <v>15356</v>
      </c>
      <c r="W259" s="109" t="n">
        <v>15683</v>
      </c>
      <c r="X259" s="109" t="n">
        <v>16029</v>
      </c>
      <c r="Y259" s="109" t="n">
        <v>16327</v>
      </c>
      <c r="Z259" s="109" t="n">
        <v>16590</v>
      </c>
      <c r="AA259" s="109" t="n">
        <v>16816</v>
      </c>
      <c r="AB259" s="109" t="n">
        <v>16954</v>
      </c>
      <c r="AC259" s="109" t="n">
        <v>17151</v>
      </c>
      <c r="AD259" s="109" t="n">
        <v>17210</v>
      </c>
      <c r="AE259" s="109" t="n">
        <v>17151</v>
      </c>
      <c r="AF259" s="109" t="n">
        <v>16700</v>
      </c>
      <c r="AG259" s="109" t="n">
        <v>16739</v>
      </c>
      <c r="AH259" s="109" t="n">
        <v>16664</v>
      </c>
      <c r="AI259" s="109" t="n">
        <v>16555</v>
      </c>
      <c r="AJ259" s="109" t="n">
        <v>16325</v>
      </c>
      <c r="AK259" s="109" t="n">
        <v>16096</v>
      </c>
      <c r="AL259" s="109" t="n">
        <v>15859</v>
      </c>
      <c r="AM259" s="109" t="n">
        <v>15689</v>
      </c>
      <c r="AN259" s="109" t="n">
        <v>15482</v>
      </c>
      <c r="AO259" s="109" t="n">
        <v>15253</v>
      </c>
      <c r="AP259" s="109" t="n">
        <v>15047</v>
      </c>
      <c r="AQ259" s="109" t="n">
        <v>14837</v>
      </c>
      <c r="AR259" s="109" t="n">
        <v>14594</v>
      </c>
      <c r="AS259" s="109" t="n">
        <v>14253</v>
      </c>
      <c r="AT259" s="109" t="n">
        <v>13785</v>
      </c>
      <c r="AU259" s="109" t="n">
        <v>13220</v>
      </c>
      <c r="AV259" s="109" t="n">
        <v>12544</v>
      </c>
      <c r="AW259" s="109" t="n">
        <v>11560</v>
      </c>
      <c r="AX259" s="109" t="n">
        <v>10315</v>
      </c>
      <c r="AY259" s="109" t="n">
        <v>1924</v>
      </c>
      <c r="AZ259" s="109" t="n">
        <v>1445</v>
      </c>
      <c r="BA259" s="109" t="n">
        <v>1159</v>
      </c>
      <c r="BB259" s="109" t="n">
        <v>377</v>
      </c>
      <c r="BC259" s="109" t="n">
        <v>326</v>
      </c>
      <c r="BD259" s="109" t="n">
        <v>45</v>
      </c>
      <c r="BE259" s="109" t="n">
        <v>6</v>
      </c>
      <c r="BF259" s="109" t="n">
        <v>1</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568935</v>
      </c>
      <c r="E260" s="109" t="n">
        <v>0</v>
      </c>
      <c r="F260" s="109" t="n">
        <v>0</v>
      </c>
      <c r="G260" s="109" t="n">
        <v>0</v>
      </c>
      <c r="H260" s="109" t="n">
        <v>341</v>
      </c>
      <c r="I260" s="109" t="n">
        <v>499</v>
      </c>
      <c r="J260" s="109" t="n">
        <v>1093</v>
      </c>
      <c r="K260" s="109" t="n">
        <v>2240</v>
      </c>
      <c r="L260" s="109" t="n">
        <v>7237</v>
      </c>
      <c r="M260" s="109" t="n">
        <v>9206</v>
      </c>
      <c r="N260" s="109" t="n">
        <v>10624</v>
      </c>
      <c r="O260" s="109" t="n">
        <v>11563</v>
      </c>
      <c r="P260" s="109" t="n">
        <v>12274</v>
      </c>
      <c r="Q260" s="109" t="n">
        <v>12858</v>
      </c>
      <c r="R260" s="109" t="n">
        <v>13331</v>
      </c>
      <c r="S260" s="109" t="n">
        <v>13767</v>
      </c>
      <c r="T260" s="109" t="n">
        <v>14135</v>
      </c>
      <c r="U260" s="109" t="n">
        <v>14485</v>
      </c>
      <c r="V260" s="109" t="n">
        <v>14837</v>
      </c>
      <c r="W260" s="109" t="n">
        <v>15162</v>
      </c>
      <c r="X260" s="109" t="n">
        <v>15512</v>
      </c>
      <c r="Y260" s="109" t="n">
        <v>15824</v>
      </c>
      <c r="Z260" s="109" t="n">
        <v>16113</v>
      </c>
      <c r="AA260" s="109" t="n">
        <v>16381</v>
      </c>
      <c r="AB260" s="109" t="n">
        <v>16627</v>
      </c>
      <c r="AC260" s="109" t="n">
        <v>16769</v>
      </c>
      <c r="AD260" s="109" t="n">
        <v>16946</v>
      </c>
      <c r="AE260" s="109" t="n">
        <v>17008</v>
      </c>
      <c r="AF260" s="109" t="n">
        <v>16961</v>
      </c>
      <c r="AG260" s="109" t="n">
        <v>16513</v>
      </c>
      <c r="AH260" s="109" t="n">
        <v>16588</v>
      </c>
      <c r="AI260" s="109" t="n">
        <v>16497</v>
      </c>
      <c r="AJ260" s="109" t="n">
        <v>16348</v>
      </c>
      <c r="AK260" s="109" t="n">
        <v>16123</v>
      </c>
      <c r="AL260" s="109" t="n">
        <v>15884</v>
      </c>
      <c r="AM260" s="109" t="n">
        <v>15646</v>
      </c>
      <c r="AN260" s="109" t="n">
        <v>15443</v>
      </c>
      <c r="AO260" s="109" t="n">
        <v>15174</v>
      </c>
      <c r="AP260" s="109" t="n">
        <v>14898</v>
      </c>
      <c r="AQ260" s="109" t="n">
        <v>14656</v>
      </c>
      <c r="AR260" s="109" t="n">
        <v>14377</v>
      </c>
      <c r="AS260" s="109" t="n">
        <v>13992</v>
      </c>
      <c r="AT260" s="109" t="n">
        <v>13488</v>
      </c>
      <c r="AU260" s="109" t="n">
        <v>12894</v>
      </c>
      <c r="AV260" s="109" t="n">
        <v>12160</v>
      </c>
      <c r="AW260" s="109" t="n">
        <v>11229</v>
      </c>
      <c r="AX260" s="109" t="n">
        <v>10040</v>
      </c>
      <c r="AY260" s="109" t="n">
        <v>1884</v>
      </c>
      <c r="AZ260" s="109" t="n">
        <v>1426</v>
      </c>
      <c r="BA260" s="109" t="n">
        <v>1140</v>
      </c>
      <c r="BB260" s="109" t="n">
        <v>371</v>
      </c>
      <c r="BC260" s="109" t="n">
        <v>319</v>
      </c>
      <c r="BD260" s="109" t="n">
        <v>44</v>
      </c>
      <c r="BE260" s="109" t="n">
        <v>6</v>
      </c>
      <c r="BF260" s="109" t="n">
        <v>1</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558316</v>
      </c>
      <c r="E261" s="109" t="n">
        <v>0</v>
      </c>
      <c r="F261" s="109" t="n">
        <v>0</v>
      </c>
      <c r="G261" s="109" t="n">
        <v>0</v>
      </c>
      <c r="H261" s="109" t="n">
        <v>330</v>
      </c>
      <c r="I261" s="109" t="n">
        <v>483</v>
      </c>
      <c r="J261" s="109" t="n">
        <v>1059</v>
      </c>
      <c r="K261" s="109" t="n">
        <v>2170</v>
      </c>
      <c r="L261" s="109" t="n">
        <v>7007</v>
      </c>
      <c r="M261" s="109" t="n">
        <v>8925</v>
      </c>
      <c r="N261" s="109" t="n">
        <v>10324</v>
      </c>
      <c r="O261" s="109" t="n">
        <v>11232</v>
      </c>
      <c r="P261" s="109" t="n">
        <v>11913</v>
      </c>
      <c r="Q261" s="109" t="n">
        <v>12471</v>
      </c>
      <c r="R261" s="109" t="n">
        <v>12941</v>
      </c>
      <c r="S261" s="109" t="n">
        <v>13329</v>
      </c>
      <c r="T261" s="109" t="n">
        <v>13671</v>
      </c>
      <c r="U261" s="109" t="n">
        <v>14007</v>
      </c>
      <c r="V261" s="109" t="n">
        <v>14336</v>
      </c>
      <c r="W261" s="109" t="n">
        <v>14650</v>
      </c>
      <c r="X261" s="109" t="n">
        <v>14998</v>
      </c>
      <c r="Y261" s="109" t="n">
        <v>15313</v>
      </c>
      <c r="Z261" s="109" t="n">
        <v>15616</v>
      </c>
      <c r="AA261" s="109" t="n">
        <v>15910</v>
      </c>
      <c r="AB261" s="109" t="n">
        <v>16196</v>
      </c>
      <c r="AC261" s="109" t="n">
        <v>16443</v>
      </c>
      <c r="AD261" s="109" t="n">
        <v>16568</v>
      </c>
      <c r="AE261" s="109" t="n">
        <v>16746</v>
      </c>
      <c r="AF261" s="109" t="n">
        <v>16818</v>
      </c>
      <c r="AG261" s="109" t="n">
        <v>16768</v>
      </c>
      <c r="AH261" s="109" t="n">
        <v>16362</v>
      </c>
      <c r="AI261" s="109" t="n">
        <v>16421</v>
      </c>
      <c r="AJ261" s="109" t="n">
        <v>16291</v>
      </c>
      <c r="AK261" s="109" t="n">
        <v>16146</v>
      </c>
      <c r="AL261" s="109" t="n">
        <v>15911</v>
      </c>
      <c r="AM261" s="109" t="n">
        <v>15671</v>
      </c>
      <c r="AN261" s="109" t="n">
        <v>15402</v>
      </c>
      <c r="AO261" s="109" t="n">
        <v>15136</v>
      </c>
      <c r="AP261" s="109" t="n">
        <v>14820</v>
      </c>
      <c r="AQ261" s="109" t="n">
        <v>14511</v>
      </c>
      <c r="AR261" s="109" t="n">
        <v>14202</v>
      </c>
      <c r="AS261" s="109" t="n">
        <v>13784</v>
      </c>
      <c r="AT261" s="109" t="n">
        <v>13241</v>
      </c>
      <c r="AU261" s="109" t="n">
        <v>12616</v>
      </c>
      <c r="AV261" s="109" t="n">
        <v>11860</v>
      </c>
      <c r="AW261" s="109" t="n">
        <v>10885</v>
      </c>
      <c r="AX261" s="109" t="n">
        <v>9752</v>
      </c>
      <c r="AY261" s="109" t="n">
        <v>1834</v>
      </c>
      <c r="AZ261" s="109" t="n">
        <v>1397</v>
      </c>
      <c r="BA261" s="109" t="n">
        <v>1126</v>
      </c>
      <c r="BB261" s="109" t="n">
        <v>365</v>
      </c>
      <c r="BC261" s="109" t="n">
        <v>313</v>
      </c>
      <c r="BD261" s="109" t="n">
        <v>43</v>
      </c>
      <c r="BE261" s="109" t="n">
        <v>6</v>
      </c>
      <c r="BF261" s="109" t="n">
        <v>1</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547803</v>
      </c>
      <c r="E262" s="109" t="n">
        <v>0</v>
      </c>
      <c r="F262" s="109" t="n">
        <v>0</v>
      </c>
      <c r="G262" s="109" t="n">
        <v>0</v>
      </c>
      <c r="H262" s="109" t="n">
        <v>319</v>
      </c>
      <c r="I262" s="109" t="n">
        <v>467</v>
      </c>
      <c r="J262" s="109" t="n">
        <v>1025</v>
      </c>
      <c r="K262" s="109" t="n">
        <v>2102</v>
      </c>
      <c r="L262" s="109" t="n">
        <v>6782</v>
      </c>
      <c r="M262" s="109" t="n">
        <v>8640</v>
      </c>
      <c r="N262" s="109" t="n">
        <v>10007</v>
      </c>
      <c r="O262" s="109" t="n">
        <v>10911</v>
      </c>
      <c r="P262" s="109" t="n">
        <v>11569</v>
      </c>
      <c r="Q262" s="109" t="n">
        <v>12102</v>
      </c>
      <c r="R262" s="109" t="n">
        <v>12550</v>
      </c>
      <c r="S262" s="109" t="n">
        <v>12937</v>
      </c>
      <c r="T262" s="109" t="n">
        <v>13235</v>
      </c>
      <c r="U262" s="109" t="n">
        <v>13546</v>
      </c>
      <c r="V262" s="109" t="n">
        <v>13863</v>
      </c>
      <c r="W262" s="109" t="n">
        <v>14155</v>
      </c>
      <c r="X262" s="109" t="n">
        <v>14491</v>
      </c>
      <c r="Y262" s="109" t="n">
        <v>14805</v>
      </c>
      <c r="Z262" s="109" t="n">
        <v>15112</v>
      </c>
      <c r="AA262" s="109" t="n">
        <v>15418</v>
      </c>
      <c r="AB262" s="109" t="n">
        <v>15729</v>
      </c>
      <c r="AC262" s="109" t="n">
        <v>16016</v>
      </c>
      <c r="AD262" s="109" t="n">
        <v>16245</v>
      </c>
      <c r="AE262" s="109" t="n">
        <v>16371</v>
      </c>
      <c r="AF262" s="109" t="n">
        <v>16558</v>
      </c>
      <c r="AG262" s="109" t="n">
        <v>16625</v>
      </c>
      <c r="AH262" s="109" t="n">
        <v>16611</v>
      </c>
      <c r="AI262" s="109" t="n">
        <v>16196</v>
      </c>
      <c r="AJ262" s="109" t="n">
        <v>16215</v>
      </c>
      <c r="AK262" s="109" t="n">
        <v>16090</v>
      </c>
      <c r="AL262" s="109" t="n">
        <v>15933</v>
      </c>
      <c r="AM262" s="109" t="n">
        <v>15697</v>
      </c>
      <c r="AN262" s="109" t="n">
        <v>15426</v>
      </c>
      <c r="AO262" s="109" t="n">
        <v>15095</v>
      </c>
      <c r="AP262" s="109" t="n">
        <v>14783</v>
      </c>
      <c r="AQ262" s="109" t="n">
        <v>14435</v>
      </c>
      <c r="AR262" s="109" t="n">
        <v>14061</v>
      </c>
      <c r="AS262" s="109" t="n">
        <v>13616</v>
      </c>
      <c r="AT262" s="109" t="n">
        <v>13044</v>
      </c>
      <c r="AU262" s="109" t="n">
        <v>12385</v>
      </c>
      <c r="AV262" s="109" t="n">
        <v>11604</v>
      </c>
      <c r="AW262" s="109" t="n">
        <v>10616</v>
      </c>
      <c r="AX262" s="109" t="n">
        <v>9453</v>
      </c>
      <c r="AY262" s="109" t="n">
        <v>1781</v>
      </c>
      <c r="AZ262" s="109" t="n">
        <v>1359</v>
      </c>
      <c r="BA262" s="109" t="n">
        <v>1102</v>
      </c>
      <c r="BB262" s="109" t="n">
        <v>360</v>
      </c>
      <c r="BC262" s="109" t="n">
        <v>308</v>
      </c>
      <c r="BD262" s="109" t="n">
        <v>42</v>
      </c>
      <c r="BE262" s="109" t="n">
        <v>6</v>
      </c>
      <c r="BF262" s="109" t="n">
        <v>1</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537410</v>
      </c>
      <c r="E263" s="109" t="n">
        <v>0</v>
      </c>
      <c r="F263" s="109" t="n">
        <v>0</v>
      </c>
      <c r="G263" s="109" t="n">
        <v>0</v>
      </c>
      <c r="H263" s="109" t="n">
        <v>309</v>
      </c>
      <c r="I263" s="109" t="n">
        <v>452</v>
      </c>
      <c r="J263" s="109" t="n">
        <v>992</v>
      </c>
      <c r="K263" s="109" t="n">
        <v>2034</v>
      </c>
      <c r="L263" s="109" t="n">
        <v>6567</v>
      </c>
      <c r="M263" s="109" t="n">
        <v>8364</v>
      </c>
      <c r="N263" s="109" t="n">
        <v>9687</v>
      </c>
      <c r="O263" s="109" t="n">
        <v>10575</v>
      </c>
      <c r="P263" s="109" t="n">
        <v>11236</v>
      </c>
      <c r="Q263" s="109" t="n">
        <v>11751</v>
      </c>
      <c r="R263" s="109" t="n">
        <v>12177</v>
      </c>
      <c r="S263" s="109" t="n">
        <v>12545</v>
      </c>
      <c r="T263" s="109" t="n">
        <v>12845</v>
      </c>
      <c r="U263" s="109" t="n">
        <v>13114</v>
      </c>
      <c r="V263" s="109" t="n">
        <v>13407</v>
      </c>
      <c r="W263" s="109" t="n">
        <v>13688</v>
      </c>
      <c r="X263" s="109" t="n">
        <v>14002</v>
      </c>
      <c r="Y263" s="109" t="n">
        <v>14305</v>
      </c>
      <c r="Z263" s="109" t="n">
        <v>14611</v>
      </c>
      <c r="AA263" s="109" t="n">
        <v>14921</v>
      </c>
      <c r="AB263" s="109" t="n">
        <v>15243</v>
      </c>
      <c r="AC263" s="109" t="n">
        <v>15554</v>
      </c>
      <c r="AD263" s="109" t="n">
        <v>15822</v>
      </c>
      <c r="AE263" s="109" t="n">
        <v>16051</v>
      </c>
      <c r="AF263" s="109" t="n">
        <v>16186</v>
      </c>
      <c r="AG263" s="109" t="n">
        <v>16366</v>
      </c>
      <c r="AH263" s="109" t="n">
        <v>16467</v>
      </c>
      <c r="AI263" s="109" t="n">
        <v>16440</v>
      </c>
      <c r="AJ263" s="109" t="n">
        <v>15994</v>
      </c>
      <c r="AK263" s="109" t="n">
        <v>16015</v>
      </c>
      <c r="AL263" s="109" t="n">
        <v>15878</v>
      </c>
      <c r="AM263" s="109" t="n">
        <v>15719</v>
      </c>
      <c r="AN263" s="109" t="n">
        <v>15452</v>
      </c>
      <c r="AO263" s="109" t="n">
        <v>15119</v>
      </c>
      <c r="AP263" s="109" t="n">
        <v>14743</v>
      </c>
      <c r="AQ263" s="109" t="n">
        <v>14399</v>
      </c>
      <c r="AR263" s="109" t="n">
        <v>13987</v>
      </c>
      <c r="AS263" s="109" t="n">
        <v>13481</v>
      </c>
      <c r="AT263" s="109" t="n">
        <v>12885</v>
      </c>
      <c r="AU263" s="109" t="n">
        <v>12201</v>
      </c>
      <c r="AV263" s="109" t="n">
        <v>11392</v>
      </c>
      <c r="AW263" s="109" t="n">
        <v>10387</v>
      </c>
      <c r="AX263" s="109" t="n">
        <v>9220</v>
      </c>
      <c r="AY263" s="109" t="n">
        <v>1727</v>
      </c>
      <c r="AZ263" s="109" t="n">
        <v>1320</v>
      </c>
      <c r="BA263" s="109" t="n">
        <v>1073</v>
      </c>
      <c r="BB263" s="109" t="n">
        <v>352</v>
      </c>
      <c r="BC263" s="109" t="n">
        <v>304</v>
      </c>
      <c r="BD263" s="109" t="n">
        <v>42</v>
      </c>
      <c r="BE263" s="109" t="n">
        <v>6</v>
      </c>
      <c r="BF263" s="109" t="n">
        <v>1</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527161</v>
      </c>
      <c r="E264" s="109" t="n">
        <v>0</v>
      </c>
      <c r="F264" s="109" t="n">
        <v>0</v>
      </c>
      <c r="G264" s="109" t="n">
        <v>0</v>
      </c>
      <c r="H264" s="109" t="n">
        <v>301</v>
      </c>
      <c r="I264" s="109" t="n">
        <v>439</v>
      </c>
      <c r="J264" s="109" t="n">
        <v>963</v>
      </c>
      <c r="K264" s="109" t="n">
        <v>1974</v>
      </c>
      <c r="L264" s="109" t="n">
        <v>6379</v>
      </c>
      <c r="M264" s="109" t="n">
        <v>8106</v>
      </c>
      <c r="N264" s="109" t="n">
        <v>9384</v>
      </c>
      <c r="O264" s="109" t="n">
        <v>10242</v>
      </c>
      <c r="P264" s="109" t="n">
        <v>10892</v>
      </c>
      <c r="Q264" s="109" t="n">
        <v>11413</v>
      </c>
      <c r="R264" s="109" t="n">
        <v>11824</v>
      </c>
      <c r="S264" s="109" t="n">
        <v>12173</v>
      </c>
      <c r="T264" s="109" t="n">
        <v>12457</v>
      </c>
      <c r="U264" s="109" t="n">
        <v>12729</v>
      </c>
      <c r="V264" s="109" t="n">
        <v>12981</v>
      </c>
      <c r="W264" s="109" t="n">
        <v>13240</v>
      </c>
      <c r="X264" s="109" t="n">
        <v>13542</v>
      </c>
      <c r="Y264" s="109" t="n">
        <v>13824</v>
      </c>
      <c r="Z264" s="109" t="n">
        <v>14119</v>
      </c>
      <c r="AA264" s="109" t="n">
        <v>14427</v>
      </c>
      <c r="AB264" s="109" t="n">
        <v>14752</v>
      </c>
      <c r="AC264" s="109" t="n">
        <v>15074</v>
      </c>
      <c r="AD264" s="109" t="n">
        <v>15366</v>
      </c>
      <c r="AE264" s="109" t="n">
        <v>15633</v>
      </c>
      <c r="AF264" s="109" t="n">
        <v>15869</v>
      </c>
      <c r="AG264" s="109" t="n">
        <v>15998</v>
      </c>
      <c r="AH264" s="109" t="n">
        <v>16210</v>
      </c>
      <c r="AI264" s="109" t="n">
        <v>16297</v>
      </c>
      <c r="AJ264" s="109" t="n">
        <v>16234</v>
      </c>
      <c r="AK264" s="109" t="n">
        <v>15796</v>
      </c>
      <c r="AL264" s="109" t="n">
        <v>15804</v>
      </c>
      <c r="AM264" s="109" t="n">
        <v>15665</v>
      </c>
      <c r="AN264" s="109" t="n">
        <v>15473</v>
      </c>
      <c r="AO264" s="109" t="n">
        <v>15144</v>
      </c>
      <c r="AP264" s="109" t="n">
        <v>14767</v>
      </c>
      <c r="AQ264" s="109" t="n">
        <v>14360</v>
      </c>
      <c r="AR264" s="109" t="n">
        <v>13952</v>
      </c>
      <c r="AS264" s="109" t="n">
        <v>13411</v>
      </c>
      <c r="AT264" s="109" t="n">
        <v>12757</v>
      </c>
      <c r="AU264" s="109" t="n">
        <v>12052</v>
      </c>
      <c r="AV264" s="109" t="n">
        <v>11223</v>
      </c>
      <c r="AW264" s="109" t="n">
        <v>10197</v>
      </c>
      <c r="AX264" s="109" t="n">
        <v>9021</v>
      </c>
      <c r="AY264" s="109" t="n">
        <v>1684</v>
      </c>
      <c r="AZ264" s="109" t="n">
        <v>1280</v>
      </c>
      <c r="BA264" s="109" t="n">
        <v>1042</v>
      </c>
      <c r="BB264" s="109" t="n">
        <v>343</v>
      </c>
      <c r="BC264" s="109" t="n">
        <v>298</v>
      </c>
      <c r="BD264" s="109" t="n">
        <v>41</v>
      </c>
      <c r="BE264" s="109" t="n">
        <v>6</v>
      </c>
      <c r="BF264" s="109" t="n">
        <v>1</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517055</v>
      </c>
      <c r="E265" s="109" t="n">
        <v>0</v>
      </c>
      <c r="F265" s="109" t="n">
        <v>0</v>
      </c>
      <c r="G265" s="109" t="n">
        <v>0</v>
      </c>
      <c r="H265" s="109" t="n">
        <v>293</v>
      </c>
      <c r="I265" s="109" t="n">
        <v>427</v>
      </c>
      <c r="J265" s="109" t="n">
        <v>937</v>
      </c>
      <c r="K265" s="109" t="n">
        <v>1921</v>
      </c>
      <c r="L265" s="109" t="n">
        <v>6212</v>
      </c>
      <c r="M265" s="109" t="n">
        <v>7881</v>
      </c>
      <c r="N265" s="109" t="n">
        <v>9103</v>
      </c>
      <c r="O265" s="109" t="n">
        <v>9927</v>
      </c>
      <c r="P265" s="109" t="n">
        <v>10555</v>
      </c>
      <c r="Q265" s="109" t="n">
        <v>11068</v>
      </c>
      <c r="R265" s="109" t="n">
        <v>11487</v>
      </c>
      <c r="S265" s="109" t="n">
        <v>11823</v>
      </c>
      <c r="T265" s="109" t="n">
        <v>12090</v>
      </c>
      <c r="U265" s="109" t="n">
        <v>12346</v>
      </c>
      <c r="V265" s="109" t="n">
        <v>12601</v>
      </c>
      <c r="W265" s="109" t="n">
        <v>12821</v>
      </c>
      <c r="X265" s="109" t="n">
        <v>13101</v>
      </c>
      <c r="Y265" s="109" t="n">
        <v>13372</v>
      </c>
      <c r="Z265" s="109" t="n">
        <v>13646</v>
      </c>
      <c r="AA265" s="109" t="n">
        <v>13942</v>
      </c>
      <c r="AB265" s="109" t="n">
        <v>14266</v>
      </c>
      <c r="AC265" s="109" t="n">
        <v>14589</v>
      </c>
      <c r="AD265" s="109" t="n">
        <v>14892</v>
      </c>
      <c r="AE265" s="109" t="n">
        <v>15183</v>
      </c>
      <c r="AF265" s="109" t="n">
        <v>15456</v>
      </c>
      <c r="AG265" s="109" t="n">
        <v>15685</v>
      </c>
      <c r="AH265" s="109" t="n">
        <v>15846</v>
      </c>
      <c r="AI265" s="109" t="n">
        <v>16042</v>
      </c>
      <c r="AJ265" s="109" t="n">
        <v>16093</v>
      </c>
      <c r="AK265" s="109" t="n">
        <v>16034</v>
      </c>
      <c r="AL265" s="109" t="n">
        <v>15588</v>
      </c>
      <c r="AM265" s="109" t="n">
        <v>15592</v>
      </c>
      <c r="AN265" s="109" t="n">
        <v>15420</v>
      </c>
      <c r="AO265" s="109" t="n">
        <v>15165</v>
      </c>
      <c r="AP265" s="109" t="n">
        <v>14792</v>
      </c>
      <c r="AQ265" s="109" t="n">
        <v>14383</v>
      </c>
      <c r="AR265" s="109" t="n">
        <v>13915</v>
      </c>
      <c r="AS265" s="109" t="n">
        <v>13377</v>
      </c>
      <c r="AT265" s="109" t="n">
        <v>12691</v>
      </c>
      <c r="AU265" s="109" t="n">
        <v>11932</v>
      </c>
      <c r="AV265" s="109" t="n">
        <v>11086</v>
      </c>
      <c r="AW265" s="109" t="n">
        <v>10046</v>
      </c>
      <c r="AX265" s="109" t="n">
        <v>8856</v>
      </c>
      <c r="AY265" s="109" t="n">
        <v>1648</v>
      </c>
      <c r="AZ265" s="109" t="n">
        <v>1248</v>
      </c>
      <c r="BA265" s="109" t="n">
        <v>1010</v>
      </c>
      <c r="BB265" s="109" t="n">
        <v>333</v>
      </c>
      <c r="BC265" s="109" t="n">
        <v>290</v>
      </c>
      <c r="BD265" s="109" t="n">
        <v>40</v>
      </c>
      <c r="BE265" s="109" t="n">
        <v>6</v>
      </c>
      <c r="BF265" s="109" t="n">
        <v>1</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507103</v>
      </c>
      <c r="E266" s="109" t="n">
        <v>0</v>
      </c>
      <c r="F266" s="109" t="n">
        <v>0</v>
      </c>
      <c r="G266" s="109" t="n">
        <v>0</v>
      </c>
      <c r="H266" s="109" t="n">
        <v>287</v>
      </c>
      <c r="I266" s="109" t="n">
        <v>417</v>
      </c>
      <c r="J266" s="109" t="n">
        <v>915</v>
      </c>
      <c r="K266" s="109" t="n">
        <v>1874</v>
      </c>
      <c r="L266" s="109" t="n">
        <v>6068</v>
      </c>
      <c r="M266" s="109" t="n">
        <v>7682</v>
      </c>
      <c r="N266" s="109" t="n">
        <v>8858</v>
      </c>
      <c r="O266" s="109" t="n">
        <v>9638</v>
      </c>
      <c r="P266" s="109" t="n">
        <v>10238</v>
      </c>
      <c r="Q266" s="109" t="n">
        <v>10732</v>
      </c>
      <c r="R266" s="109" t="n">
        <v>11146</v>
      </c>
      <c r="S266" s="109" t="n">
        <v>11490</v>
      </c>
      <c r="T266" s="109" t="n">
        <v>11745</v>
      </c>
      <c r="U266" s="109" t="n">
        <v>11985</v>
      </c>
      <c r="V266" s="109" t="n">
        <v>12225</v>
      </c>
      <c r="W266" s="109" t="n">
        <v>12448</v>
      </c>
      <c r="X266" s="109" t="n">
        <v>12689</v>
      </c>
      <c r="Y266" s="109" t="n">
        <v>12938</v>
      </c>
      <c r="Z266" s="109" t="n">
        <v>13201</v>
      </c>
      <c r="AA266" s="109" t="n">
        <v>13477</v>
      </c>
      <c r="AB266" s="109" t="n">
        <v>13788</v>
      </c>
      <c r="AC266" s="109" t="n">
        <v>14109</v>
      </c>
      <c r="AD266" s="109" t="n">
        <v>14415</v>
      </c>
      <c r="AE266" s="109" t="n">
        <v>14716</v>
      </c>
      <c r="AF266" s="109" t="n">
        <v>15011</v>
      </c>
      <c r="AG266" s="109" t="n">
        <v>15277</v>
      </c>
      <c r="AH266" s="109" t="n">
        <v>15535</v>
      </c>
      <c r="AI266" s="109" t="n">
        <v>15682</v>
      </c>
      <c r="AJ266" s="109" t="n">
        <v>15841</v>
      </c>
      <c r="AK266" s="109" t="n">
        <v>15894</v>
      </c>
      <c r="AL266" s="109" t="n">
        <v>15823</v>
      </c>
      <c r="AM266" s="109" t="n">
        <v>15379</v>
      </c>
      <c r="AN266" s="109" t="n">
        <v>15348</v>
      </c>
      <c r="AO266" s="109" t="n">
        <v>15112</v>
      </c>
      <c r="AP266" s="109" t="n">
        <v>14812</v>
      </c>
      <c r="AQ266" s="109" t="n">
        <v>14407</v>
      </c>
      <c r="AR266" s="109" t="n">
        <v>13937</v>
      </c>
      <c r="AS266" s="109" t="n">
        <v>13341</v>
      </c>
      <c r="AT266" s="109" t="n">
        <v>12659</v>
      </c>
      <c r="AU266" s="109" t="n">
        <v>11870</v>
      </c>
      <c r="AV266" s="109" t="n">
        <v>10976</v>
      </c>
      <c r="AW266" s="109" t="n">
        <v>9923</v>
      </c>
      <c r="AX266" s="109" t="n">
        <v>8724</v>
      </c>
      <c r="AY266" s="109" t="n">
        <v>1617</v>
      </c>
      <c r="AZ266" s="109" t="n">
        <v>1221</v>
      </c>
      <c r="BA266" s="109" t="n">
        <v>985</v>
      </c>
      <c r="BB266" s="109" t="n">
        <v>323</v>
      </c>
      <c r="BC266" s="109" t="n">
        <v>282</v>
      </c>
      <c r="BD266" s="109" t="n">
        <v>39</v>
      </c>
      <c r="BE266" s="109" t="n">
        <v>5</v>
      </c>
      <c r="BF266" s="109" t="n">
        <v>1</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497311</v>
      </c>
      <c r="E267" s="109" t="n">
        <v>0</v>
      </c>
      <c r="F267" s="109" t="n">
        <v>0</v>
      </c>
      <c r="G267" s="109" t="n">
        <v>0</v>
      </c>
      <c r="H267" s="109" t="n">
        <v>282</v>
      </c>
      <c r="I267" s="109" t="n">
        <v>409</v>
      </c>
      <c r="J267" s="109" t="n">
        <v>896</v>
      </c>
      <c r="K267" s="109" t="n">
        <v>1835</v>
      </c>
      <c r="L267" s="109" t="n">
        <v>5948</v>
      </c>
      <c r="M267" s="109" t="n">
        <v>7513</v>
      </c>
      <c r="N267" s="109" t="n">
        <v>8644</v>
      </c>
      <c r="O267" s="109" t="n">
        <v>9387</v>
      </c>
      <c r="P267" s="109" t="n">
        <v>9949</v>
      </c>
      <c r="Q267" s="109" t="n">
        <v>10419</v>
      </c>
      <c r="R267" s="109" t="n">
        <v>10814</v>
      </c>
      <c r="S267" s="109" t="n">
        <v>11154</v>
      </c>
      <c r="T267" s="109" t="n">
        <v>11418</v>
      </c>
      <c r="U267" s="109" t="n">
        <v>11647</v>
      </c>
      <c r="V267" s="109" t="n">
        <v>11871</v>
      </c>
      <c r="W267" s="109" t="n">
        <v>12079</v>
      </c>
      <c r="X267" s="109" t="n">
        <v>12322</v>
      </c>
      <c r="Y267" s="109" t="n">
        <v>12534</v>
      </c>
      <c r="Z267" s="109" t="n">
        <v>12775</v>
      </c>
      <c r="AA267" s="109" t="n">
        <v>13039</v>
      </c>
      <c r="AB267" s="109" t="n">
        <v>13329</v>
      </c>
      <c r="AC267" s="109" t="n">
        <v>13639</v>
      </c>
      <c r="AD267" s="109" t="n">
        <v>13942</v>
      </c>
      <c r="AE267" s="109" t="n">
        <v>14245</v>
      </c>
      <c r="AF267" s="109" t="n">
        <v>14550</v>
      </c>
      <c r="AG267" s="109" t="n">
        <v>14838</v>
      </c>
      <c r="AH267" s="109" t="n">
        <v>15131</v>
      </c>
      <c r="AI267" s="109" t="n">
        <v>15374</v>
      </c>
      <c r="AJ267" s="109" t="n">
        <v>15485</v>
      </c>
      <c r="AK267" s="109" t="n">
        <v>15646</v>
      </c>
      <c r="AL267" s="109" t="n">
        <v>15685</v>
      </c>
      <c r="AM267" s="109" t="n">
        <v>15610</v>
      </c>
      <c r="AN267" s="109" t="n">
        <v>15138</v>
      </c>
      <c r="AO267" s="109" t="n">
        <v>15042</v>
      </c>
      <c r="AP267" s="109" t="n">
        <v>14761</v>
      </c>
      <c r="AQ267" s="109" t="n">
        <v>14427</v>
      </c>
      <c r="AR267" s="109" t="n">
        <v>13960</v>
      </c>
      <c r="AS267" s="109" t="n">
        <v>13362</v>
      </c>
      <c r="AT267" s="109" t="n">
        <v>12625</v>
      </c>
      <c r="AU267" s="109" t="n">
        <v>11840</v>
      </c>
      <c r="AV267" s="109" t="n">
        <v>10918</v>
      </c>
      <c r="AW267" s="109" t="n">
        <v>9825</v>
      </c>
      <c r="AX267" s="109" t="n">
        <v>8618</v>
      </c>
      <c r="AY267" s="109" t="n">
        <v>1593</v>
      </c>
      <c r="AZ267" s="109" t="n">
        <v>1199</v>
      </c>
      <c r="BA267" s="109" t="n">
        <v>964</v>
      </c>
      <c r="BB267" s="109" t="n">
        <v>315</v>
      </c>
      <c r="BC267" s="109" t="n">
        <v>273</v>
      </c>
      <c r="BD267" s="109" t="n">
        <v>38</v>
      </c>
      <c r="BE267" s="109" t="n">
        <v>5</v>
      </c>
      <c r="BF267" s="109" t="n">
        <v>1</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487693</v>
      </c>
      <c r="E268" s="109" t="n">
        <v>0</v>
      </c>
      <c r="F268" s="109" t="n">
        <v>0</v>
      </c>
      <c r="G268" s="109" t="n">
        <v>0</v>
      </c>
      <c r="H268" s="109" t="n">
        <v>278</v>
      </c>
      <c r="I268" s="109" t="n">
        <v>402</v>
      </c>
      <c r="J268" s="109" t="n">
        <v>881</v>
      </c>
      <c r="K268" s="109" t="n">
        <v>1804</v>
      </c>
      <c r="L268" s="109" t="n">
        <v>5852</v>
      </c>
      <c r="M268" s="109" t="n">
        <v>7374</v>
      </c>
      <c r="N268" s="109" t="n">
        <v>8463</v>
      </c>
      <c r="O268" s="109" t="n">
        <v>9169</v>
      </c>
      <c r="P268" s="109" t="n">
        <v>9699</v>
      </c>
      <c r="Q268" s="109" t="n">
        <v>10134</v>
      </c>
      <c r="R268" s="109" t="n">
        <v>10507</v>
      </c>
      <c r="S268" s="109" t="n">
        <v>10830</v>
      </c>
      <c r="T268" s="109" t="n">
        <v>11090</v>
      </c>
      <c r="U268" s="109" t="n">
        <v>11327</v>
      </c>
      <c r="V268" s="109" t="n">
        <v>11540</v>
      </c>
      <c r="W268" s="109" t="n">
        <v>11733</v>
      </c>
      <c r="X268" s="109" t="n">
        <v>11960</v>
      </c>
      <c r="Y268" s="109" t="n">
        <v>12173</v>
      </c>
      <c r="Z268" s="109" t="n">
        <v>12378</v>
      </c>
      <c r="AA268" s="109" t="n">
        <v>12621</v>
      </c>
      <c r="AB268" s="109" t="n">
        <v>12899</v>
      </c>
      <c r="AC268" s="109" t="n">
        <v>13187</v>
      </c>
      <c r="AD268" s="109" t="n">
        <v>13478</v>
      </c>
      <c r="AE268" s="109" t="n">
        <v>13779</v>
      </c>
      <c r="AF268" s="109" t="n">
        <v>14086</v>
      </c>
      <c r="AG268" s="109" t="n">
        <v>14383</v>
      </c>
      <c r="AH268" s="109" t="n">
        <v>14698</v>
      </c>
      <c r="AI268" s="109" t="n">
        <v>14975</v>
      </c>
      <c r="AJ268" s="109" t="n">
        <v>15181</v>
      </c>
      <c r="AK268" s="109" t="n">
        <v>15294</v>
      </c>
      <c r="AL268" s="109" t="n">
        <v>15440</v>
      </c>
      <c r="AM268" s="109" t="n">
        <v>15474</v>
      </c>
      <c r="AN268" s="109" t="n">
        <v>15366</v>
      </c>
      <c r="AO268" s="109" t="n">
        <v>14837</v>
      </c>
      <c r="AP268" s="109" t="n">
        <v>14692</v>
      </c>
      <c r="AQ268" s="109" t="n">
        <v>14377</v>
      </c>
      <c r="AR268" s="109" t="n">
        <v>13980</v>
      </c>
      <c r="AS268" s="109" t="n">
        <v>13385</v>
      </c>
      <c r="AT268" s="109" t="n">
        <v>12645</v>
      </c>
      <c r="AU268" s="109" t="n">
        <v>11808</v>
      </c>
      <c r="AV268" s="109" t="n">
        <v>10891</v>
      </c>
      <c r="AW268" s="109" t="n">
        <v>9773</v>
      </c>
      <c r="AX268" s="109" t="n">
        <v>8532</v>
      </c>
      <c r="AY268" s="109" t="n">
        <v>1574</v>
      </c>
      <c r="AZ268" s="109" t="n">
        <v>1181</v>
      </c>
      <c r="BA268" s="109" t="n">
        <v>946</v>
      </c>
      <c r="BB268" s="109" t="n">
        <v>308</v>
      </c>
      <c r="BC268" s="109" t="n">
        <v>266</v>
      </c>
      <c r="BD268" s="109" t="n">
        <v>37</v>
      </c>
      <c r="BE268" s="109" t="n">
        <v>5</v>
      </c>
      <c r="BF268" s="109" t="n">
        <v>1</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478253</v>
      </c>
      <c r="E269" s="109" t="n">
        <v>0</v>
      </c>
      <c r="F269" s="109" t="n">
        <v>0</v>
      </c>
      <c r="G269" s="109" t="n">
        <v>0</v>
      </c>
      <c r="H269" s="109" t="n">
        <v>275</v>
      </c>
      <c r="I269" s="109" t="n">
        <v>396</v>
      </c>
      <c r="J269" s="109" t="n">
        <v>869</v>
      </c>
      <c r="K269" s="109" t="n">
        <v>1779</v>
      </c>
      <c r="L269" s="109" t="n">
        <v>5777</v>
      </c>
      <c r="M269" s="109" t="n">
        <v>7263</v>
      </c>
      <c r="N269" s="109" t="n">
        <v>8315</v>
      </c>
      <c r="O269" s="109" t="n">
        <v>8986</v>
      </c>
      <c r="P269" s="109" t="n">
        <v>9483</v>
      </c>
      <c r="Q269" s="109" t="n">
        <v>9889</v>
      </c>
      <c r="R269" s="109" t="n">
        <v>10229</v>
      </c>
      <c r="S269" s="109" t="n">
        <v>10531</v>
      </c>
      <c r="T269" s="109" t="n">
        <v>10775</v>
      </c>
      <c r="U269" s="109" t="n">
        <v>11007</v>
      </c>
      <c r="V269" s="109" t="n">
        <v>11227</v>
      </c>
      <c r="W269" s="109" t="n">
        <v>11409</v>
      </c>
      <c r="X269" s="109" t="n">
        <v>11622</v>
      </c>
      <c r="Y269" s="109" t="n">
        <v>11820</v>
      </c>
      <c r="Z269" s="109" t="n">
        <v>12025</v>
      </c>
      <c r="AA269" s="109" t="n">
        <v>12231</v>
      </c>
      <c r="AB269" s="109" t="n">
        <v>12488</v>
      </c>
      <c r="AC269" s="109" t="n">
        <v>12764</v>
      </c>
      <c r="AD269" s="109" t="n">
        <v>13034</v>
      </c>
      <c r="AE269" s="109" t="n">
        <v>13322</v>
      </c>
      <c r="AF269" s="109" t="n">
        <v>13627</v>
      </c>
      <c r="AG269" s="109" t="n">
        <v>13925</v>
      </c>
      <c r="AH269" s="109" t="n">
        <v>14249</v>
      </c>
      <c r="AI269" s="109" t="n">
        <v>14547</v>
      </c>
      <c r="AJ269" s="109" t="n">
        <v>14788</v>
      </c>
      <c r="AK269" s="109" t="n">
        <v>14994</v>
      </c>
      <c r="AL269" s="109" t="n">
        <v>15093</v>
      </c>
      <c r="AM269" s="109" t="n">
        <v>15232</v>
      </c>
      <c r="AN269" s="109" t="n">
        <v>15232</v>
      </c>
      <c r="AO269" s="109" t="n">
        <v>15060</v>
      </c>
      <c r="AP269" s="109" t="n">
        <v>14491</v>
      </c>
      <c r="AQ269" s="109" t="n">
        <v>14310</v>
      </c>
      <c r="AR269" s="109" t="n">
        <v>13931</v>
      </c>
      <c r="AS269" s="109" t="n">
        <v>13403</v>
      </c>
      <c r="AT269" s="109" t="n">
        <v>12666</v>
      </c>
      <c r="AU269" s="109" t="n">
        <v>11827</v>
      </c>
      <c r="AV269" s="109" t="n">
        <v>10862</v>
      </c>
      <c r="AW269" s="109" t="n">
        <v>9749</v>
      </c>
      <c r="AX269" s="109" t="n">
        <v>8488</v>
      </c>
      <c r="AY269" s="109" t="n">
        <v>1558</v>
      </c>
      <c r="AZ269" s="109" t="n">
        <v>1167</v>
      </c>
      <c r="BA269" s="109" t="n">
        <v>932</v>
      </c>
      <c r="BB269" s="109" t="n">
        <v>303</v>
      </c>
      <c r="BC269" s="109" t="n">
        <v>261</v>
      </c>
      <c r="BD269" s="109" t="n">
        <v>36</v>
      </c>
      <c r="BE269" s="109" t="n">
        <v>5</v>
      </c>
      <c r="BF269" s="109" t="n">
        <v>1</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468998</v>
      </c>
      <c r="E270" s="109" t="n">
        <v>0</v>
      </c>
      <c r="F270" s="109" t="n">
        <v>0</v>
      </c>
      <c r="G270" s="109" t="n">
        <v>0</v>
      </c>
      <c r="H270" s="109" t="n">
        <v>273</v>
      </c>
      <c r="I270" s="109" t="n">
        <v>393</v>
      </c>
      <c r="J270" s="109" t="n">
        <v>860</v>
      </c>
      <c r="K270" s="109" t="n">
        <v>1761</v>
      </c>
      <c r="L270" s="109" t="n">
        <v>5725</v>
      </c>
      <c r="M270" s="109" t="n">
        <v>7180</v>
      </c>
      <c r="N270" s="109" t="n">
        <v>8200</v>
      </c>
      <c r="O270" s="109" t="n">
        <v>8838</v>
      </c>
      <c r="P270" s="109" t="n">
        <v>9303</v>
      </c>
      <c r="Q270" s="109" t="n">
        <v>9679</v>
      </c>
      <c r="R270" s="109" t="n">
        <v>9992</v>
      </c>
      <c r="S270" s="109" t="n">
        <v>10262</v>
      </c>
      <c r="T270" s="109" t="n">
        <v>10485</v>
      </c>
      <c r="U270" s="109" t="n">
        <v>10702</v>
      </c>
      <c r="V270" s="109" t="n">
        <v>10916</v>
      </c>
      <c r="W270" s="109" t="n">
        <v>11105</v>
      </c>
      <c r="X270" s="109" t="n">
        <v>11306</v>
      </c>
      <c r="Y270" s="109" t="n">
        <v>11489</v>
      </c>
      <c r="Z270" s="109" t="n">
        <v>11679</v>
      </c>
      <c r="AA270" s="109" t="n">
        <v>11885</v>
      </c>
      <c r="AB270" s="109" t="n">
        <v>12106</v>
      </c>
      <c r="AC270" s="109" t="n">
        <v>12360</v>
      </c>
      <c r="AD270" s="109" t="n">
        <v>12618</v>
      </c>
      <c r="AE270" s="109" t="n">
        <v>12885</v>
      </c>
      <c r="AF270" s="109" t="n">
        <v>13177</v>
      </c>
      <c r="AG270" s="109" t="n">
        <v>13473</v>
      </c>
      <c r="AH270" s="109" t="n">
        <v>13797</v>
      </c>
      <c r="AI270" s="109" t="n">
        <v>14104</v>
      </c>
      <c r="AJ270" s="109" t="n">
        <v>14365</v>
      </c>
      <c r="AK270" s="109" t="n">
        <v>14605</v>
      </c>
      <c r="AL270" s="109" t="n">
        <v>14797</v>
      </c>
      <c r="AM270" s="109" t="n">
        <v>14890</v>
      </c>
      <c r="AN270" s="109" t="n">
        <v>14994</v>
      </c>
      <c r="AO270" s="109" t="n">
        <v>14929</v>
      </c>
      <c r="AP270" s="109" t="n">
        <v>14709</v>
      </c>
      <c r="AQ270" s="109" t="n">
        <v>14115</v>
      </c>
      <c r="AR270" s="109" t="n">
        <v>13867</v>
      </c>
      <c r="AS270" s="109" t="n">
        <v>13357</v>
      </c>
      <c r="AT270" s="109" t="n">
        <v>12683</v>
      </c>
      <c r="AU270" s="109" t="n">
        <v>11847</v>
      </c>
      <c r="AV270" s="109" t="n">
        <v>10879</v>
      </c>
      <c r="AW270" s="109" t="n">
        <v>9722</v>
      </c>
      <c r="AX270" s="109" t="n">
        <v>8467</v>
      </c>
      <c r="AY270" s="109" t="n">
        <v>1550</v>
      </c>
      <c r="AZ270" s="109" t="n">
        <v>1155</v>
      </c>
      <c r="BA270" s="109" t="n">
        <v>921</v>
      </c>
      <c r="BB270" s="109" t="n">
        <v>298</v>
      </c>
      <c r="BC270" s="109" t="n">
        <v>256</v>
      </c>
      <c r="BD270" s="109" t="n">
        <v>35</v>
      </c>
      <c r="BE270" s="109" t="n">
        <v>5</v>
      </c>
      <c r="BF270" s="109" t="n">
        <v>1</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459929</v>
      </c>
      <c r="E271" s="109" t="n">
        <v>0</v>
      </c>
      <c r="F271" s="109" t="n">
        <v>0</v>
      </c>
      <c r="G271" s="109" t="n">
        <v>0</v>
      </c>
      <c r="H271" s="109" t="n">
        <v>272</v>
      </c>
      <c r="I271" s="109" t="n">
        <v>390</v>
      </c>
      <c r="J271" s="109" t="n">
        <v>855</v>
      </c>
      <c r="K271" s="109" t="n">
        <v>1749</v>
      </c>
      <c r="L271" s="109" t="n">
        <v>5690</v>
      </c>
      <c r="M271" s="109" t="n">
        <v>7122</v>
      </c>
      <c r="N271" s="109" t="n">
        <v>8114</v>
      </c>
      <c r="O271" s="109" t="n">
        <v>8724</v>
      </c>
      <c r="P271" s="109" t="n">
        <v>9159</v>
      </c>
      <c r="Q271" s="109" t="n">
        <v>9505</v>
      </c>
      <c r="R271" s="109" t="n">
        <v>9789</v>
      </c>
      <c r="S271" s="109" t="n">
        <v>10032</v>
      </c>
      <c r="T271" s="109" t="n">
        <v>10225</v>
      </c>
      <c r="U271" s="109" t="n">
        <v>10421</v>
      </c>
      <c r="V271" s="109" t="n">
        <v>10619</v>
      </c>
      <c r="W271" s="109" t="n">
        <v>10803</v>
      </c>
      <c r="X271" s="109" t="n">
        <v>11010</v>
      </c>
      <c r="Y271" s="109" t="n">
        <v>11181</v>
      </c>
      <c r="Z271" s="109" t="n">
        <v>11355</v>
      </c>
      <c r="AA271" s="109" t="n">
        <v>11546</v>
      </c>
      <c r="AB271" s="109" t="n">
        <v>11766</v>
      </c>
      <c r="AC271" s="109" t="n">
        <v>11985</v>
      </c>
      <c r="AD271" s="109" t="n">
        <v>12221</v>
      </c>
      <c r="AE271" s="109" t="n">
        <v>12476</v>
      </c>
      <c r="AF271" s="109" t="n">
        <v>12747</v>
      </c>
      <c r="AG271" s="109" t="n">
        <v>13030</v>
      </c>
      <c r="AH271" s="109" t="n">
        <v>13351</v>
      </c>
      <c r="AI271" s="109" t="n">
        <v>13658</v>
      </c>
      <c r="AJ271" s="109" t="n">
        <v>13927</v>
      </c>
      <c r="AK271" s="109" t="n">
        <v>14187</v>
      </c>
      <c r="AL271" s="109" t="n">
        <v>14413</v>
      </c>
      <c r="AM271" s="109" t="n">
        <v>14598</v>
      </c>
      <c r="AN271" s="109" t="n">
        <v>14657</v>
      </c>
      <c r="AO271" s="109" t="n">
        <v>14695</v>
      </c>
      <c r="AP271" s="109" t="n">
        <v>14581</v>
      </c>
      <c r="AQ271" s="109" t="n">
        <v>14327</v>
      </c>
      <c r="AR271" s="109" t="n">
        <v>13677</v>
      </c>
      <c r="AS271" s="109" t="n">
        <v>13295</v>
      </c>
      <c r="AT271" s="109" t="n">
        <v>12639</v>
      </c>
      <c r="AU271" s="109" t="n">
        <v>11863</v>
      </c>
      <c r="AV271" s="109" t="n">
        <v>10897</v>
      </c>
      <c r="AW271" s="109" t="n">
        <v>9738</v>
      </c>
      <c r="AX271" s="109" t="n">
        <v>8444</v>
      </c>
      <c r="AY271" s="109" t="n">
        <v>1546</v>
      </c>
      <c r="AZ271" s="109" t="n">
        <v>1149</v>
      </c>
      <c r="BA271" s="109" t="n">
        <v>912</v>
      </c>
      <c r="BB271" s="109" t="n">
        <v>294</v>
      </c>
      <c r="BC271" s="109" t="n">
        <v>252</v>
      </c>
      <c r="BD271" s="109" t="n">
        <v>35</v>
      </c>
      <c r="BE271" s="109" t="n">
        <v>5</v>
      </c>
      <c r="BF271" s="109" t="n">
        <v>1</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451046</v>
      </c>
      <c r="E272" s="109" t="n">
        <v>0</v>
      </c>
      <c r="F272" s="109" t="n">
        <v>0</v>
      </c>
      <c r="G272" s="109" t="n">
        <v>0</v>
      </c>
      <c r="H272" s="109" t="n">
        <v>271</v>
      </c>
      <c r="I272" s="109" t="n">
        <v>389</v>
      </c>
      <c r="J272" s="109" t="n">
        <v>851</v>
      </c>
      <c r="K272" s="109" t="n">
        <v>1740</v>
      </c>
      <c r="L272" s="109" t="n">
        <v>5665</v>
      </c>
      <c r="M272" s="109" t="n">
        <v>7084</v>
      </c>
      <c r="N272" s="109" t="n">
        <v>8055</v>
      </c>
      <c r="O272" s="109" t="n">
        <v>8638</v>
      </c>
      <c r="P272" s="109" t="n">
        <v>9048</v>
      </c>
      <c r="Q272" s="109" t="n">
        <v>9366</v>
      </c>
      <c r="R272" s="109" t="n">
        <v>9622</v>
      </c>
      <c r="S272" s="109" t="n">
        <v>9837</v>
      </c>
      <c r="T272" s="109" t="n">
        <v>10003</v>
      </c>
      <c r="U272" s="109" t="n">
        <v>10169</v>
      </c>
      <c r="V272" s="109" t="n">
        <v>10347</v>
      </c>
      <c r="W272" s="109" t="n">
        <v>10515</v>
      </c>
      <c r="X272" s="109" t="n">
        <v>10716</v>
      </c>
      <c r="Y272" s="109" t="n">
        <v>10892</v>
      </c>
      <c r="Z272" s="109" t="n">
        <v>11054</v>
      </c>
      <c r="AA272" s="109" t="n">
        <v>11230</v>
      </c>
      <c r="AB272" s="109" t="n">
        <v>11434</v>
      </c>
      <c r="AC272" s="109" t="n">
        <v>11652</v>
      </c>
      <c r="AD272" s="109" t="n">
        <v>11853</v>
      </c>
      <c r="AE272" s="109" t="n">
        <v>12085</v>
      </c>
      <c r="AF272" s="109" t="n">
        <v>12344</v>
      </c>
      <c r="AG272" s="109" t="n">
        <v>12607</v>
      </c>
      <c r="AH272" s="109" t="n">
        <v>12914</v>
      </c>
      <c r="AI272" s="109" t="n">
        <v>13217</v>
      </c>
      <c r="AJ272" s="109" t="n">
        <v>13487</v>
      </c>
      <c r="AK272" s="109" t="n">
        <v>13755</v>
      </c>
      <c r="AL272" s="109" t="n">
        <v>14001</v>
      </c>
      <c r="AM272" s="109" t="n">
        <v>14219</v>
      </c>
      <c r="AN272" s="109" t="n">
        <v>14370</v>
      </c>
      <c r="AO272" s="109" t="n">
        <v>14365</v>
      </c>
      <c r="AP272" s="109" t="n">
        <v>14353</v>
      </c>
      <c r="AQ272" s="109" t="n">
        <v>14202</v>
      </c>
      <c r="AR272" s="109" t="n">
        <v>13883</v>
      </c>
      <c r="AS272" s="109" t="n">
        <v>13113</v>
      </c>
      <c r="AT272" s="109" t="n">
        <v>12581</v>
      </c>
      <c r="AU272" s="109" t="n">
        <v>11822</v>
      </c>
      <c r="AV272" s="109" t="n">
        <v>10912</v>
      </c>
      <c r="AW272" s="109" t="n">
        <v>9754</v>
      </c>
      <c r="AX272" s="109" t="n">
        <v>8457</v>
      </c>
      <c r="AY272" s="109" t="n">
        <v>1542</v>
      </c>
      <c r="AZ272" s="109" t="n">
        <v>1146</v>
      </c>
      <c r="BA272" s="109" t="n">
        <v>907</v>
      </c>
      <c r="BB272" s="109" t="n">
        <v>292</v>
      </c>
      <c r="BC272" s="109" t="n">
        <v>249</v>
      </c>
      <c r="BD272" s="109" t="n">
        <v>34</v>
      </c>
      <c r="BE272" s="109" t="n">
        <v>5</v>
      </c>
      <c r="BF272" s="109" t="n">
        <v>1</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442353</v>
      </c>
      <c r="E273" s="109" t="n">
        <v>0</v>
      </c>
      <c r="F273" s="109" t="n">
        <v>0</v>
      </c>
      <c r="G273" s="109" t="n">
        <v>0</v>
      </c>
      <c r="H273" s="109" t="n">
        <v>271</v>
      </c>
      <c r="I273" s="109" t="n">
        <v>388</v>
      </c>
      <c r="J273" s="109" t="n">
        <v>849</v>
      </c>
      <c r="K273" s="109" t="n">
        <v>1736</v>
      </c>
      <c r="L273" s="109" t="n">
        <v>5656</v>
      </c>
      <c r="M273" s="109" t="n">
        <v>7059</v>
      </c>
      <c r="N273" s="109" t="n">
        <v>8017</v>
      </c>
      <c r="O273" s="109" t="n">
        <v>8581</v>
      </c>
      <c r="P273" s="109" t="n">
        <v>8966</v>
      </c>
      <c r="Q273" s="109" t="n">
        <v>9260</v>
      </c>
      <c r="R273" s="109" t="n">
        <v>9489</v>
      </c>
      <c r="S273" s="109" t="n">
        <v>9676</v>
      </c>
      <c r="T273" s="109" t="n">
        <v>9815</v>
      </c>
      <c r="U273" s="109" t="n">
        <v>9955</v>
      </c>
      <c r="V273" s="109" t="n">
        <v>10103</v>
      </c>
      <c r="W273" s="109" t="n">
        <v>10251</v>
      </c>
      <c r="X273" s="109" t="n">
        <v>10436</v>
      </c>
      <c r="Y273" s="109" t="n">
        <v>10605</v>
      </c>
      <c r="Z273" s="109" t="n">
        <v>10772</v>
      </c>
      <c r="AA273" s="109" t="n">
        <v>10935</v>
      </c>
      <c r="AB273" s="109" t="n">
        <v>11124</v>
      </c>
      <c r="AC273" s="109" t="n">
        <v>11326</v>
      </c>
      <c r="AD273" s="109" t="n">
        <v>11525</v>
      </c>
      <c r="AE273" s="109" t="n">
        <v>11723</v>
      </c>
      <c r="AF273" s="109" t="n">
        <v>11960</v>
      </c>
      <c r="AG273" s="109" t="n">
        <v>12210</v>
      </c>
      <c r="AH273" s="109" t="n">
        <v>12497</v>
      </c>
      <c r="AI273" s="109" t="n">
        <v>12786</v>
      </c>
      <c r="AJ273" s="109" t="n">
        <v>13052</v>
      </c>
      <c r="AK273" s="109" t="n">
        <v>13320</v>
      </c>
      <c r="AL273" s="109" t="n">
        <v>13574</v>
      </c>
      <c r="AM273" s="109" t="n">
        <v>13812</v>
      </c>
      <c r="AN273" s="109" t="n">
        <v>13997</v>
      </c>
      <c r="AO273" s="109" t="n">
        <v>14083</v>
      </c>
      <c r="AP273" s="109" t="n">
        <v>14031</v>
      </c>
      <c r="AQ273" s="109" t="n">
        <v>13980</v>
      </c>
      <c r="AR273" s="109" t="n">
        <v>13762</v>
      </c>
      <c r="AS273" s="109" t="n">
        <v>13310</v>
      </c>
      <c r="AT273" s="109" t="n">
        <v>12409</v>
      </c>
      <c r="AU273" s="109" t="n">
        <v>11768</v>
      </c>
      <c r="AV273" s="109" t="n">
        <v>10874</v>
      </c>
      <c r="AW273" s="109" t="n">
        <v>9768</v>
      </c>
      <c r="AX273" s="109" t="n">
        <v>8471</v>
      </c>
      <c r="AY273" s="109" t="n">
        <v>1545</v>
      </c>
      <c r="AZ273" s="109" t="n">
        <v>1143</v>
      </c>
      <c r="BA273" s="109" t="n">
        <v>905</v>
      </c>
      <c r="BB273" s="109" t="n">
        <v>290</v>
      </c>
      <c r="BC273" s="109" t="n">
        <v>247</v>
      </c>
      <c r="BD273" s="109" t="n">
        <v>34</v>
      </c>
      <c r="BE273" s="109" t="n">
        <v>5</v>
      </c>
      <c r="BF273" s="109" t="n">
        <v>1</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433844</v>
      </c>
      <c r="E274" s="109" t="n">
        <v>0</v>
      </c>
      <c r="F274" s="109" t="n">
        <v>0</v>
      </c>
      <c r="G274" s="109" t="n">
        <v>0</v>
      </c>
      <c r="H274" s="109" t="n">
        <v>271</v>
      </c>
      <c r="I274" s="109" t="n">
        <v>388</v>
      </c>
      <c r="J274" s="109" t="n">
        <v>848</v>
      </c>
      <c r="K274" s="109" t="n">
        <v>1735</v>
      </c>
      <c r="L274" s="109" t="n">
        <v>5652</v>
      </c>
      <c r="M274" s="109" t="n">
        <v>7050</v>
      </c>
      <c r="N274" s="109" t="n">
        <v>7993</v>
      </c>
      <c r="O274" s="109" t="n">
        <v>8545</v>
      </c>
      <c r="P274" s="109" t="n">
        <v>8912</v>
      </c>
      <c r="Q274" s="109" t="n">
        <v>9182</v>
      </c>
      <c r="R274" s="109" t="n">
        <v>9388</v>
      </c>
      <c r="S274" s="109" t="n">
        <v>9549</v>
      </c>
      <c r="T274" s="109" t="n">
        <v>9662</v>
      </c>
      <c r="U274" s="109" t="n">
        <v>9774</v>
      </c>
      <c r="V274" s="109" t="n">
        <v>9897</v>
      </c>
      <c r="W274" s="109" t="n">
        <v>10015</v>
      </c>
      <c r="X274" s="109" t="n">
        <v>10180</v>
      </c>
      <c r="Y274" s="109" t="n">
        <v>10333</v>
      </c>
      <c r="Z274" s="109" t="n">
        <v>10492</v>
      </c>
      <c r="AA274" s="109" t="n">
        <v>10659</v>
      </c>
      <c r="AB274" s="109" t="n">
        <v>10836</v>
      </c>
      <c r="AC274" s="109" t="n">
        <v>11022</v>
      </c>
      <c r="AD274" s="109" t="n">
        <v>11206</v>
      </c>
      <c r="AE274" s="109" t="n">
        <v>11401</v>
      </c>
      <c r="AF274" s="109" t="n">
        <v>11604</v>
      </c>
      <c r="AG274" s="109" t="n">
        <v>11832</v>
      </c>
      <c r="AH274" s="109" t="n">
        <v>12105</v>
      </c>
      <c r="AI274" s="109" t="n">
        <v>12374</v>
      </c>
      <c r="AJ274" s="109" t="n">
        <v>12626</v>
      </c>
      <c r="AK274" s="109" t="n">
        <v>12890</v>
      </c>
      <c r="AL274" s="109" t="n">
        <v>13145</v>
      </c>
      <c r="AM274" s="109" t="n">
        <v>13392</v>
      </c>
      <c r="AN274" s="109" t="n">
        <v>13597</v>
      </c>
      <c r="AO274" s="109" t="n">
        <v>13718</v>
      </c>
      <c r="AP274" s="109" t="n">
        <v>13755</v>
      </c>
      <c r="AQ274" s="109" t="n">
        <v>13666</v>
      </c>
      <c r="AR274" s="109" t="n">
        <v>13547</v>
      </c>
      <c r="AS274" s="109" t="n">
        <v>13194</v>
      </c>
      <c r="AT274" s="109" t="n">
        <v>12596</v>
      </c>
      <c r="AU274" s="109" t="n">
        <v>11607</v>
      </c>
      <c r="AV274" s="109" t="n">
        <v>10824</v>
      </c>
      <c r="AW274" s="109" t="n">
        <v>9734</v>
      </c>
      <c r="AX274" s="109" t="n">
        <v>8483</v>
      </c>
      <c r="AY274" s="109" t="n">
        <v>1547</v>
      </c>
      <c r="AZ274" s="109" t="n">
        <v>1145</v>
      </c>
      <c r="BA274" s="109" t="n">
        <v>902</v>
      </c>
      <c r="BB274" s="109" t="n">
        <v>289</v>
      </c>
      <c r="BC274" s="109" t="n">
        <v>245</v>
      </c>
      <c r="BD274" s="109" t="n">
        <v>33</v>
      </c>
      <c r="BE274" s="109" t="n">
        <v>5</v>
      </c>
      <c r="BF274" s="109" t="n">
        <v>1</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425508</v>
      </c>
      <c r="E275" s="109" t="n">
        <v>0</v>
      </c>
      <c r="F275" s="109" t="n">
        <v>0</v>
      </c>
      <c r="G275" s="109" t="n">
        <v>0</v>
      </c>
      <c r="H275" s="109" t="n">
        <v>270</v>
      </c>
      <c r="I275" s="109" t="n">
        <v>388</v>
      </c>
      <c r="J275" s="109" t="n">
        <v>848</v>
      </c>
      <c r="K275" s="109" t="n">
        <v>1733</v>
      </c>
      <c r="L275" s="109" t="n">
        <v>5646</v>
      </c>
      <c r="M275" s="109" t="n">
        <v>7044</v>
      </c>
      <c r="N275" s="109" t="n">
        <v>7983</v>
      </c>
      <c r="O275" s="109" t="n">
        <v>8521</v>
      </c>
      <c r="P275" s="109" t="n">
        <v>8877</v>
      </c>
      <c r="Q275" s="109" t="n">
        <v>9130</v>
      </c>
      <c r="R275" s="109" t="n">
        <v>9313</v>
      </c>
      <c r="S275" s="109" t="n">
        <v>9452</v>
      </c>
      <c r="T275" s="109" t="n">
        <v>9539</v>
      </c>
      <c r="U275" s="109" t="n">
        <v>9626</v>
      </c>
      <c r="V275" s="109" t="n">
        <v>9721</v>
      </c>
      <c r="W275" s="109" t="n">
        <v>9814</v>
      </c>
      <c r="X275" s="109" t="n">
        <v>9950</v>
      </c>
      <c r="Y275" s="109" t="n">
        <v>10083</v>
      </c>
      <c r="Z275" s="109" t="n">
        <v>10226</v>
      </c>
      <c r="AA275" s="109" t="n">
        <v>10386</v>
      </c>
      <c r="AB275" s="109" t="n">
        <v>10565</v>
      </c>
      <c r="AC275" s="109" t="n">
        <v>10739</v>
      </c>
      <c r="AD275" s="109" t="n">
        <v>10907</v>
      </c>
      <c r="AE275" s="109" t="n">
        <v>11087</v>
      </c>
      <c r="AF275" s="109" t="n">
        <v>11287</v>
      </c>
      <c r="AG275" s="109" t="n">
        <v>11481</v>
      </c>
      <c r="AH275" s="109" t="n">
        <v>11733</v>
      </c>
      <c r="AI275" s="109" t="n">
        <v>11988</v>
      </c>
      <c r="AJ275" s="109" t="n">
        <v>12219</v>
      </c>
      <c r="AK275" s="109" t="n">
        <v>12470</v>
      </c>
      <c r="AL275" s="109" t="n">
        <v>12721</v>
      </c>
      <c r="AM275" s="109" t="n">
        <v>12968</v>
      </c>
      <c r="AN275" s="109" t="n">
        <v>13182</v>
      </c>
      <c r="AO275" s="109" t="n">
        <v>13326</v>
      </c>
      <c r="AP275" s="109" t="n">
        <v>13399</v>
      </c>
      <c r="AQ275" s="109" t="n">
        <v>13398</v>
      </c>
      <c r="AR275" s="109" t="n">
        <v>13242</v>
      </c>
      <c r="AS275" s="109" t="n">
        <v>12988</v>
      </c>
      <c r="AT275" s="109" t="n">
        <v>12486</v>
      </c>
      <c r="AU275" s="109" t="n">
        <v>11781</v>
      </c>
      <c r="AV275" s="109" t="n">
        <v>10676</v>
      </c>
      <c r="AW275" s="109" t="n">
        <v>9689</v>
      </c>
      <c r="AX275" s="109" t="n">
        <v>8454</v>
      </c>
      <c r="AY275" s="109" t="n">
        <v>1549</v>
      </c>
      <c r="AZ275" s="109" t="n">
        <v>1147</v>
      </c>
      <c r="BA275" s="109" t="n">
        <v>904</v>
      </c>
      <c r="BB275" s="109" t="n">
        <v>288</v>
      </c>
      <c r="BC275" s="109" t="n">
        <v>245</v>
      </c>
      <c r="BD275" s="109" t="n">
        <v>33</v>
      </c>
      <c r="BE275" s="109" t="n">
        <v>5</v>
      </c>
      <c r="BF275" s="109" t="n">
        <v>1</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417337</v>
      </c>
      <c r="E276" s="109" t="n">
        <v>0</v>
      </c>
      <c r="F276" s="109" t="n">
        <v>0</v>
      </c>
      <c r="G276" s="109" t="n">
        <v>0</v>
      </c>
      <c r="H276" s="109" t="n">
        <v>269</v>
      </c>
      <c r="I276" s="109" t="n">
        <v>387</v>
      </c>
      <c r="J276" s="109" t="n">
        <v>846</v>
      </c>
      <c r="K276" s="109" t="n">
        <v>1729</v>
      </c>
      <c r="L276" s="109" t="n">
        <v>5630</v>
      </c>
      <c r="M276" s="109" t="n">
        <v>7033</v>
      </c>
      <c r="N276" s="109" t="n">
        <v>7973</v>
      </c>
      <c r="O276" s="109" t="n">
        <v>8508</v>
      </c>
      <c r="P276" s="109" t="n">
        <v>8851</v>
      </c>
      <c r="Q276" s="109" t="n">
        <v>9094</v>
      </c>
      <c r="R276" s="109" t="n">
        <v>9261</v>
      </c>
      <c r="S276" s="109" t="n">
        <v>9379</v>
      </c>
      <c r="T276" s="109" t="n">
        <v>9444</v>
      </c>
      <c r="U276" s="109" t="n">
        <v>9506</v>
      </c>
      <c r="V276" s="109" t="n">
        <v>9577</v>
      </c>
      <c r="W276" s="109" t="n">
        <v>9644</v>
      </c>
      <c r="X276" s="109" t="n">
        <v>9755</v>
      </c>
      <c r="Y276" s="109" t="n">
        <v>9859</v>
      </c>
      <c r="Z276" s="109" t="n">
        <v>9982</v>
      </c>
      <c r="AA276" s="109" t="n">
        <v>10125</v>
      </c>
      <c r="AB276" s="109" t="n">
        <v>10297</v>
      </c>
      <c r="AC276" s="109" t="n">
        <v>10474</v>
      </c>
      <c r="AD276" s="109" t="n">
        <v>10629</v>
      </c>
      <c r="AE276" s="109" t="n">
        <v>10793</v>
      </c>
      <c r="AF276" s="109" t="n">
        <v>10977</v>
      </c>
      <c r="AG276" s="109" t="n">
        <v>11169</v>
      </c>
      <c r="AH276" s="109" t="n">
        <v>11386</v>
      </c>
      <c r="AI276" s="109" t="n">
        <v>11620</v>
      </c>
      <c r="AJ276" s="109" t="n">
        <v>11838</v>
      </c>
      <c r="AK276" s="109" t="n">
        <v>12068</v>
      </c>
      <c r="AL276" s="109" t="n">
        <v>12306</v>
      </c>
      <c r="AM276" s="109" t="n">
        <v>12550</v>
      </c>
      <c r="AN276" s="109" t="n">
        <v>12765</v>
      </c>
      <c r="AO276" s="109" t="n">
        <v>12920</v>
      </c>
      <c r="AP276" s="109" t="n">
        <v>13015</v>
      </c>
      <c r="AQ276" s="109" t="n">
        <v>13051</v>
      </c>
      <c r="AR276" s="109" t="n">
        <v>12982</v>
      </c>
      <c r="AS276" s="109" t="n">
        <v>12696</v>
      </c>
      <c r="AT276" s="109" t="n">
        <v>12291</v>
      </c>
      <c r="AU276" s="109" t="n">
        <v>11679</v>
      </c>
      <c r="AV276" s="109" t="n">
        <v>10837</v>
      </c>
      <c r="AW276" s="109" t="n">
        <v>9556</v>
      </c>
      <c r="AX276" s="109" t="n">
        <v>8415</v>
      </c>
      <c r="AY276" s="109" t="n">
        <v>1544</v>
      </c>
      <c r="AZ276" s="109" t="n">
        <v>1149</v>
      </c>
      <c r="BA276" s="109" t="n">
        <v>905</v>
      </c>
      <c r="BB276" s="109" t="n">
        <v>289</v>
      </c>
      <c r="BC276" s="109" t="n">
        <v>244</v>
      </c>
      <c r="BD276" s="109" t="n">
        <v>33</v>
      </c>
      <c r="BE276" s="109" t="n">
        <v>4</v>
      </c>
      <c r="BF276" s="109" t="n">
        <v>1</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409332</v>
      </c>
      <c r="E277" s="109" t="n">
        <v>0</v>
      </c>
      <c r="F277" s="109" t="n">
        <v>0</v>
      </c>
      <c r="G277" s="109" t="n">
        <v>0</v>
      </c>
      <c r="H277" s="109" t="n">
        <v>268</v>
      </c>
      <c r="I277" s="109" t="n">
        <v>385</v>
      </c>
      <c r="J277" s="109" t="n">
        <v>843</v>
      </c>
      <c r="K277" s="109" t="n">
        <v>1723</v>
      </c>
      <c r="L277" s="109" t="n">
        <v>5609</v>
      </c>
      <c r="M277" s="109" t="n">
        <v>7011</v>
      </c>
      <c r="N277" s="109" t="n">
        <v>7957</v>
      </c>
      <c r="O277" s="109" t="n">
        <v>8495</v>
      </c>
      <c r="P277" s="109" t="n">
        <v>8836</v>
      </c>
      <c r="Q277" s="109" t="n">
        <v>9067</v>
      </c>
      <c r="R277" s="109" t="n">
        <v>9224</v>
      </c>
      <c r="S277" s="109" t="n">
        <v>9327</v>
      </c>
      <c r="T277" s="109" t="n">
        <v>9373</v>
      </c>
      <c r="U277" s="109" t="n">
        <v>9414</v>
      </c>
      <c r="V277" s="109" t="n">
        <v>9460</v>
      </c>
      <c r="W277" s="109" t="n">
        <v>9503</v>
      </c>
      <c r="X277" s="109" t="n">
        <v>9588</v>
      </c>
      <c r="Y277" s="109" t="n">
        <v>9668</v>
      </c>
      <c r="Z277" s="109" t="n">
        <v>9763</v>
      </c>
      <c r="AA277" s="109" t="n">
        <v>9886</v>
      </c>
      <c r="AB277" s="109" t="n">
        <v>10041</v>
      </c>
      <c r="AC277" s="109" t="n">
        <v>10210</v>
      </c>
      <c r="AD277" s="109" t="n">
        <v>10368</v>
      </c>
      <c r="AE277" s="109" t="n">
        <v>10519</v>
      </c>
      <c r="AF277" s="109" t="n">
        <v>10688</v>
      </c>
      <c r="AG277" s="109" t="n">
        <v>10864</v>
      </c>
      <c r="AH277" s="109" t="n">
        <v>11079</v>
      </c>
      <c r="AI277" s="109" t="n">
        <v>11278</v>
      </c>
      <c r="AJ277" s="109" t="n">
        <v>11475</v>
      </c>
      <c r="AK277" s="109" t="n">
        <v>11692</v>
      </c>
      <c r="AL277" s="109" t="n">
        <v>11910</v>
      </c>
      <c r="AM277" s="109" t="n">
        <v>12141</v>
      </c>
      <c r="AN277" s="109" t="n">
        <v>12354</v>
      </c>
      <c r="AO277" s="109" t="n">
        <v>12511</v>
      </c>
      <c r="AP277" s="109" t="n">
        <v>12619</v>
      </c>
      <c r="AQ277" s="109" t="n">
        <v>12677</v>
      </c>
      <c r="AR277" s="109" t="n">
        <v>12646</v>
      </c>
      <c r="AS277" s="109" t="n">
        <v>12447</v>
      </c>
      <c r="AT277" s="109" t="n">
        <v>12014</v>
      </c>
      <c r="AU277" s="109" t="n">
        <v>11496</v>
      </c>
      <c r="AV277" s="109" t="n">
        <v>10742</v>
      </c>
      <c r="AW277" s="109" t="n">
        <v>9700</v>
      </c>
      <c r="AX277" s="109" t="n">
        <v>8299</v>
      </c>
      <c r="AY277" s="109" t="n">
        <v>1537</v>
      </c>
      <c r="AZ277" s="109" t="n">
        <v>1145</v>
      </c>
      <c r="BA277" s="109" t="n">
        <v>906</v>
      </c>
      <c r="BB277" s="109" t="n">
        <v>289</v>
      </c>
      <c r="BC277" s="109" t="n">
        <v>244</v>
      </c>
      <c r="BD277" s="109" t="n">
        <v>33</v>
      </c>
      <c r="BE277" s="109" t="n">
        <v>4</v>
      </c>
      <c r="BF277" s="109" t="n">
        <v>1</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401490</v>
      </c>
      <c r="E278" s="109" t="n">
        <v>0</v>
      </c>
      <c r="F278" s="109" t="n">
        <v>0</v>
      </c>
      <c r="G278" s="109" t="n">
        <v>0</v>
      </c>
      <c r="H278" s="109" t="n">
        <v>266</v>
      </c>
      <c r="I278" s="109" t="n">
        <v>383</v>
      </c>
      <c r="J278" s="109" t="n">
        <v>838</v>
      </c>
      <c r="K278" s="109" t="n">
        <v>1713</v>
      </c>
      <c r="L278" s="109" t="n">
        <v>5570</v>
      </c>
      <c r="M278" s="109" t="n">
        <v>6977</v>
      </c>
      <c r="N278" s="109" t="n">
        <v>7926</v>
      </c>
      <c r="O278" s="109" t="n">
        <v>8473</v>
      </c>
      <c r="P278" s="109" t="n">
        <v>8817</v>
      </c>
      <c r="Q278" s="109" t="n">
        <v>9047</v>
      </c>
      <c r="R278" s="109" t="n">
        <v>9194</v>
      </c>
      <c r="S278" s="109" t="n">
        <v>9288</v>
      </c>
      <c r="T278" s="109" t="n">
        <v>9320</v>
      </c>
      <c r="U278" s="109" t="n">
        <v>9342</v>
      </c>
      <c r="V278" s="109" t="n">
        <v>9369</v>
      </c>
      <c r="W278" s="109" t="n">
        <v>9388</v>
      </c>
      <c r="X278" s="109" t="n">
        <v>9449</v>
      </c>
      <c r="Y278" s="109" t="n">
        <v>9504</v>
      </c>
      <c r="Z278" s="109" t="n">
        <v>9575</v>
      </c>
      <c r="AA278" s="109" t="n">
        <v>9671</v>
      </c>
      <c r="AB278" s="109" t="n">
        <v>9806</v>
      </c>
      <c r="AC278" s="109" t="n">
        <v>9958</v>
      </c>
      <c r="AD278" s="109" t="n">
        <v>10109</v>
      </c>
      <c r="AE278" s="109" t="n">
        <v>10262</v>
      </c>
      <c r="AF278" s="109" t="n">
        <v>10418</v>
      </c>
      <c r="AG278" s="109" t="n">
        <v>10578</v>
      </c>
      <c r="AH278" s="109" t="n">
        <v>10778</v>
      </c>
      <c r="AI278" s="109" t="n">
        <v>10975</v>
      </c>
      <c r="AJ278" s="109" t="n">
        <v>11137</v>
      </c>
      <c r="AK278" s="109" t="n">
        <v>11333</v>
      </c>
      <c r="AL278" s="109" t="n">
        <v>11538</v>
      </c>
      <c r="AM278" s="109" t="n">
        <v>11750</v>
      </c>
      <c r="AN278" s="109" t="n">
        <v>11951</v>
      </c>
      <c r="AO278" s="109" t="n">
        <v>12108</v>
      </c>
      <c r="AP278" s="109" t="n">
        <v>12220</v>
      </c>
      <c r="AQ278" s="109" t="n">
        <v>12291</v>
      </c>
      <c r="AR278" s="109" t="n">
        <v>12284</v>
      </c>
      <c r="AS278" s="109" t="n">
        <v>12124</v>
      </c>
      <c r="AT278" s="109" t="n">
        <v>11779</v>
      </c>
      <c r="AU278" s="109" t="n">
        <v>11238</v>
      </c>
      <c r="AV278" s="109" t="n">
        <v>10574</v>
      </c>
      <c r="AW278" s="109" t="n">
        <v>9616</v>
      </c>
      <c r="AX278" s="109" t="n">
        <v>8424</v>
      </c>
      <c r="AY278" s="109" t="n">
        <v>1516</v>
      </c>
      <c r="AZ278" s="109" t="n">
        <v>1139</v>
      </c>
      <c r="BA278" s="109" t="n">
        <v>903</v>
      </c>
      <c r="BB278" s="109" t="n">
        <v>290</v>
      </c>
      <c r="BC278" s="109" t="n">
        <v>245</v>
      </c>
      <c r="BD278" s="109" t="n">
        <v>33</v>
      </c>
      <c r="BE278" s="109" t="n">
        <v>4</v>
      </c>
      <c r="BF278" s="109" t="n">
        <v>1</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393849</v>
      </c>
      <c r="E279" s="109" t="n">
        <v>0</v>
      </c>
      <c r="F279" s="109" t="n">
        <v>0</v>
      </c>
      <c r="G279" s="109" t="n">
        <v>0</v>
      </c>
      <c r="H279" s="109" t="n">
        <v>267</v>
      </c>
      <c r="I279" s="109" t="n">
        <v>382</v>
      </c>
      <c r="J279" s="109" t="n">
        <v>838</v>
      </c>
      <c r="K279" s="109" t="n">
        <v>1712</v>
      </c>
      <c r="L279" s="109" t="n">
        <v>5579</v>
      </c>
      <c r="M279" s="109" t="n">
        <v>6947</v>
      </c>
      <c r="N279" s="109" t="n">
        <v>7899</v>
      </c>
      <c r="O279" s="109" t="n">
        <v>8446</v>
      </c>
      <c r="P279" s="109" t="n">
        <v>8799</v>
      </c>
      <c r="Q279" s="109" t="n">
        <v>9032</v>
      </c>
      <c r="R279" s="109" t="n">
        <v>9177</v>
      </c>
      <c r="S279" s="109" t="n">
        <v>9261</v>
      </c>
      <c r="T279" s="109" t="n">
        <v>9284</v>
      </c>
      <c r="U279" s="109" t="n">
        <v>9293</v>
      </c>
      <c r="V279" s="109" t="n">
        <v>9300</v>
      </c>
      <c r="W279" s="109" t="n">
        <v>9300</v>
      </c>
      <c r="X279" s="109" t="n">
        <v>9339</v>
      </c>
      <c r="Y279" s="109" t="n">
        <v>9370</v>
      </c>
      <c r="Z279" s="109" t="n">
        <v>9416</v>
      </c>
      <c r="AA279" s="109" t="n">
        <v>9488</v>
      </c>
      <c r="AB279" s="109" t="n">
        <v>9596</v>
      </c>
      <c r="AC279" s="109" t="n">
        <v>9728</v>
      </c>
      <c r="AD279" s="109" t="n">
        <v>9862</v>
      </c>
      <c r="AE279" s="109" t="n">
        <v>10008</v>
      </c>
      <c r="AF279" s="109" t="n">
        <v>10166</v>
      </c>
      <c r="AG279" s="109" t="n">
        <v>10313</v>
      </c>
      <c r="AH279" s="109" t="n">
        <v>10497</v>
      </c>
      <c r="AI279" s="109" t="n">
        <v>10677</v>
      </c>
      <c r="AJ279" s="109" t="n">
        <v>10837</v>
      </c>
      <c r="AK279" s="109" t="n">
        <v>11000</v>
      </c>
      <c r="AL279" s="109" t="n">
        <v>11184</v>
      </c>
      <c r="AM279" s="109" t="n">
        <v>11383</v>
      </c>
      <c r="AN279" s="109" t="n">
        <v>11566</v>
      </c>
      <c r="AO279" s="109" t="n">
        <v>11713</v>
      </c>
      <c r="AP279" s="109" t="n">
        <v>11826</v>
      </c>
      <c r="AQ279" s="109" t="n">
        <v>11902</v>
      </c>
      <c r="AR279" s="109" t="n">
        <v>11910</v>
      </c>
      <c r="AS279" s="109" t="n">
        <v>11777</v>
      </c>
      <c r="AT279" s="109" t="n">
        <v>11473</v>
      </c>
      <c r="AU279" s="109" t="n">
        <v>11017</v>
      </c>
      <c r="AV279" s="109" t="n">
        <v>10337</v>
      </c>
      <c r="AW279" s="109" t="n">
        <v>9465</v>
      </c>
      <c r="AX279" s="109" t="n">
        <v>8351</v>
      </c>
      <c r="AY279" s="109" t="n">
        <v>1539</v>
      </c>
      <c r="AZ279" s="109" t="n">
        <v>1124</v>
      </c>
      <c r="BA279" s="109" t="n">
        <v>899</v>
      </c>
      <c r="BB279" s="109" t="n">
        <v>289</v>
      </c>
      <c r="BC279" s="109" t="n">
        <v>245</v>
      </c>
      <c r="BD279" s="109" t="n">
        <v>33</v>
      </c>
      <c r="BE279" s="109" t="n">
        <v>4</v>
      </c>
      <c r="BF279" s="109" t="n">
        <v>1</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386313</v>
      </c>
      <c r="E280" s="109" t="n">
        <v>0</v>
      </c>
      <c r="F280" s="109" t="n">
        <v>0</v>
      </c>
      <c r="G280" s="109" t="n">
        <v>0</v>
      </c>
      <c r="H280" s="109" t="n">
        <v>264</v>
      </c>
      <c r="I280" s="109" t="n">
        <v>381</v>
      </c>
      <c r="J280" s="109" t="n">
        <v>830</v>
      </c>
      <c r="K280" s="109" t="n">
        <v>1700</v>
      </c>
      <c r="L280" s="109" t="n">
        <v>5525</v>
      </c>
      <c r="M280" s="109" t="n">
        <v>6934</v>
      </c>
      <c r="N280" s="109" t="n">
        <v>7854</v>
      </c>
      <c r="O280" s="109" t="n">
        <v>8409</v>
      </c>
      <c r="P280" s="109" t="n">
        <v>8765</v>
      </c>
      <c r="Q280" s="109" t="n">
        <v>9007</v>
      </c>
      <c r="R280" s="109" t="n">
        <v>9156</v>
      </c>
      <c r="S280" s="109" t="n">
        <v>9239</v>
      </c>
      <c r="T280" s="109" t="n">
        <v>9253</v>
      </c>
      <c r="U280" s="109" t="n">
        <v>9254</v>
      </c>
      <c r="V280" s="109" t="n">
        <v>9249</v>
      </c>
      <c r="W280" s="109" t="n">
        <v>9231</v>
      </c>
      <c r="X280" s="109" t="n">
        <v>9251</v>
      </c>
      <c r="Y280" s="109" t="n">
        <v>9260</v>
      </c>
      <c r="Z280" s="109" t="n">
        <v>9283</v>
      </c>
      <c r="AA280" s="109" t="n">
        <v>9331</v>
      </c>
      <c r="AB280" s="109" t="n">
        <v>9415</v>
      </c>
      <c r="AC280" s="109" t="n">
        <v>9520</v>
      </c>
      <c r="AD280" s="109" t="n">
        <v>9634</v>
      </c>
      <c r="AE280" s="109" t="n">
        <v>9764</v>
      </c>
      <c r="AF280" s="109" t="n">
        <v>9914</v>
      </c>
      <c r="AG280" s="109" t="n">
        <v>10063</v>
      </c>
      <c r="AH280" s="109" t="n">
        <v>10234</v>
      </c>
      <c r="AI280" s="109" t="n">
        <v>10400</v>
      </c>
      <c r="AJ280" s="109" t="n">
        <v>10544</v>
      </c>
      <c r="AK280" s="109" t="n">
        <v>10703</v>
      </c>
      <c r="AL280" s="109" t="n">
        <v>10855</v>
      </c>
      <c r="AM280" s="109" t="n">
        <v>11034</v>
      </c>
      <c r="AN280" s="109" t="n">
        <v>11205</v>
      </c>
      <c r="AO280" s="109" t="n">
        <v>11335</v>
      </c>
      <c r="AP280" s="109" t="n">
        <v>11440</v>
      </c>
      <c r="AQ280" s="109" t="n">
        <v>11518</v>
      </c>
      <c r="AR280" s="109" t="n">
        <v>11533</v>
      </c>
      <c r="AS280" s="109" t="n">
        <v>11419</v>
      </c>
      <c r="AT280" s="109" t="n">
        <v>11145</v>
      </c>
      <c r="AU280" s="109" t="n">
        <v>10732</v>
      </c>
      <c r="AV280" s="109" t="n">
        <v>10134</v>
      </c>
      <c r="AW280" s="109" t="n">
        <v>9253</v>
      </c>
      <c r="AX280" s="109" t="n">
        <v>8220</v>
      </c>
      <c r="AY280" s="109" t="n">
        <v>1525</v>
      </c>
      <c r="AZ280" s="109" t="n">
        <v>1141</v>
      </c>
      <c r="BA280" s="109" t="n">
        <v>887</v>
      </c>
      <c r="BB280" s="109" t="n">
        <v>287</v>
      </c>
      <c r="BC280" s="109" t="n">
        <v>244</v>
      </c>
      <c r="BD280" s="109" t="n">
        <v>33</v>
      </c>
      <c r="BE280" s="109" t="n">
        <v>4</v>
      </c>
      <c r="BF280" s="109" t="n">
        <v>1</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378878</v>
      </c>
      <c r="E281" s="109" t="n">
        <v>0</v>
      </c>
      <c r="F281" s="109" t="n">
        <v>0</v>
      </c>
      <c r="G281" s="109" t="n">
        <v>0</v>
      </c>
      <c r="H281" s="109" t="n">
        <v>259</v>
      </c>
      <c r="I281" s="109" t="n">
        <v>375</v>
      </c>
      <c r="J281" s="109" t="n">
        <v>821</v>
      </c>
      <c r="K281" s="109" t="n">
        <v>1676</v>
      </c>
      <c r="L281" s="109" t="n">
        <v>5442</v>
      </c>
      <c r="M281" s="109" t="n">
        <v>6854</v>
      </c>
      <c r="N281" s="109" t="n">
        <v>7821</v>
      </c>
      <c r="O281" s="109" t="n">
        <v>8351</v>
      </c>
      <c r="P281" s="109" t="n">
        <v>8716</v>
      </c>
      <c r="Q281" s="109" t="n">
        <v>8962</v>
      </c>
      <c r="R281" s="109" t="n">
        <v>9122</v>
      </c>
      <c r="S281" s="109" t="n">
        <v>9210</v>
      </c>
      <c r="T281" s="109" t="n">
        <v>9225</v>
      </c>
      <c r="U281" s="109" t="n">
        <v>9219</v>
      </c>
      <c r="V281" s="109" t="n">
        <v>9207</v>
      </c>
      <c r="W281" s="109" t="n">
        <v>9177</v>
      </c>
      <c r="X281" s="109" t="n">
        <v>9179</v>
      </c>
      <c r="Y281" s="109" t="n">
        <v>9171</v>
      </c>
      <c r="Z281" s="109" t="n">
        <v>9173</v>
      </c>
      <c r="AA281" s="109" t="n">
        <v>9198</v>
      </c>
      <c r="AB281" s="109" t="n">
        <v>9259</v>
      </c>
      <c r="AC281" s="109" t="n">
        <v>9341</v>
      </c>
      <c r="AD281" s="109" t="n">
        <v>9429</v>
      </c>
      <c r="AE281" s="109" t="n">
        <v>9539</v>
      </c>
      <c r="AF281" s="109" t="n">
        <v>9673</v>
      </c>
      <c r="AG281" s="109" t="n">
        <v>9815</v>
      </c>
      <c r="AH281" s="109" t="n">
        <v>9987</v>
      </c>
      <c r="AI281" s="109" t="n">
        <v>10140</v>
      </c>
      <c r="AJ281" s="109" t="n">
        <v>10269</v>
      </c>
      <c r="AK281" s="109" t="n">
        <v>10414</v>
      </c>
      <c r="AL281" s="109" t="n">
        <v>10562</v>
      </c>
      <c r="AM281" s="109" t="n">
        <v>10709</v>
      </c>
      <c r="AN281" s="109" t="n">
        <v>10861</v>
      </c>
      <c r="AO281" s="109" t="n">
        <v>10982</v>
      </c>
      <c r="AP281" s="109" t="n">
        <v>11072</v>
      </c>
      <c r="AQ281" s="109" t="n">
        <v>11143</v>
      </c>
      <c r="AR281" s="109" t="n">
        <v>11161</v>
      </c>
      <c r="AS281" s="109" t="n">
        <v>11058</v>
      </c>
      <c r="AT281" s="109" t="n">
        <v>10806</v>
      </c>
      <c r="AU281" s="109" t="n">
        <v>10425</v>
      </c>
      <c r="AV281" s="109" t="n">
        <v>9871</v>
      </c>
      <c r="AW281" s="109" t="n">
        <v>9071</v>
      </c>
      <c r="AX281" s="109" t="n">
        <v>8036</v>
      </c>
      <c r="AY281" s="109" t="n">
        <v>1501</v>
      </c>
      <c r="AZ281" s="109" t="n">
        <v>1131</v>
      </c>
      <c r="BA281" s="109" t="n">
        <v>900</v>
      </c>
      <c r="BB281" s="109" t="n">
        <v>284</v>
      </c>
      <c r="BC281" s="109" t="n">
        <v>243</v>
      </c>
      <c r="BD281" s="109" t="n">
        <v>33</v>
      </c>
      <c r="BE281" s="109" t="n">
        <v>4</v>
      </c>
      <c r="BF281" s="109" t="n">
        <v>1</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371541</v>
      </c>
      <c r="E282" s="109" t="n">
        <v>0</v>
      </c>
      <c r="F282" s="109" t="n">
        <v>0</v>
      </c>
      <c r="G282" s="109" t="n">
        <v>0</v>
      </c>
      <c r="H282" s="109" t="n">
        <v>253</v>
      </c>
      <c r="I282" s="109" t="n">
        <v>368</v>
      </c>
      <c r="J282" s="109" t="n">
        <v>806</v>
      </c>
      <c r="K282" s="109" t="n">
        <v>1648</v>
      </c>
      <c r="L282" s="109" t="n">
        <v>5336</v>
      </c>
      <c r="M282" s="109" t="n">
        <v>6741</v>
      </c>
      <c r="N282" s="109" t="n">
        <v>7720</v>
      </c>
      <c r="O282" s="109" t="n">
        <v>8302</v>
      </c>
      <c r="P282" s="109" t="n">
        <v>8645</v>
      </c>
      <c r="Q282" s="109" t="n">
        <v>8902</v>
      </c>
      <c r="R282" s="109" t="n">
        <v>9067</v>
      </c>
      <c r="S282" s="109" t="n">
        <v>9167</v>
      </c>
      <c r="T282" s="109" t="n">
        <v>9190</v>
      </c>
      <c r="U282" s="109" t="n">
        <v>9185</v>
      </c>
      <c r="V282" s="109" t="n">
        <v>9167</v>
      </c>
      <c r="W282" s="109" t="n">
        <v>9131</v>
      </c>
      <c r="X282" s="109" t="n">
        <v>9122</v>
      </c>
      <c r="Y282" s="109" t="n">
        <v>9098</v>
      </c>
      <c r="Z282" s="109" t="n">
        <v>9084</v>
      </c>
      <c r="AA282" s="109" t="n">
        <v>9088</v>
      </c>
      <c r="AB282" s="109" t="n">
        <v>9126</v>
      </c>
      <c r="AC282" s="109" t="n">
        <v>9186</v>
      </c>
      <c r="AD282" s="109" t="n">
        <v>9251</v>
      </c>
      <c r="AE282" s="109" t="n">
        <v>9336</v>
      </c>
      <c r="AF282" s="109" t="n">
        <v>9451</v>
      </c>
      <c r="AG282" s="109" t="n">
        <v>9576</v>
      </c>
      <c r="AH282" s="109" t="n">
        <v>9740</v>
      </c>
      <c r="AI282" s="109" t="n">
        <v>9895</v>
      </c>
      <c r="AJ282" s="109" t="n">
        <v>10013</v>
      </c>
      <c r="AK282" s="109" t="n">
        <v>10142</v>
      </c>
      <c r="AL282" s="109" t="n">
        <v>10276</v>
      </c>
      <c r="AM282" s="109" t="n">
        <v>10421</v>
      </c>
      <c r="AN282" s="109" t="n">
        <v>10542</v>
      </c>
      <c r="AO282" s="109" t="n">
        <v>10645</v>
      </c>
      <c r="AP282" s="109" t="n">
        <v>10726</v>
      </c>
      <c r="AQ282" s="109" t="n">
        <v>10784</v>
      </c>
      <c r="AR282" s="109" t="n">
        <v>10797</v>
      </c>
      <c r="AS282" s="109" t="n">
        <v>10701</v>
      </c>
      <c r="AT282" s="109" t="n">
        <v>10464</v>
      </c>
      <c r="AU282" s="109" t="n">
        <v>10107</v>
      </c>
      <c r="AV282" s="109" t="n">
        <v>9589</v>
      </c>
      <c r="AW282" s="109" t="n">
        <v>8836</v>
      </c>
      <c r="AX282" s="109" t="n">
        <v>7878</v>
      </c>
      <c r="AY282" s="109" t="n">
        <v>1468</v>
      </c>
      <c r="AZ282" s="109" t="n">
        <v>1113</v>
      </c>
      <c r="BA282" s="109" t="n">
        <v>892</v>
      </c>
      <c r="BB282" s="109" t="n">
        <v>288</v>
      </c>
      <c r="BC282" s="109" t="n">
        <v>240</v>
      </c>
      <c r="BD282" s="109" t="n">
        <v>33</v>
      </c>
      <c r="BE282" s="109" t="n">
        <v>4</v>
      </c>
      <c r="BF282" s="109" t="n">
        <v>1</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364328</v>
      </c>
      <c r="E283" s="109" t="n">
        <v>0</v>
      </c>
      <c r="F283" s="109" t="n">
        <v>0</v>
      </c>
      <c r="G283" s="109" t="n">
        <v>0</v>
      </c>
      <c r="H283" s="109" t="n">
        <v>248</v>
      </c>
      <c r="I283" s="109" t="n">
        <v>360</v>
      </c>
      <c r="J283" s="109" t="n">
        <v>789</v>
      </c>
      <c r="K283" s="109" t="n">
        <v>1615</v>
      </c>
      <c r="L283" s="109" t="n">
        <v>5231</v>
      </c>
      <c r="M283" s="109" t="n">
        <v>6607</v>
      </c>
      <c r="N283" s="109" t="n">
        <v>7587</v>
      </c>
      <c r="O283" s="109" t="n">
        <v>8187</v>
      </c>
      <c r="P283" s="109" t="n">
        <v>8583</v>
      </c>
      <c r="Q283" s="109" t="n">
        <v>8821</v>
      </c>
      <c r="R283" s="109" t="n">
        <v>8999</v>
      </c>
      <c r="S283" s="109" t="n">
        <v>9106</v>
      </c>
      <c r="T283" s="109" t="n">
        <v>9142</v>
      </c>
      <c r="U283" s="109" t="n">
        <v>9145</v>
      </c>
      <c r="V283" s="109" t="n">
        <v>9129</v>
      </c>
      <c r="W283" s="109" t="n">
        <v>9088</v>
      </c>
      <c r="X283" s="109" t="n">
        <v>9074</v>
      </c>
      <c r="Y283" s="109" t="n">
        <v>9039</v>
      </c>
      <c r="Z283" s="109" t="n">
        <v>9010</v>
      </c>
      <c r="AA283" s="109" t="n">
        <v>8998</v>
      </c>
      <c r="AB283" s="109" t="n">
        <v>9016</v>
      </c>
      <c r="AC283" s="109" t="n">
        <v>9054</v>
      </c>
      <c r="AD283" s="109" t="n">
        <v>9097</v>
      </c>
      <c r="AE283" s="109" t="n">
        <v>9160</v>
      </c>
      <c r="AF283" s="109" t="n">
        <v>9249</v>
      </c>
      <c r="AG283" s="109" t="n">
        <v>9356</v>
      </c>
      <c r="AH283" s="109" t="n">
        <v>9504</v>
      </c>
      <c r="AI283" s="109" t="n">
        <v>9651</v>
      </c>
      <c r="AJ283" s="109" t="n">
        <v>9771</v>
      </c>
      <c r="AK283" s="109" t="n">
        <v>9889</v>
      </c>
      <c r="AL283" s="109" t="n">
        <v>10009</v>
      </c>
      <c r="AM283" s="109" t="n">
        <v>10138</v>
      </c>
      <c r="AN283" s="109" t="n">
        <v>10258</v>
      </c>
      <c r="AO283" s="109" t="n">
        <v>10332</v>
      </c>
      <c r="AP283" s="109" t="n">
        <v>10397</v>
      </c>
      <c r="AQ283" s="109" t="n">
        <v>10447</v>
      </c>
      <c r="AR283" s="109" t="n">
        <v>10449</v>
      </c>
      <c r="AS283" s="109" t="n">
        <v>10352</v>
      </c>
      <c r="AT283" s="109" t="n">
        <v>10126</v>
      </c>
      <c r="AU283" s="109" t="n">
        <v>9787</v>
      </c>
      <c r="AV283" s="109" t="n">
        <v>9297</v>
      </c>
      <c r="AW283" s="109" t="n">
        <v>8583</v>
      </c>
      <c r="AX283" s="109" t="n">
        <v>7674</v>
      </c>
      <c r="AY283" s="109" t="n">
        <v>1439</v>
      </c>
      <c r="AZ283" s="109" t="n">
        <v>1088</v>
      </c>
      <c r="BA283" s="109" t="n">
        <v>878</v>
      </c>
      <c r="BB283" s="109" t="n">
        <v>285</v>
      </c>
      <c r="BC283" s="109" t="n">
        <v>243</v>
      </c>
      <c r="BD283" s="109" t="n">
        <v>32</v>
      </c>
      <c r="BE283" s="109" t="n">
        <v>4</v>
      </c>
      <c r="BF283" s="109" t="n">
        <v>1</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357200</v>
      </c>
      <c r="E284" s="109" t="n">
        <v>0</v>
      </c>
      <c r="F284" s="109" t="n">
        <v>0</v>
      </c>
      <c r="G284" s="109" t="n">
        <v>0</v>
      </c>
      <c r="H284" s="109" t="n">
        <v>241</v>
      </c>
      <c r="I284" s="109" t="n">
        <v>352</v>
      </c>
      <c r="J284" s="109" t="n">
        <v>770</v>
      </c>
      <c r="K284" s="109" t="n">
        <v>1577</v>
      </c>
      <c r="L284" s="109" t="n">
        <v>5099</v>
      </c>
      <c r="M284" s="109" t="n">
        <v>6466</v>
      </c>
      <c r="N284" s="109" t="n">
        <v>7428</v>
      </c>
      <c r="O284" s="109" t="n">
        <v>8039</v>
      </c>
      <c r="P284" s="109" t="n">
        <v>8456</v>
      </c>
      <c r="Q284" s="109" t="n">
        <v>8746</v>
      </c>
      <c r="R284" s="109" t="n">
        <v>8908</v>
      </c>
      <c r="S284" s="109" t="n">
        <v>9029</v>
      </c>
      <c r="T284" s="109" t="n">
        <v>9073</v>
      </c>
      <c r="U284" s="109" t="n">
        <v>9090</v>
      </c>
      <c r="V284" s="109" t="n">
        <v>9084</v>
      </c>
      <c r="W284" s="109" t="n">
        <v>9046</v>
      </c>
      <c r="X284" s="109" t="n">
        <v>9026</v>
      </c>
      <c r="Y284" s="109" t="n">
        <v>8988</v>
      </c>
      <c r="Z284" s="109" t="n">
        <v>8949</v>
      </c>
      <c r="AA284" s="109" t="n">
        <v>8922</v>
      </c>
      <c r="AB284" s="109" t="n">
        <v>8925</v>
      </c>
      <c r="AC284" s="109" t="n">
        <v>8943</v>
      </c>
      <c r="AD284" s="109" t="n">
        <v>8965</v>
      </c>
      <c r="AE284" s="109" t="n">
        <v>9006</v>
      </c>
      <c r="AF284" s="109" t="n">
        <v>9074</v>
      </c>
      <c r="AG284" s="109" t="n">
        <v>9157</v>
      </c>
      <c r="AH284" s="109" t="n">
        <v>9285</v>
      </c>
      <c r="AI284" s="109" t="n">
        <v>9417</v>
      </c>
      <c r="AJ284" s="109" t="n">
        <v>9530</v>
      </c>
      <c r="AK284" s="109" t="n">
        <v>9650</v>
      </c>
      <c r="AL284" s="109" t="n">
        <v>9759</v>
      </c>
      <c r="AM284" s="109" t="n">
        <v>9875</v>
      </c>
      <c r="AN284" s="109" t="n">
        <v>9980</v>
      </c>
      <c r="AO284" s="109" t="n">
        <v>10053</v>
      </c>
      <c r="AP284" s="109" t="n">
        <v>10091</v>
      </c>
      <c r="AQ284" s="109" t="n">
        <v>10127</v>
      </c>
      <c r="AR284" s="109" t="n">
        <v>10123</v>
      </c>
      <c r="AS284" s="109" t="n">
        <v>10018</v>
      </c>
      <c r="AT284" s="109" t="n">
        <v>9796</v>
      </c>
      <c r="AU284" s="109" t="n">
        <v>9472</v>
      </c>
      <c r="AV284" s="109" t="n">
        <v>9003</v>
      </c>
      <c r="AW284" s="109" t="n">
        <v>8322</v>
      </c>
      <c r="AX284" s="109" t="n">
        <v>7454</v>
      </c>
      <c r="AY284" s="109" t="n">
        <v>1402</v>
      </c>
      <c r="AZ284" s="109" t="n">
        <v>1067</v>
      </c>
      <c r="BA284" s="109" t="n">
        <v>859</v>
      </c>
      <c r="BB284" s="109" t="n">
        <v>281</v>
      </c>
      <c r="BC284" s="109" t="n">
        <v>241</v>
      </c>
      <c r="BD284" s="109" t="n">
        <v>33</v>
      </c>
      <c r="BE284" s="109" t="n">
        <v>4</v>
      </c>
      <c r="BF284" s="109" t="n">
        <v>1</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350149</v>
      </c>
      <c r="E285" s="109" t="n">
        <v>0</v>
      </c>
      <c r="F285" s="109" t="n">
        <v>0</v>
      </c>
      <c r="G285" s="109" t="n">
        <v>0</v>
      </c>
      <c r="H285" s="109" t="n">
        <v>234</v>
      </c>
      <c r="I285" s="109" t="n">
        <v>342</v>
      </c>
      <c r="J285" s="109" t="n">
        <v>748</v>
      </c>
      <c r="K285" s="109" t="n">
        <v>1532</v>
      </c>
      <c r="L285" s="109" t="n">
        <v>4952</v>
      </c>
      <c r="M285" s="109" t="n">
        <v>6295</v>
      </c>
      <c r="N285" s="109" t="n">
        <v>7260</v>
      </c>
      <c r="O285" s="109" t="n">
        <v>7863</v>
      </c>
      <c r="P285" s="109" t="n">
        <v>8294</v>
      </c>
      <c r="Q285" s="109" t="n">
        <v>8607</v>
      </c>
      <c r="R285" s="109" t="n">
        <v>8821</v>
      </c>
      <c r="S285" s="109" t="n">
        <v>8929</v>
      </c>
      <c r="T285" s="109" t="n">
        <v>8989</v>
      </c>
      <c r="U285" s="109" t="n">
        <v>9016</v>
      </c>
      <c r="V285" s="109" t="n">
        <v>9023</v>
      </c>
      <c r="W285" s="109" t="n">
        <v>8996</v>
      </c>
      <c r="X285" s="109" t="n">
        <v>8979</v>
      </c>
      <c r="Y285" s="109" t="n">
        <v>8937</v>
      </c>
      <c r="Z285" s="109" t="n">
        <v>8894</v>
      </c>
      <c r="AA285" s="109" t="n">
        <v>8859</v>
      </c>
      <c r="AB285" s="109" t="n">
        <v>8847</v>
      </c>
      <c r="AC285" s="109" t="n">
        <v>8850</v>
      </c>
      <c r="AD285" s="109" t="n">
        <v>8854</v>
      </c>
      <c r="AE285" s="109" t="n">
        <v>8875</v>
      </c>
      <c r="AF285" s="109" t="n">
        <v>8921</v>
      </c>
      <c r="AG285" s="109" t="n">
        <v>8983</v>
      </c>
      <c r="AH285" s="109" t="n">
        <v>9086</v>
      </c>
      <c r="AI285" s="109" t="n">
        <v>9200</v>
      </c>
      <c r="AJ285" s="109" t="n">
        <v>9299</v>
      </c>
      <c r="AK285" s="109" t="n">
        <v>9412</v>
      </c>
      <c r="AL285" s="109" t="n">
        <v>9523</v>
      </c>
      <c r="AM285" s="109" t="n">
        <v>9628</v>
      </c>
      <c r="AN285" s="109" t="n">
        <v>9720</v>
      </c>
      <c r="AO285" s="109" t="n">
        <v>9781</v>
      </c>
      <c r="AP285" s="109" t="n">
        <v>9819</v>
      </c>
      <c r="AQ285" s="109" t="n">
        <v>9829</v>
      </c>
      <c r="AR285" s="109" t="n">
        <v>9813</v>
      </c>
      <c r="AS285" s="109" t="n">
        <v>9706</v>
      </c>
      <c r="AT285" s="109" t="n">
        <v>9481</v>
      </c>
      <c r="AU285" s="109" t="n">
        <v>9163</v>
      </c>
      <c r="AV285" s="109" t="n">
        <v>8712</v>
      </c>
      <c r="AW285" s="109" t="n">
        <v>8058</v>
      </c>
      <c r="AX285" s="109" t="n">
        <v>7227</v>
      </c>
      <c r="AY285" s="109" t="n">
        <v>1361</v>
      </c>
      <c r="AZ285" s="109" t="n">
        <v>1039</v>
      </c>
      <c r="BA285" s="109" t="n">
        <v>842</v>
      </c>
      <c r="BB285" s="109" t="n">
        <v>275</v>
      </c>
      <c r="BC285" s="109" t="n">
        <v>238</v>
      </c>
      <c r="BD285" s="109" t="n">
        <v>33</v>
      </c>
      <c r="BE285" s="109" t="n">
        <v>4</v>
      </c>
      <c r="BF285" s="109" t="n">
        <v>1</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343180</v>
      </c>
      <c r="E286" s="109" t="n">
        <v>0</v>
      </c>
      <c r="F286" s="109" t="n">
        <v>0</v>
      </c>
      <c r="G286" s="109" t="n">
        <v>0</v>
      </c>
      <c r="H286" s="109" t="n">
        <v>226</v>
      </c>
      <c r="I286" s="109" t="n">
        <v>331</v>
      </c>
      <c r="J286" s="109" t="n">
        <v>726</v>
      </c>
      <c r="K286" s="109" t="n">
        <v>1487</v>
      </c>
      <c r="L286" s="109" t="n">
        <v>4798</v>
      </c>
      <c r="M286" s="109" t="n">
        <v>6109</v>
      </c>
      <c r="N286" s="109" t="n">
        <v>7062</v>
      </c>
      <c r="O286" s="109" t="n">
        <v>7678</v>
      </c>
      <c r="P286" s="109" t="n">
        <v>8106</v>
      </c>
      <c r="Q286" s="109" t="n">
        <v>8435</v>
      </c>
      <c r="R286" s="109" t="n">
        <v>8673</v>
      </c>
      <c r="S286" s="109" t="n">
        <v>8833</v>
      </c>
      <c r="T286" s="109" t="n">
        <v>8883</v>
      </c>
      <c r="U286" s="109" t="n">
        <v>8926</v>
      </c>
      <c r="V286" s="109" t="n">
        <v>8944</v>
      </c>
      <c r="W286" s="109" t="n">
        <v>8931</v>
      </c>
      <c r="X286" s="109" t="n">
        <v>8923</v>
      </c>
      <c r="Y286" s="109" t="n">
        <v>8886</v>
      </c>
      <c r="Z286" s="109" t="n">
        <v>8840</v>
      </c>
      <c r="AA286" s="109" t="n">
        <v>8802</v>
      </c>
      <c r="AB286" s="109" t="n">
        <v>8782</v>
      </c>
      <c r="AC286" s="109" t="n">
        <v>8770</v>
      </c>
      <c r="AD286" s="109" t="n">
        <v>8760</v>
      </c>
      <c r="AE286" s="109" t="n">
        <v>8763</v>
      </c>
      <c r="AF286" s="109" t="n">
        <v>8790</v>
      </c>
      <c r="AG286" s="109" t="n">
        <v>8830</v>
      </c>
      <c r="AH286" s="109" t="n">
        <v>8913</v>
      </c>
      <c r="AI286" s="109" t="n">
        <v>9002</v>
      </c>
      <c r="AJ286" s="109" t="n">
        <v>9084</v>
      </c>
      <c r="AK286" s="109" t="n">
        <v>9184</v>
      </c>
      <c r="AL286" s="109" t="n">
        <v>9289</v>
      </c>
      <c r="AM286" s="109" t="n">
        <v>9395</v>
      </c>
      <c r="AN286" s="109" t="n">
        <v>9477</v>
      </c>
      <c r="AO286" s="109" t="n">
        <v>9526</v>
      </c>
      <c r="AP286" s="109" t="n">
        <v>9553</v>
      </c>
      <c r="AQ286" s="109" t="n">
        <v>9564</v>
      </c>
      <c r="AR286" s="109" t="n">
        <v>9524</v>
      </c>
      <c r="AS286" s="109" t="n">
        <v>9408</v>
      </c>
      <c r="AT286" s="109" t="n">
        <v>9185</v>
      </c>
      <c r="AU286" s="109" t="n">
        <v>8868</v>
      </c>
      <c r="AV286" s="109" t="n">
        <v>8428</v>
      </c>
      <c r="AW286" s="109" t="n">
        <v>7798</v>
      </c>
      <c r="AX286" s="109" t="n">
        <v>6999</v>
      </c>
      <c r="AY286" s="109" t="n">
        <v>1320</v>
      </c>
      <c r="AZ286" s="109" t="n">
        <v>1009</v>
      </c>
      <c r="BA286" s="109" t="n">
        <v>820</v>
      </c>
      <c r="BB286" s="109" t="n">
        <v>269</v>
      </c>
      <c r="BC286" s="109" t="n">
        <v>232</v>
      </c>
      <c r="BD286" s="109" t="n">
        <v>32</v>
      </c>
      <c r="BE286" s="109" t="n">
        <v>4</v>
      </c>
      <c r="BF286" s="109" t="n">
        <v>1</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336294</v>
      </c>
      <c r="E287" s="109" t="n">
        <v>0</v>
      </c>
      <c r="F287" s="109" t="n">
        <v>0</v>
      </c>
      <c r="G287" s="109" t="n">
        <v>0</v>
      </c>
      <c r="H287" s="109" t="n">
        <v>218</v>
      </c>
      <c r="I287" s="109" t="n">
        <v>320</v>
      </c>
      <c r="J287" s="109" t="n">
        <v>702</v>
      </c>
      <c r="K287" s="109" t="n">
        <v>1439</v>
      </c>
      <c r="L287" s="109" t="n">
        <v>4642</v>
      </c>
      <c r="M287" s="109" t="n">
        <v>5916</v>
      </c>
      <c r="N287" s="109" t="n">
        <v>6849</v>
      </c>
      <c r="O287" s="109" t="n">
        <v>7463</v>
      </c>
      <c r="P287" s="109" t="n">
        <v>7908</v>
      </c>
      <c r="Q287" s="109" t="n">
        <v>8237</v>
      </c>
      <c r="R287" s="109" t="n">
        <v>8493</v>
      </c>
      <c r="S287" s="109" t="n">
        <v>8678</v>
      </c>
      <c r="T287" s="109" t="n">
        <v>8780</v>
      </c>
      <c r="U287" s="109" t="n">
        <v>8815</v>
      </c>
      <c r="V287" s="109" t="n">
        <v>8849</v>
      </c>
      <c r="W287" s="109" t="n">
        <v>8847</v>
      </c>
      <c r="X287" s="109" t="n">
        <v>8854</v>
      </c>
      <c r="Y287" s="109" t="n">
        <v>8827</v>
      </c>
      <c r="Z287" s="109" t="n">
        <v>8787</v>
      </c>
      <c r="AA287" s="109" t="n">
        <v>8746</v>
      </c>
      <c r="AB287" s="109" t="n">
        <v>8722</v>
      </c>
      <c r="AC287" s="109" t="n">
        <v>8703</v>
      </c>
      <c r="AD287" s="109" t="n">
        <v>8680</v>
      </c>
      <c r="AE287" s="109" t="n">
        <v>8669</v>
      </c>
      <c r="AF287" s="109" t="n">
        <v>8678</v>
      </c>
      <c r="AG287" s="109" t="n">
        <v>8699</v>
      </c>
      <c r="AH287" s="109" t="n">
        <v>8761</v>
      </c>
      <c r="AI287" s="109" t="n">
        <v>8830</v>
      </c>
      <c r="AJ287" s="109" t="n">
        <v>8889</v>
      </c>
      <c r="AK287" s="109" t="n">
        <v>8972</v>
      </c>
      <c r="AL287" s="109" t="n">
        <v>9063</v>
      </c>
      <c r="AM287" s="109" t="n">
        <v>9164</v>
      </c>
      <c r="AN287" s="109" t="n">
        <v>9249</v>
      </c>
      <c r="AO287" s="109" t="n">
        <v>9289</v>
      </c>
      <c r="AP287" s="109" t="n">
        <v>9305</v>
      </c>
      <c r="AQ287" s="109" t="n">
        <v>9305</v>
      </c>
      <c r="AR287" s="109" t="n">
        <v>9267</v>
      </c>
      <c r="AS287" s="109" t="n">
        <v>9131</v>
      </c>
      <c r="AT287" s="109" t="n">
        <v>8903</v>
      </c>
      <c r="AU287" s="109" t="n">
        <v>8591</v>
      </c>
      <c r="AV287" s="109" t="n">
        <v>8157</v>
      </c>
      <c r="AW287" s="109" t="n">
        <v>7544</v>
      </c>
      <c r="AX287" s="109" t="n">
        <v>6773</v>
      </c>
      <c r="AY287" s="109" t="n">
        <v>1278</v>
      </c>
      <c r="AZ287" s="109" t="n">
        <v>979</v>
      </c>
      <c r="BA287" s="109" t="n">
        <v>796</v>
      </c>
      <c r="BB287" s="109" t="n">
        <v>262</v>
      </c>
      <c r="BC287" s="109" t="n">
        <v>228</v>
      </c>
      <c r="BD287" s="109" t="n">
        <v>31</v>
      </c>
      <c r="BE287" s="109" t="n">
        <v>4</v>
      </c>
      <c r="BF287" s="109" t="n">
        <v>1</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329499</v>
      </c>
      <c r="E288" s="109" t="n">
        <v>0</v>
      </c>
      <c r="F288" s="109" t="n">
        <v>0</v>
      </c>
      <c r="G288" s="109" t="n">
        <v>0</v>
      </c>
      <c r="H288" s="109" t="n">
        <v>211</v>
      </c>
      <c r="I288" s="109" t="n">
        <v>309</v>
      </c>
      <c r="J288" s="109" t="n">
        <v>678</v>
      </c>
      <c r="K288" s="109" t="n">
        <v>1390</v>
      </c>
      <c r="L288" s="109" t="n">
        <v>4485</v>
      </c>
      <c r="M288" s="109" t="n">
        <v>5720</v>
      </c>
      <c r="N288" s="109" t="n">
        <v>6630</v>
      </c>
      <c r="O288" s="109" t="n">
        <v>7236</v>
      </c>
      <c r="P288" s="109" t="n">
        <v>7684</v>
      </c>
      <c r="Q288" s="109" t="n">
        <v>8031</v>
      </c>
      <c r="R288" s="109" t="n">
        <v>8289</v>
      </c>
      <c r="S288" s="109" t="n">
        <v>8493</v>
      </c>
      <c r="T288" s="109" t="n">
        <v>8621</v>
      </c>
      <c r="U288" s="109" t="n">
        <v>8707</v>
      </c>
      <c r="V288" s="109" t="n">
        <v>8734</v>
      </c>
      <c r="W288" s="109" t="n">
        <v>8750</v>
      </c>
      <c r="X288" s="109" t="n">
        <v>8767</v>
      </c>
      <c r="Y288" s="109" t="n">
        <v>8755</v>
      </c>
      <c r="Z288" s="109" t="n">
        <v>8725</v>
      </c>
      <c r="AA288" s="109" t="n">
        <v>8690</v>
      </c>
      <c r="AB288" s="109" t="n">
        <v>8664</v>
      </c>
      <c r="AC288" s="109" t="n">
        <v>8642</v>
      </c>
      <c r="AD288" s="109" t="n">
        <v>8611</v>
      </c>
      <c r="AE288" s="109" t="n">
        <v>8588</v>
      </c>
      <c r="AF288" s="109" t="n">
        <v>8584</v>
      </c>
      <c r="AG288" s="109" t="n">
        <v>8588</v>
      </c>
      <c r="AH288" s="109" t="n">
        <v>8630</v>
      </c>
      <c r="AI288" s="109" t="n">
        <v>8678</v>
      </c>
      <c r="AJ288" s="109" t="n">
        <v>8719</v>
      </c>
      <c r="AK288" s="109" t="n">
        <v>8780</v>
      </c>
      <c r="AL288" s="109" t="n">
        <v>8854</v>
      </c>
      <c r="AM288" s="109" t="n">
        <v>8941</v>
      </c>
      <c r="AN288" s="109" t="n">
        <v>9021</v>
      </c>
      <c r="AO288" s="109" t="n">
        <v>9064</v>
      </c>
      <c r="AP288" s="109" t="n">
        <v>9072</v>
      </c>
      <c r="AQ288" s="109" t="n">
        <v>9063</v>
      </c>
      <c r="AR288" s="109" t="n">
        <v>9016</v>
      </c>
      <c r="AS288" s="109" t="n">
        <v>8885</v>
      </c>
      <c r="AT288" s="109" t="n">
        <v>8641</v>
      </c>
      <c r="AU288" s="109" t="n">
        <v>8327</v>
      </c>
      <c r="AV288" s="109" t="n">
        <v>7902</v>
      </c>
      <c r="AW288" s="109" t="n">
        <v>7301</v>
      </c>
      <c r="AX288" s="109" t="n">
        <v>6552</v>
      </c>
      <c r="AY288" s="109" t="n">
        <v>1237</v>
      </c>
      <c r="AZ288" s="109" t="n">
        <v>948</v>
      </c>
      <c r="BA288" s="109" t="n">
        <v>772</v>
      </c>
      <c r="BB288" s="109" t="n">
        <v>255</v>
      </c>
      <c r="BC288" s="109" t="n">
        <v>222</v>
      </c>
      <c r="BD288" s="109" t="n">
        <v>31</v>
      </c>
      <c r="BE288" s="109" t="n">
        <v>4</v>
      </c>
      <c r="BF288" s="109" t="n">
        <v>1</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322796</v>
      </c>
      <c r="E289" s="109" t="n">
        <v>0</v>
      </c>
      <c r="F289" s="109" t="n">
        <v>0</v>
      </c>
      <c r="G289" s="109" t="n">
        <v>0</v>
      </c>
      <c r="H289" s="109" t="n">
        <v>204</v>
      </c>
      <c r="I289" s="109" t="n">
        <v>299</v>
      </c>
      <c r="J289" s="109" t="n">
        <v>655</v>
      </c>
      <c r="K289" s="109" t="n">
        <v>1343</v>
      </c>
      <c r="L289" s="109" t="n">
        <v>4331</v>
      </c>
      <c r="M289" s="109" t="n">
        <v>5526</v>
      </c>
      <c r="N289" s="109" t="n">
        <v>6409</v>
      </c>
      <c r="O289" s="109" t="n">
        <v>7002</v>
      </c>
      <c r="P289" s="109" t="n">
        <v>7447</v>
      </c>
      <c r="Q289" s="109" t="n">
        <v>7800</v>
      </c>
      <c r="R289" s="109" t="n">
        <v>8078</v>
      </c>
      <c r="S289" s="109" t="n">
        <v>8285</v>
      </c>
      <c r="T289" s="109" t="n">
        <v>8433</v>
      </c>
      <c r="U289" s="109" t="n">
        <v>8545</v>
      </c>
      <c r="V289" s="109" t="n">
        <v>8623</v>
      </c>
      <c r="W289" s="109" t="n">
        <v>8632</v>
      </c>
      <c r="X289" s="109" t="n">
        <v>8666</v>
      </c>
      <c r="Y289" s="109" t="n">
        <v>8665</v>
      </c>
      <c r="Z289" s="109" t="n">
        <v>8651</v>
      </c>
      <c r="AA289" s="109" t="n">
        <v>8627</v>
      </c>
      <c r="AB289" s="109" t="n">
        <v>8606</v>
      </c>
      <c r="AC289" s="109" t="n">
        <v>8581</v>
      </c>
      <c r="AD289" s="109" t="n">
        <v>8549</v>
      </c>
      <c r="AE289" s="109" t="n">
        <v>8519</v>
      </c>
      <c r="AF289" s="109" t="n">
        <v>8502</v>
      </c>
      <c r="AG289" s="109" t="n">
        <v>8493</v>
      </c>
      <c r="AH289" s="109" t="n">
        <v>8518</v>
      </c>
      <c r="AI289" s="109" t="n">
        <v>8548</v>
      </c>
      <c r="AJ289" s="109" t="n">
        <v>8570</v>
      </c>
      <c r="AK289" s="109" t="n">
        <v>8612</v>
      </c>
      <c r="AL289" s="109" t="n">
        <v>8664</v>
      </c>
      <c r="AM289" s="109" t="n">
        <v>8735</v>
      </c>
      <c r="AN289" s="109" t="n">
        <v>8801</v>
      </c>
      <c r="AO289" s="109" t="n">
        <v>8841</v>
      </c>
      <c r="AP289" s="109" t="n">
        <v>8853</v>
      </c>
      <c r="AQ289" s="109" t="n">
        <v>8837</v>
      </c>
      <c r="AR289" s="109" t="n">
        <v>8782</v>
      </c>
      <c r="AS289" s="109" t="n">
        <v>8645</v>
      </c>
      <c r="AT289" s="109" t="n">
        <v>8408</v>
      </c>
      <c r="AU289" s="109" t="n">
        <v>8082</v>
      </c>
      <c r="AV289" s="109" t="n">
        <v>7660</v>
      </c>
      <c r="AW289" s="109" t="n">
        <v>7073</v>
      </c>
      <c r="AX289" s="109" t="n">
        <v>6341</v>
      </c>
      <c r="AY289" s="109" t="n">
        <v>1197</v>
      </c>
      <c r="AZ289" s="109" t="n">
        <v>917</v>
      </c>
      <c r="BA289" s="109" t="n">
        <v>748</v>
      </c>
      <c r="BB289" s="109" t="n">
        <v>247</v>
      </c>
      <c r="BC289" s="109" t="n">
        <v>215</v>
      </c>
      <c r="BD289" s="109" t="n">
        <v>30</v>
      </c>
      <c r="BE289" s="109" t="n">
        <v>4</v>
      </c>
      <c r="BF289" s="109" t="n">
        <v>1</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316192</v>
      </c>
      <c r="E290" s="109" t="n">
        <v>0</v>
      </c>
      <c r="F290" s="109" t="n">
        <v>0</v>
      </c>
      <c r="G290" s="109" t="n">
        <v>0</v>
      </c>
      <c r="H290" s="109" t="n">
        <v>196</v>
      </c>
      <c r="I290" s="109" t="n">
        <v>288</v>
      </c>
      <c r="J290" s="109" t="n">
        <v>632</v>
      </c>
      <c r="K290" s="109" t="n">
        <v>1296</v>
      </c>
      <c r="L290" s="109" t="n">
        <v>4181</v>
      </c>
      <c r="M290" s="109" t="n">
        <v>5335</v>
      </c>
      <c r="N290" s="109" t="n">
        <v>6191</v>
      </c>
      <c r="O290" s="109" t="n">
        <v>6768</v>
      </c>
      <c r="P290" s="109" t="n">
        <v>7205</v>
      </c>
      <c r="Q290" s="109" t="n">
        <v>7558</v>
      </c>
      <c r="R290" s="109" t="n">
        <v>7843</v>
      </c>
      <c r="S290" s="109" t="n">
        <v>8070</v>
      </c>
      <c r="T290" s="109" t="n">
        <v>8224</v>
      </c>
      <c r="U290" s="109" t="n">
        <v>8356</v>
      </c>
      <c r="V290" s="109" t="n">
        <v>8459</v>
      </c>
      <c r="W290" s="109" t="n">
        <v>8518</v>
      </c>
      <c r="X290" s="109" t="n">
        <v>8546</v>
      </c>
      <c r="Y290" s="109" t="n">
        <v>8562</v>
      </c>
      <c r="Z290" s="109" t="n">
        <v>8560</v>
      </c>
      <c r="AA290" s="109" t="n">
        <v>8551</v>
      </c>
      <c r="AB290" s="109" t="n">
        <v>8540</v>
      </c>
      <c r="AC290" s="109" t="n">
        <v>8521</v>
      </c>
      <c r="AD290" s="109" t="n">
        <v>8487</v>
      </c>
      <c r="AE290" s="109" t="n">
        <v>8456</v>
      </c>
      <c r="AF290" s="109" t="n">
        <v>8432</v>
      </c>
      <c r="AG290" s="109" t="n">
        <v>8412</v>
      </c>
      <c r="AH290" s="109" t="n">
        <v>8423</v>
      </c>
      <c r="AI290" s="109" t="n">
        <v>8437</v>
      </c>
      <c r="AJ290" s="109" t="n">
        <v>8441</v>
      </c>
      <c r="AK290" s="109" t="n">
        <v>8464</v>
      </c>
      <c r="AL290" s="109" t="n">
        <v>8498</v>
      </c>
      <c r="AM290" s="109" t="n">
        <v>8548</v>
      </c>
      <c r="AN290" s="109" t="n">
        <v>8599</v>
      </c>
      <c r="AO290" s="109" t="n">
        <v>8626</v>
      </c>
      <c r="AP290" s="109" t="n">
        <v>8635</v>
      </c>
      <c r="AQ290" s="109" t="n">
        <v>8623</v>
      </c>
      <c r="AR290" s="109" t="n">
        <v>8562</v>
      </c>
      <c r="AS290" s="109" t="n">
        <v>8420</v>
      </c>
      <c r="AT290" s="109" t="n">
        <v>8180</v>
      </c>
      <c r="AU290" s="109" t="n">
        <v>7865</v>
      </c>
      <c r="AV290" s="109" t="n">
        <v>7434</v>
      </c>
      <c r="AW290" s="109" t="n">
        <v>6856</v>
      </c>
      <c r="AX290" s="109" t="n">
        <v>6143</v>
      </c>
      <c r="AY290" s="109" t="n">
        <v>1158</v>
      </c>
      <c r="AZ290" s="109" t="n">
        <v>887</v>
      </c>
      <c r="BA290" s="109" t="n">
        <v>724</v>
      </c>
      <c r="BB290" s="109" t="n">
        <v>239</v>
      </c>
      <c r="BC290" s="109" t="n">
        <v>209</v>
      </c>
      <c r="BD290" s="109" t="n">
        <v>29</v>
      </c>
      <c r="BE290" s="109" t="n">
        <v>4</v>
      </c>
      <c r="BF290" s="109" t="n">
        <v>1</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309695</v>
      </c>
      <c r="E291" s="109" t="n">
        <v>0</v>
      </c>
      <c r="F291" s="109" t="n">
        <v>0</v>
      </c>
      <c r="G291" s="109" t="n">
        <v>0</v>
      </c>
      <c r="H291" s="109" t="n">
        <v>190</v>
      </c>
      <c r="I291" s="109" t="n">
        <v>278</v>
      </c>
      <c r="J291" s="109" t="n">
        <v>611</v>
      </c>
      <c r="K291" s="109" t="n">
        <v>1252</v>
      </c>
      <c r="L291" s="109" t="n">
        <v>4040</v>
      </c>
      <c r="M291" s="109" t="n">
        <v>5153</v>
      </c>
      <c r="N291" s="109" t="n">
        <v>5978</v>
      </c>
      <c r="O291" s="109" t="n">
        <v>6538</v>
      </c>
      <c r="P291" s="109" t="n">
        <v>6965</v>
      </c>
      <c r="Q291" s="109" t="n">
        <v>7312</v>
      </c>
      <c r="R291" s="109" t="n">
        <v>7598</v>
      </c>
      <c r="S291" s="109" t="n">
        <v>7834</v>
      </c>
      <c r="T291" s="109" t="n">
        <v>8009</v>
      </c>
      <c r="U291" s="109" t="n">
        <v>8147</v>
      </c>
      <c r="V291" s="109" t="n">
        <v>8269</v>
      </c>
      <c r="W291" s="109" t="n">
        <v>8354</v>
      </c>
      <c r="X291" s="109" t="n">
        <v>8429</v>
      </c>
      <c r="Y291" s="109" t="n">
        <v>8441</v>
      </c>
      <c r="Z291" s="109" t="n">
        <v>8456</v>
      </c>
      <c r="AA291" s="109" t="n">
        <v>8458</v>
      </c>
      <c r="AB291" s="109" t="n">
        <v>8463</v>
      </c>
      <c r="AC291" s="109" t="n">
        <v>8454</v>
      </c>
      <c r="AD291" s="109" t="n">
        <v>8426</v>
      </c>
      <c r="AE291" s="109" t="n">
        <v>8393</v>
      </c>
      <c r="AF291" s="109" t="n">
        <v>8368</v>
      </c>
      <c r="AG291" s="109" t="n">
        <v>8341</v>
      </c>
      <c r="AH291" s="109" t="n">
        <v>8341</v>
      </c>
      <c r="AI291" s="109" t="n">
        <v>8342</v>
      </c>
      <c r="AJ291" s="109" t="n">
        <v>8331</v>
      </c>
      <c r="AK291" s="109" t="n">
        <v>8337</v>
      </c>
      <c r="AL291" s="109" t="n">
        <v>8353</v>
      </c>
      <c r="AM291" s="109" t="n">
        <v>8384</v>
      </c>
      <c r="AN291" s="109" t="n">
        <v>8414</v>
      </c>
      <c r="AO291" s="109" t="n">
        <v>8427</v>
      </c>
      <c r="AP291" s="109" t="n">
        <v>8425</v>
      </c>
      <c r="AQ291" s="109" t="n">
        <v>8411</v>
      </c>
      <c r="AR291" s="109" t="n">
        <v>8356</v>
      </c>
      <c r="AS291" s="109" t="n">
        <v>8209</v>
      </c>
      <c r="AT291" s="109" t="n">
        <v>7968</v>
      </c>
      <c r="AU291" s="109" t="n">
        <v>7652</v>
      </c>
      <c r="AV291" s="109" t="n">
        <v>7234</v>
      </c>
      <c r="AW291" s="109" t="n">
        <v>6655</v>
      </c>
      <c r="AX291" s="109" t="n">
        <v>5955</v>
      </c>
      <c r="AY291" s="109" t="n">
        <v>1122</v>
      </c>
      <c r="AZ291" s="109" t="n">
        <v>859</v>
      </c>
      <c r="BA291" s="109" t="n">
        <v>700</v>
      </c>
      <c r="BB291" s="109" t="n">
        <v>231</v>
      </c>
      <c r="BC291" s="109" t="n">
        <v>202</v>
      </c>
      <c r="BD291" s="109" t="n">
        <v>28</v>
      </c>
      <c r="BE291" s="109" t="n">
        <v>4</v>
      </c>
      <c r="BF291" s="109" t="n">
        <v>1</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303314</v>
      </c>
      <c r="E292" s="109" t="n">
        <v>0</v>
      </c>
      <c r="F292" s="109" t="n">
        <v>0</v>
      </c>
      <c r="G292" s="109" t="n">
        <v>0</v>
      </c>
      <c r="H292" s="109" t="n">
        <v>184</v>
      </c>
      <c r="I292" s="109" t="n">
        <v>269</v>
      </c>
      <c r="J292" s="109" t="n">
        <v>590</v>
      </c>
      <c r="K292" s="109" t="n">
        <v>1211</v>
      </c>
      <c r="L292" s="109" t="n">
        <v>3907</v>
      </c>
      <c r="M292" s="109" t="n">
        <v>4980</v>
      </c>
      <c r="N292" s="109" t="n">
        <v>5775</v>
      </c>
      <c r="O292" s="109" t="n">
        <v>6315</v>
      </c>
      <c r="P292" s="109" t="n">
        <v>6729</v>
      </c>
      <c r="Q292" s="109" t="n">
        <v>7068</v>
      </c>
      <c r="R292" s="109" t="n">
        <v>7351</v>
      </c>
      <c r="S292" s="109" t="n">
        <v>7589</v>
      </c>
      <c r="T292" s="109" t="n">
        <v>7774</v>
      </c>
      <c r="U292" s="109" t="n">
        <v>7932</v>
      </c>
      <c r="V292" s="109" t="n">
        <v>8061</v>
      </c>
      <c r="W292" s="109" t="n">
        <v>8165</v>
      </c>
      <c r="X292" s="109" t="n">
        <v>8265</v>
      </c>
      <c r="Y292" s="109" t="n">
        <v>8324</v>
      </c>
      <c r="Z292" s="109" t="n">
        <v>8334</v>
      </c>
      <c r="AA292" s="109" t="n">
        <v>8354</v>
      </c>
      <c r="AB292" s="109" t="n">
        <v>8369</v>
      </c>
      <c r="AC292" s="109" t="n">
        <v>8376</v>
      </c>
      <c r="AD292" s="109" t="n">
        <v>8358</v>
      </c>
      <c r="AE292" s="109" t="n">
        <v>8332</v>
      </c>
      <c r="AF292" s="109" t="n">
        <v>8305</v>
      </c>
      <c r="AG292" s="109" t="n">
        <v>8277</v>
      </c>
      <c r="AH292" s="109" t="n">
        <v>8270</v>
      </c>
      <c r="AI292" s="109" t="n">
        <v>8260</v>
      </c>
      <c r="AJ292" s="109" t="n">
        <v>8237</v>
      </c>
      <c r="AK292" s="109" t="n">
        <v>8228</v>
      </c>
      <c r="AL292" s="109" t="n">
        <v>8227</v>
      </c>
      <c r="AM292" s="109" t="n">
        <v>8240</v>
      </c>
      <c r="AN292" s="109" t="n">
        <v>8253</v>
      </c>
      <c r="AO292" s="109" t="n">
        <v>8246</v>
      </c>
      <c r="AP292" s="109" t="n">
        <v>8231</v>
      </c>
      <c r="AQ292" s="109" t="n">
        <v>8206</v>
      </c>
      <c r="AR292" s="109" t="n">
        <v>8150</v>
      </c>
      <c r="AS292" s="109" t="n">
        <v>8011</v>
      </c>
      <c r="AT292" s="109" t="n">
        <v>7769</v>
      </c>
      <c r="AU292" s="109" t="n">
        <v>7452</v>
      </c>
      <c r="AV292" s="109" t="n">
        <v>7038</v>
      </c>
      <c r="AW292" s="109" t="n">
        <v>6475</v>
      </c>
      <c r="AX292" s="109" t="n">
        <v>5779</v>
      </c>
      <c r="AY292" s="109" t="n">
        <v>1088</v>
      </c>
      <c r="AZ292" s="109" t="n">
        <v>832</v>
      </c>
      <c r="BA292" s="109" t="n">
        <v>677</v>
      </c>
      <c r="BB292" s="109" t="n">
        <v>224</v>
      </c>
      <c r="BC292" s="109" t="n">
        <v>196</v>
      </c>
      <c r="BD292" s="109" t="n">
        <v>27</v>
      </c>
      <c r="BE292" s="109" t="n">
        <v>4</v>
      </c>
      <c r="BF292" s="109" t="n">
        <v>1</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297055</v>
      </c>
      <c r="E293" s="109" t="n">
        <v>0</v>
      </c>
      <c r="F293" s="109" t="n">
        <v>0</v>
      </c>
      <c r="G293" s="109" t="n">
        <v>0</v>
      </c>
      <c r="H293" s="109" t="n">
        <v>178</v>
      </c>
      <c r="I293" s="109" t="n">
        <v>260</v>
      </c>
      <c r="J293" s="109" t="n">
        <v>571</v>
      </c>
      <c r="K293" s="109" t="n">
        <v>1172</v>
      </c>
      <c r="L293" s="109" t="n">
        <v>3783</v>
      </c>
      <c r="M293" s="109" t="n">
        <v>4818</v>
      </c>
      <c r="N293" s="109" t="n">
        <v>5583</v>
      </c>
      <c r="O293" s="109" t="n">
        <v>6102</v>
      </c>
      <c r="P293" s="109" t="n">
        <v>6500</v>
      </c>
      <c r="Q293" s="109" t="n">
        <v>6830</v>
      </c>
      <c r="R293" s="109" t="n">
        <v>7107</v>
      </c>
      <c r="S293" s="109" t="n">
        <v>7343</v>
      </c>
      <c r="T293" s="109" t="n">
        <v>7530</v>
      </c>
      <c r="U293" s="109" t="n">
        <v>7699</v>
      </c>
      <c r="V293" s="109" t="n">
        <v>7848</v>
      </c>
      <c r="W293" s="109" t="n">
        <v>7958</v>
      </c>
      <c r="X293" s="109" t="n">
        <v>8077</v>
      </c>
      <c r="Y293" s="109" t="n">
        <v>8160</v>
      </c>
      <c r="Z293" s="109" t="n">
        <v>8217</v>
      </c>
      <c r="AA293" s="109" t="n">
        <v>8232</v>
      </c>
      <c r="AB293" s="109" t="n">
        <v>8264</v>
      </c>
      <c r="AC293" s="109" t="n">
        <v>8282</v>
      </c>
      <c r="AD293" s="109" t="n">
        <v>8279</v>
      </c>
      <c r="AE293" s="109" t="n">
        <v>8264</v>
      </c>
      <c r="AF293" s="109" t="n">
        <v>8243</v>
      </c>
      <c r="AG293" s="109" t="n">
        <v>8214</v>
      </c>
      <c r="AH293" s="109" t="n">
        <v>8205</v>
      </c>
      <c r="AI293" s="109" t="n">
        <v>8189</v>
      </c>
      <c r="AJ293" s="109" t="n">
        <v>8156</v>
      </c>
      <c r="AK293" s="109" t="n">
        <v>8135</v>
      </c>
      <c r="AL293" s="109" t="n">
        <v>8120</v>
      </c>
      <c r="AM293" s="109" t="n">
        <v>8116</v>
      </c>
      <c r="AN293" s="109" t="n">
        <v>8111</v>
      </c>
      <c r="AO293" s="109" t="n">
        <v>8088</v>
      </c>
      <c r="AP293" s="109" t="n">
        <v>8054</v>
      </c>
      <c r="AQ293" s="109" t="n">
        <v>8017</v>
      </c>
      <c r="AR293" s="109" t="n">
        <v>7952</v>
      </c>
      <c r="AS293" s="109" t="n">
        <v>7814</v>
      </c>
      <c r="AT293" s="109" t="n">
        <v>7581</v>
      </c>
      <c r="AU293" s="109" t="n">
        <v>7266</v>
      </c>
      <c r="AV293" s="109" t="n">
        <v>6855</v>
      </c>
      <c r="AW293" s="109" t="n">
        <v>6300</v>
      </c>
      <c r="AX293" s="109" t="n">
        <v>5624</v>
      </c>
      <c r="AY293" s="109" t="n">
        <v>1056</v>
      </c>
      <c r="AZ293" s="109" t="n">
        <v>806</v>
      </c>
      <c r="BA293" s="109" t="n">
        <v>656</v>
      </c>
      <c r="BB293" s="109" t="n">
        <v>217</v>
      </c>
      <c r="BC293" s="109" t="n">
        <v>189</v>
      </c>
      <c r="BD293" s="109" t="n">
        <v>26</v>
      </c>
      <c r="BE293" s="109" t="n">
        <v>4</v>
      </c>
      <c r="BF293" s="109" t="n">
        <v>1</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290923</v>
      </c>
      <c r="E294" s="109" t="n">
        <v>0</v>
      </c>
      <c r="F294" s="109" t="n">
        <v>0</v>
      </c>
      <c r="G294" s="109" t="n">
        <v>0</v>
      </c>
      <c r="H294" s="109" t="n">
        <v>173</v>
      </c>
      <c r="I294" s="109" t="n">
        <v>253</v>
      </c>
      <c r="J294" s="109" t="n">
        <v>554</v>
      </c>
      <c r="K294" s="109" t="n">
        <v>1136</v>
      </c>
      <c r="L294" s="109" t="n">
        <v>3670</v>
      </c>
      <c r="M294" s="109" t="n">
        <v>4668</v>
      </c>
      <c r="N294" s="109" t="n">
        <v>5405</v>
      </c>
      <c r="O294" s="109" t="n">
        <v>5902</v>
      </c>
      <c r="P294" s="109" t="n">
        <v>6283</v>
      </c>
      <c r="Q294" s="109" t="n">
        <v>6600</v>
      </c>
      <c r="R294" s="109" t="n">
        <v>6869</v>
      </c>
      <c r="S294" s="109" t="n">
        <v>7100</v>
      </c>
      <c r="T294" s="109" t="n">
        <v>7287</v>
      </c>
      <c r="U294" s="109" t="n">
        <v>7459</v>
      </c>
      <c r="V294" s="109" t="n">
        <v>7617</v>
      </c>
      <c r="W294" s="109" t="n">
        <v>7748</v>
      </c>
      <c r="X294" s="109" t="n">
        <v>7872</v>
      </c>
      <c r="Y294" s="109" t="n">
        <v>7974</v>
      </c>
      <c r="Z294" s="109" t="n">
        <v>8054</v>
      </c>
      <c r="AA294" s="109" t="n">
        <v>8115</v>
      </c>
      <c r="AB294" s="109" t="n">
        <v>8143</v>
      </c>
      <c r="AC294" s="109" t="n">
        <v>8176</v>
      </c>
      <c r="AD294" s="109" t="n">
        <v>8186</v>
      </c>
      <c r="AE294" s="109" t="n">
        <v>8185</v>
      </c>
      <c r="AF294" s="109" t="n">
        <v>8175</v>
      </c>
      <c r="AG294" s="109" t="n">
        <v>8152</v>
      </c>
      <c r="AH294" s="109" t="n">
        <v>8141</v>
      </c>
      <c r="AI294" s="109" t="n">
        <v>8124</v>
      </c>
      <c r="AJ294" s="109" t="n">
        <v>8086</v>
      </c>
      <c r="AK294" s="109" t="n">
        <v>8055</v>
      </c>
      <c r="AL294" s="109" t="n">
        <v>8028</v>
      </c>
      <c r="AM294" s="109" t="n">
        <v>8011</v>
      </c>
      <c r="AN294" s="109" t="n">
        <v>7990</v>
      </c>
      <c r="AO294" s="109" t="n">
        <v>7950</v>
      </c>
      <c r="AP294" s="109" t="n">
        <v>7900</v>
      </c>
      <c r="AQ294" s="109" t="n">
        <v>7845</v>
      </c>
      <c r="AR294" s="109" t="n">
        <v>7769</v>
      </c>
      <c r="AS294" s="109" t="n">
        <v>7624</v>
      </c>
      <c r="AT294" s="109" t="n">
        <v>7394</v>
      </c>
      <c r="AU294" s="109" t="n">
        <v>7091</v>
      </c>
      <c r="AV294" s="109" t="n">
        <v>6684</v>
      </c>
      <c r="AW294" s="109" t="n">
        <v>6136</v>
      </c>
      <c r="AX294" s="109" t="n">
        <v>5471</v>
      </c>
      <c r="AY294" s="109" t="n">
        <v>1027</v>
      </c>
      <c r="AZ294" s="109" t="n">
        <v>782</v>
      </c>
      <c r="BA294" s="109" t="n">
        <v>636</v>
      </c>
      <c r="BB294" s="109" t="n">
        <v>210</v>
      </c>
      <c r="BC294" s="109" t="n">
        <v>183</v>
      </c>
      <c r="BD294" s="109" t="n">
        <v>26</v>
      </c>
      <c r="BE294" s="109" t="n">
        <v>4</v>
      </c>
      <c r="BF294" s="109" t="n">
        <v>1</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284922</v>
      </c>
      <c r="E295" s="109" t="n">
        <v>0</v>
      </c>
      <c r="F295" s="109" t="n">
        <v>0</v>
      </c>
      <c r="G295" s="109" t="n">
        <v>0</v>
      </c>
      <c r="H295" s="109" t="n">
        <v>168</v>
      </c>
      <c r="I295" s="109" t="n">
        <v>245</v>
      </c>
      <c r="J295" s="109" t="n">
        <v>538</v>
      </c>
      <c r="K295" s="109" t="n">
        <v>1103</v>
      </c>
      <c r="L295" s="109" t="n">
        <v>3565</v>
      </c>
      <c r="M295" s="109" t="n">
        <v>4531</v>
      </c>
      <c r="N295" s="109" t="n">
        <v>5239</v>
      </c>
      <c r="O295" s="109" t="n">
        <v>5715</v>
      </c>
      <c r="P295" s="109" t="n">
        <v>6080</v>
      </c>
      <c r="Q295" s="109" t="n">
        <v>6382</v>
      </c>
      <c r="R295" s="109" t="n">
        <v>6640</v>
      </c>
      <c r="S295" s="109" t="n">
        <v>6864</v>
      </c>
      <c r="T295" s="109" t="n">
        <v>7048</v>
      </c>
      <c r="U295" s="109" t="n">
        <v>7218</v>
      </c>
      <c r="V295" s="109" t="n">
        <v>7380</v>
      </c>
      <c r="W295" s="109" t="n">
        <v>7520</v>
      </c>
      <c r="X295" s="109" t="n">
        <v>7663</v>
      </c>
      <c r="Y295" s="109" t="n">
        <v>7771</v>
      </c>
      <c r="Z295" s="109" t="n">
        <v>7870</v>
      </c>
      <c r="AA295" s="109" t="n">
        <v>7954</v>
      </c>
      <c r="AB295" s="109" t="n">
        <v>8026</v>
      </c>
      <c r="AC295" s="109" t="n">
        <v>8055</v>
      </c>
      <c r="AD295" s="109" t="n">
        <v>8081</v>
      </c>
      <c r="AE295" s="109" t="n">
        <v>8091</v>
      </c>
      <c r="AF295" s="109" t="n">
        <v>8096</v>
      </c>
      <c r="AG295" s="109" t="n">
        <v>8083</v>
      </c>
      <c r="AH295" s="109" t="n">
        <v>8079</v>
      </c>
      <c r="AI295" s="109" t="n">
        <v>8060</v>
      </c>
      <c r="AJ295" s="109" t="n">
        <v>8022</v>
      </c>
      <c r="AK295" s="109" t="n">
        <v>7986</v>
      </c>
      <c r="AL295" s="109" t="n">
        <v>7949</v>
      </c>
      <c r="AM295" s="109" t="n">
        <v>7921</v>
      </c>
      <c r="AN295" s="109" t="n">
        <v>7885</v>
      </c>
      <c r="AO295" s="109" t="n">
        <v>7830</v>
      </c>
      <c r="AP295" s="109" t="n">
        <v>7765</v>
      </c>
      <c r="AQ295" s="109" t="n">
        <v>7695</v>
      </c>
      <c r="AR295" s="109" t="n">
        <v>7602</v>
      </c>
      <c r="AS295" s="109" t="n">
        <v>7448</v>
      </c>
      <c r="AT295" s="109" t="n">
        <v>7214</v>
      </c>
      <c r="AU295" s="109" t="n">
        <v>6916</v>
      </c>
      <c r="AV295" s="109" t="n">
        <v>6522</v>
      </c>
      <c r="AW295" s="109" t="n">
        <v>5983</v>
      </c>
      <c r="AX295" s="109" t="n">
        <v>5329</v>
      </c>
      <c r="AY295" s="109" t="n">
        <v>999</v>
      </c>
      <c r="AZ295" s="109" t="n">
        <v>761</v>
      </c>
      <c r="BA295" s="109" t="n">
        <v>617</v>
      </c>
      <c r="BB295" s="109" t="n">
        <v>203</v>
      </c>
      <c r="BC295" s="109" t="n">
        <v>178</v>
      </c>
      <c r="BD295" s="109" t="n">
        <v>25</v>
      </c>
      <c r="BE295" s="109" t="n">
        <v>3</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279054</v>
      </c>
      <c r="E296" s="109" t="n">
        <v>0</v>
      </c>
      <c r="F296" s="109" t="n">
        <v>0</v>
      </c>
      <c r="G296" s="109" t="n">
        <v>0</v>
      </c>
      <c r="H296" s="109" t="n">
        <v>164</v>
      </c>
      <c r="I296" s="109" t="n">
        <v>239</v>
      </c>
      <c r="J296" s="109" t="n">
        <v>523</v>
      </c>
      <c r="K296" s="109" t="n">
        <v>1072</v>
      </c>
      <c r="L296" s="109" t="n">
        <v>3467</v>
      </c>
      <c r="M296" s="109" t="n">
        <v>4402</v>
      </c>
      <c r="N296" s="109" t="n">
        <v>5087</v>
      </c>
      <c r="O296" s="109" t="n">
        <v>5542</v>
      </c>
      <c r="P296" s="109" t="n">
        <v>5890</v>
      </c>
      <c r="Q296" s="109" t="n">
        <v>6178</v>
      </c>
      <c r="R296" s="109" t="n">
        <v>6423</v>
      </c>
      <c r="S296" s="109" t="n">
        <v>6638</v>
      </c>
      <c r="T296" s="109" t="n">
        <v>6815</v>
      </c>
      <c r="U296" s="109" t="n">
        <v>6982</v>
      </c>
      <c r="V296" s="109" t="n">
        <v>7143</v>
      </c>
      <c r="W296" s="109" t="n">
        <v>7286</v>
      </c>
      <c r="X296" s="109" t="n">
        <v>7438</v>
      </c>
      <c r="Y296" s="109" t="n">
        <v>7565</v>
      </c>
      <c r="Z296" s="109" t="n">
        <v>7670</v>
      </c>
      <c r="AA296" s="109" t="n">
        <v>7772</v>
      </c>
      <c r="AB296" s="109" t="n">
        <v>7866</v>
      </c>
      <c r="AC296" s="109" t="n">
        <v>7939</v>
      </c>
      <c r="AD296" s="109" t="n">
        <v>7961</v>
      </c>
      <c r="AE296" s="109" t="n">
        <v>7987</v>
      </c>
      <c r="AF296" s="109" t="n">
        <v>8003</v>
      </c>
      <c r="AG296" s="109" t="n">
        <v>8005</v>
      </c>
      <c r="AH296" s="109" t="n">
        <v>8010</v>
      </c>
      <c r="AI296" s="109" t="n">
        <v>7998</v>
      </c>
      <c r="AJ296" s="109" t="n">
        <v>7959</v>
      </c>
      <c r="AK296" s="109" t="n">
        <v>7923</v>
      </c>
      <c r="AL296" s="109" t="n">
        <v>7881</v>
      </c>
      <c r="AM296" s="109" t="n">
        <v>7843</v>
      </c>
      <c r="AN296" s="109" t="n">
        <v>7797</v>
      </c>
      <c r="AO296" s="109" t="n">
        <v>7728</v>
      </c>
      <c r="AP296" s="109" t="n">
        <v>7648</v>
      </c>
      <c r="AQ296" s="109" t="n">
        <v>7563</v>
      </c>
      <c r="AR296" s="109" t="n">
        <v>7456</v>
      </c>
      <c r="AS296" s="109" t="n">
        <v>7288</v>
      </c>
      <c r="AT296" s="109" t="n">
        <v>7048</v>
      </c>
      <c r="AU296" s="109" t="n">
        <v>6748</v>
      </c>
      <c r="AV296" s="109" t="n">
        <v>6361</v>
      </c>
      <c r="AW296" s="109" t="n">
        <v>5838</v>
      </c>
      <c r="AX296" s="109" t="n">
        <v>5196</v>
      </c>
      <c r="AY296" s="109" t="n">
        <v>973</v>
      </c>
      <c r="AZ296" s="109" t="n">
        <v>741</v>
      </c>
      <c r="BA296" s="109" t="n">
        <v>601</v>
      </c>
      <c r="BB296" s="109" t="n">
        <v>197</v>
      </c>
      <c r="BC296" s="109" t="n">
        <v>172</v>
      </c>
      <c r="BD296" s="109" t="n">
        <v>24</v>
      </c>
      <c r="BE296" s="109" t="n">
        <v>3</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273320</v>
      </c>
      <c r="E297" s="109" t="n">
        <v>0</v>
      </c>
      <c r="F297" s="109" t="n">
        <v>0</v>
      </c>
      <c r="G297" s="109" t="n">
        <v>0</v>
      </c>
      <c r="H297" s="109" t="n">
        <v>159</v>
      </c>
      <c r="I297" s="109" t="n">
        <v>232</v>
      </c>
      <c r="J297" s="109" t="n">
        <v>509</v>
      </c>
      <c r="K297" s="109" t="n">
        <v>1044</v>
      </c>
      <c r="L297" s="109" t="n">
        <v>3377</v>
      </c>
      <c r="M297" s="109" t="n">
        <v>4284</v>
      </c>
      <c r="N297" s="109" t="n">
        <v>4945</v>
      </c>
      <c r="O297" s="109" t="n">
        <v>5383</v>
      </c>
      <c r="P297" s="109" t="n">
        <v>5714</v>
      </c>
      <c r="Q297" s="109" t="n">
        <v>5987</v>
      </c>
      <c r="R297" s="109" t="n">
        <v>6220</v>
      </c>
      <c r="S297" s="109" t="n">
        <v>6423</v>
      </c>
      <c r="T297" s="109" t="n">
        <v>6592</v>
      </c>
      <c r="U297" s="109" t="n">
        <v>6753</v>
      </c>
      <c r="V297" s="109" t="n">
        <v>6911</v>
      </c>
      <c r="W297" s="109" t="n">
        <v>7054</v>
      </c>
      <c r="X297" s="109" t="n">
        <v>7208</v>
      </c>
      <c r="Y297" s="109" t="n">
        <v>7344</v>
      </c>
      <c r="Z297" s="109" t="n">
        <v>7467</v>
      </c>
      <c r="AA297" s="109" t="n">
        <v>7574</v>
      </c>
      <c r="AB297" s="109" t="n">
        <v>7685</v>
      </c>
      <c r="AC297" s="109" t="n">
        <v>7780</v>
      </c>
      <c r="AD297" s="109" t="n">
        <v>7845</v>
      </c>
      <c r="AE297" s="109" t="n">
        <v>7868</v>
      </c>
      <c r="AF297" s="109" t="n">
        <v>7899</v>
      </c>
      <c r="AG297" s="109" t="n">
        <v>7912</v>
      </c>
      <c r="AH297" s="109" t="n">
        <v>7932</v>
      </c>
      <c r="AI297" s="109" t="n">
        <v>7930</v>
      </c>
      <c r="AJ297" s="109" t="n">
        <v>7898</v>
      </c>
      <c r="AK297" s="109" t="n">
        <v>7861</v>
      </c>
      <c r="AL297" s="109" t="n">
        <v>7819</v>
      </c>
      <c r="AM297" s="109" t="n">
        <v>7775</v>
      </c>
      <c r="AN297" s="109" t="n">
        <v>7720</v>
      </c>
      <c r="AO297" s="109" t="n">
        <v>7641</v>
      </c>
      <c r="AP297" s="109" t="n">
        <v>7548</v>
      </c>
      <c r="AQ297" s="109" t="n">
        <v>7449</v>
      </c>
      <c r="AR297" s="109" t="n">
        <v>7328</v>
      </c>
      <c r="AS297" s="109" t="n">
        <v>7149</v>
      </c>
      <c r="AT297" s="109" t="n">
        <v>6897</v>
      </c>
      <c r="AU297" s="109" t="n">
        <v>6593</v>
      </c>
      <c r="AV297" s="109" t="n">
        <v>6207</v>
      </c>
      <c r="AW297" s="109" t="n">
        <v>5694</v>
      </c>
      <c r="AX297" s="109" t="n">
        <v>5070</v>
      </c>
      <c r="AY297" s="109" t="n">
        <v>949</v>
      </c>
      <c r="AZ297" s="109" t="n">
        <v>722</v>
      </c>
      <c r="BA297" s="109" t="n">
        <v>585</v>
      </c>
      <c r="BB297" s="109" t="n">
        <v>192</v>
      </c>
      <c r="BC297" s="109" t="n">
        <v>167</v>
      </c>
      <c r="BD297" s="109" t="n">
        <v>23</v>
      </c>
      <c r="BE297" s="109" t="n">
        <v>3</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267682</v>
      </c>
      <c r="E298" s="109" t="n">
        <v>0</v>
      </c>
      <c r="F298" s="109" t="n">
        <v>0</v>
      </c>
      <c r="G298" s="109" t="n">
        <v>0</v>
      </c>
      <c r="H298" s="109" t="n">
        <v>155</v>
      </c>
      <c r="I298" s="109" t="n">
        <v>226</v>
      </c>
      <c r="J298" s="109" t="n">
        <v>496</v>
      </c>
      <c r="K298" s="109" t="n">
        <v>1016</v>
      </c>
      <c r="L298" s="109" t="n">
        <v>3283</v>
      </c>
      <c r="M298" s="109" t="n">
        <v>4171</v>
      </c>
      <c r="N298" s="109" t="n">
        <v>4811</v>
      </c>
      <c r="O298" s="109" t="n">
        <v>5232</v>
      </c>
      <c r="P298" s="109" t="n">
        <v>5550</v>
      </c>
      <c r="Q298" s="109" t="n">
        <v>5809</v>
      </c>
      <c r="R298" s="109" t="n">
        <v>6028</v>
      </c>
      <c r="S298" s="109" t="n">
        <v>6220</v>
      </c>
      <c r="T298" s="109" t="n">
        <v>6379</v>
      </c>
      <c r="U298" s="109" t="n">
        <v>6533</v>
      </c>
      <c r="V298" s="109" t="n">
        <v>6685</v>
      </c>
      <c r="W298" s="109" t="n">
        <v>6825</v>
      </c>
      <c r="X298" s="109" t="n">
        <v>6978</v>
      </c>
      <c r="Y298" s="109" t="n">
        <v>7117</v>
      </c>
      <c r="Z298" s="109" t="n">
        <v>7248</v>
      </c>
      <c r="AA298" s="109" t="n">
        <v>7373</v>
      </c>
      <c r="AB298" s="109" t="n">
        <v>7490</v>
      </c>
      <c r="AC298" s="109" t="n">
        <v>7601</v>
      </c>
      <c r="AD298" s="109" t="n">
        <v>7688</v>
      </c>
      <c r="AE298" s="109" t="n">
        <v>7753</v>
      </c>
      <c r="AF298" s="109" t="n">
        <v>7780</v>
      </c>
      <c r="AG298" s="109" t="n">
        <v>7809</v>
      </c>
      <c r="AH298" s="109" t="n">
        <v>7839</v>
      </c>
      <c r="AI298" s="109" t="n">
        <v>7851</v>
      </c>
      <c r="AJ298" s="109" t="n">
        <v>7830</v>
      </c>
      <c r="AK298" s="109" t="n">
        <v>7800</v>
      </c>
      <c r="AL298" s="109" t="n">
        <v>7758</v>
      </c>
      <c r="AM298" s="109" t="n">
        <v>7714</v>
      </c>
      <c r="AN298" s="109" t="n">
        <v>7654</v>
      </c>
      <c r="AO298" s="109" t="n">
        <v>7566</v>
      </c>
      <c r="AP298" s="109" t="n">
        <v>7463</v>
      </c>
      <c r="AQ298" s="109" t="n">
        <v>7352</v>
      </c>
      <c r="AR298" s="109" t="n">
        <v>7218</v>
      </c>
      <c r="AS298" s="109" t="n">
        <v>7026</v>
      </c>
      <c r="AT298" s="109" t="n">
        <v>6765</v>
      </c>
      <c r="AU298" s="109" t="n">
        <v>6451</v>
      </c>
      <c r="AV298" s="109" t="n">
        <v>6064</v>
      </c>
      <c r="AW298" s="109" t="n">
        <v>5556</v>
      </c>
      <c r="AX298" s="109" t="n">
        <v>4945</v>
      </c>
      <c r="AY298" s="109" t="n">
        <v>926</v>
      </c>
      <c r="AZ298" s="109" t="n">
        <v>704</v>
      </c>
      <c r="BA298" s="109" t="n">
        <v>569</v>
      </c>
      <c r="BB298" s="109" t="n">
        <v>187</v>
      </c>
      <c r="BC298" s="109" t="n">
        <v>163</v>
      </c>
      <c r="BD298" s="109" t="n">
        <v>23</v>
      </c>
      <c r="BE298" s="109" t="n">
        <v>3</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7697</v>
      </c>
      <c r="E15" s="109" t="n">
        <v>0</v>
      </c>
      <c r="F15" s="109" t="n">
        <v>0</v>
      </c>
      <c r="G15" s="109" t="n">
        <v>0</v>
      </c>
      <c r="H15" s="109" t="n">
        <v>59</v>
      </c>
      <c r="I15" s="109" t="n">
        <v>123</v>
      </c>
      <c r="J15" s="109" t="n">
        <v>3104</v>
      </c>
      <c r="K15" s="109" t="n">
        <v>6231</v>
      </c>
      <c r="L15" s="109" t="n">
        <v>9030</v>
      </c>
      <c r="M15" s="109" t="n">
        <v>11483</v>
      </c>
      <c r="N15" s="109" t="n">
        <v>13575</v>
      </c>
      <c r="O15" s="109" t="n">
        <v>14233</v>
      </c>
      <c r="P15" s="109" t="n">
        <v>14369</v>
      </c>
      <c r="Q15" s="109" t="n">
        <v>14394</v>
      </c>
      <c r="R15" s="109" t="n">
        <v>14343</v>
      </c>
      <c r="S15" s="109" t="n">
        <v>14356</v>
      </c>
      <c r="T15" s="109" t="n">
        <v>13741</v>
      </c>
      <c r="U15" s="109" t="n">
        <v>13322</v>
      </c>
      <c r="V15" s="109" t="n">
        <v>13111</v>
      </c>
      <c r="W15" s="109" t="n">
        <v>13053</v>
      </c>
      <c r="X15" s="109" t="n">
        <v>13163</v>
      </c>
      <c r="Y15" s="109" t="n">
        <v>12976</v>
      </c>
      <c r="Z15" s="109" t="n">
        <v>12888</v>
      </c>
      <c r="AA15" s="109" t="n">
        <v>12927</v>
      </c>
      <c r="AB15" s="109" t="n">
        <v>13059</v>
      </c>
      <c r="AC15" s="109" t="n">
        <v>13245</v>
      </c>
      <c r="AD15" s="109" t="n">
        <v>13199</v>
      </c>
      <c r="AE15" s="109" t="n">
        <v>13159</v>
      </c>
      <c r="AF15" s="109" t="n">
        <v>13172</v>
      </c>
      <c r="AG15" s="109" t="n">
        <v>13196</v>
      </c>
      <c r="AH15" s="109" t="n">
        <v>13251</v>
      </c>
      <c r="AI15" s="109" t="n">
        <v>13166</v>
      </c>
      <c r="AJ15" s="109" t="n">
        <v>13093</v>
      </c>
      <c r="AK15" s="109" t="n">
        <v>13047</v>
      </c>
      <c r="AL15" s="109" t="n">
        <v>13009</v>
      </c>
      <c r="AM15" s="109" t="n">
        <v>12983</v>
      </c>
      <c r="AN15" s="109" t="n">
        <v>12872</v>
      </c>
      <c r="AO15" s="109" t="n">
        <v>12702</v>
      </c>
      <c r="AP15" s="109" t="n">
        <v>12513</v>
      </c>
      <c r="AQ15" s="109" t="n">
        <v>12308</v>
      </c>
      <c r="AR15" s="109" t="n">
        <v>12076</v>
      </c>
      <c r="AS15" s="109" t="n">
        <v>11682</v>
      </c>
      <c r="AT15" s="109" t="n">
        <v>11233</v>
      </c>
      <c r="AU15" s="109" t="n">
        <v>10797</v>
      </c>
      <c r="AV15" s="109" t="n">
        <v>10356</v>
      </c>
      <c r="AW15" s="109" t="n">
        <v>9717</v>
      </c>
      <c r="AX15" s="109" t="n">
        <v>9205</v>
      </c>
      <c r="AY15" s="109" t="n">
        <v>8719</v>
      </c>
      <c r="AZ15" s="109" t="n">
        <v>8125</v>
      </c>
      <c r="BA15" s="109" t="n">
        <v>7439</v>
      </c>
      <c r="BB15" s="109" t="n">
        <v>6711</v>
      </c>
      <c r="BC15" s="109" t="n">
        <v>5970</v>
      </c>
      <c r="BD15" s="109" t="n">
        <v>5386</v>
      </c>
      <c r="BE15" s="109" t="n">
        <v>4777</v>
      </c>
      <c r="BF15" s="109" t="n">
        <v>3820</v>
      </c>
      <c r="BG15" s="109" t="n">
        <v>3229</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1135</v>
      </c>
      <c r="E16" s="109" t="n">
        <v>0</v>
      </c>
      <c r="F16" s="109" t="n">
        <v>0</v>
      </c>
      <c r="G16" s="109" t="n">
        <v>0</v>
      </c>
      <c r="H16" s="109" t="n">
        <v>59</v>
      </c>
      <c r="I16" s="109" t="n">
        <v>114</v>
      </c>
      <c r="J16" s="109" t="n">
        <v>3107</v>
      </c>
      <c r="K16" s="109" t="n">
        <v>5799</v>
      </c>
      <c r="L16" s="109" t="n">
        <v>8525</v>
      </c>
      <c r="M16" s="109" t="n">
        <v>10924</v>
      </c>
      <c r="N16" s="109" t="n">
        <v>12975</v>
      </c>
      <c r="O16" s="109" t="n">
        <v>13589</v>
      </c>
      <c r="P16" s="109" t="n">
        <v>13893</v>
      </c>
      <c r="Q16" s="109" t="n">
        <v>13888</v>
      </c>
      <c r="R16" s="109" t="n">
        <v>13893</v>
      </c>
      <c r="S16" s="109" t="n">
        <v>13913</v>
      </c>
      <c r="T16" s="109" t="n">
        <v>13345</v>
      </c>
      <c r="U16" s="109" t="n">
        <v>13031</v>
      </c>
      <c r="V16" s="109" t="n">
        <v>12870</v>
      </c>
      <c r="W16" s="109" t="n">
        <v>12833</v>
      </c>
      <c r="X16" s="109" t="n">
        <v>12915</v>
      </c>
      <c r="Y16" s="109" t="n">
        <v>12756</v>
      </c>
      <c r="Z16" s="109" t="n">
        <v>12714</v>
      </c>
      <c r="AA16" s="109" t="n">
        <v>12735</v>
      </c>
      <c r="AB16" s="109" t="n">
        <v>12858</v>
      </c>
      <c r="AC16" s="109" t="n">
        <v>13056</v>
      </c>
      <c r="AD16" s="109" t="n">
        <v>13056</v>
      </c>
      <c r="AE16" s="109" t="n">
        <v>13071</v>
      </c>
      <c r="AF16" s="109" t="n">
        <v>13080</v>
      </c>
      <c r="AG16" s="109" t="n">
        <v>13134</v>
      </c>
      <c r="AH16" s="109" t="n">
        <v>13185</v>
      </c>
      <c r="AI16" s="109" t="n">
        <v>13134</v>
      </c>
      <c r="AJ16" s="109" t="n">
        <v>13081</v>
      </c>
      <c r="AK16" s="109" t="n">
        <v>13023</v>
      </c>
      <c r="AL16" s="109" t="n">
        <v>12994</v>
      </c>
      <c r="AM16" s="109" t="n">
        <v>12984</v>
      </c>
      <c r="AN16" s="109" t="n">
        <v>12849</v>
      </c>
      <c r="AO16" s="109" t="n">
        <v>12731</v>
      </c>
      <c r="AP16" s="109" t="n">
        <v>12559</v>
      </c>
      <c r="AQ16" s="109" t="n">
        <v>12376</v>
      </c>
      <c r="AR16" s="109" t="n">
        <v>12174</v>
      </c>
      <c r="AS16" s="109" t="n">
        <v>11827</v>
      </c>
      <c r="AT16" s="109" t="n">
        <v>11442</v>
      </c>
      <c r="AU16" s="109" t="n">
        <v>11009</v>
      </c>
      <c r="AV16" s="109" t="n">
        <v>10535</v>
      </c>
      <c r="AW16" s="109" t="n">
        <v>9836</v>
      </c>
      <c r="AX16" s="109" t="n">
        <v>9225</v>
      </c>
      <c r="AY16" s="109" t="n">
        <v>8677</v>
      </c>
      <c r="AZ16" s="109" t="n">
        <v>8134</v>
      </c>
      <c r="BA16" s="109" t="n">
        <v>7436</v>
      </c>
      <c r="BB16" s="109" t="n">
        <v>6712</v>
      </c>
      <c r="BC16" s="109" t="n">
        <v>5950</v>
      </c>
      <c r="BD16" s="109" t="n">
        <v>5371</v>
      </c>
      <c r="BE16" s="109" t="n">
        <v>4758</v>
      </c>
      <c r="BF16" s="109" t="n">
        <v>3810</v>
      </c>
      <c r="BG16" s="109" t="n">
        <v>319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43944</v>
      </c>
      <c r="E17" s="109" t="n">
        <v>0</v>
      </c>
      <c r="F17" s="109" t="n">
        <v>0</v>
      </c>
      <c r="G17" s="109" t="n">
        <v>0</v>
      </c>
      <c r="H17" s="109" t="n">
        <v>57</v>
      </c>
      <c r="I17" s="109" t="n">
        <v>114</v>
      </c>
      <c r="J17" s="109" t="n">
        <v>3024</v>
      </c>
      <c r="K17" s="109" t="n">
        <v>5728</v>
      </c>
      <c r="L17" s="109" t="n">
        <v>8074</v>
      </c>
      <c r="M17" s="109" t="n">
        <v>10412</v>
      </c>
      <c r="N17" s="109" t="n">
        <v>12423</v>
      </c>
      <c r="O17" s="109" t="n">
        <v>13006</v>
      </c>
      <c r="P17" s="109" t="n">
        <v>13272</v>
      </c>
      <c r="Q17" s="109" t="n">
        <v>13425</v>
      </c>
      <c r="R17" s="109" t="n">
        <v>13401</v>
      </c>
      <c r="S17" s="109" t="n">
        <v>13462</v>
      </c>
      <c r="T17" s="109" t="n">
        <v>12926</v>
      </c>
      <c r="U17" s="109" t="n">
        <v>12658</v>
      </c>
      <c r="V17" s="109" t="n">
        <v>12574</v>
      </c>
      <c r="W17" s="109" t="n">
        <v>12576</v>
      </c>
      <c r="X17" s="109" t="n">
        <v>12675</v>
      </c>
      <c r="Y17" s="109" t="n">
        <v>12499</v>
      </c>
      <c r="Z17" s="109" t="n">
        <v>12474</v>
      </c>
      <c r="AA17" s="109" t="n">
        <v>12531</v>
      </c>
      <c r="AB17" s="109" t="n">
        <v>12652</v>
      </c>
      <c r="AC17" s="109" t="n">
        <v>12845</v>
      </c>
      <c r="AD17" s="109" t="n">
        <v>12857</v>
      </c>
      <c r="AE17" s="109" t="n">
        <v>12904</v>
      </c>
      <c r="AF17" s="109" t="n">
        <v>12967</v>
      </c>
      <c r="AG17" s="109" t="n">
        <v>13044</v>
      </c>
      <c r="AH17" s="109" t="n">
        <v>13113</v>
      </c>
      <c r="AI17" s="109" t="n">
        <v>13068</v>
      </c>
      <c r="AJ17" s="109" t="n">
        <v>13026</v>
      </c>
      <c r="AK17" s="109" t="n">
        <v>12999</v>
      </c>
      <c r="AL17" s="109" t="n">
        <v>12959</v>
      </c>
      <c r="AM17" s="109" t="n">
        <v>12947</v>
      </c>
      <c r="AN17" s="109" t="n">
        <v>12832</v>
      </c>
      <c r="AO17" s="109" t="n">
        <v>12702</v>
      </c>
      <c r="AP17" s="109" t="n">
        <v>12584</v>
      </c>
      <c r="AQ17" s="109" t="n">
        <v>12408</v>
      </c>
      <c r="AR17" s="109" t="n">
        <v>12228</v>
      </c>
      <c r="AS17" s="109" t="n">
        <v>11917</v>
      </c>
      <c r="AT17" s="109" t="n">
        <v>11577</v>
      </c>
      <c r="AU17" s="109" t="n">
        <v>11184</v>
      </c>
      <c r="AV17" s="109" t="n">
        <v>10712</v>
      </c>
      <c r="AW17" s="109" t="n">
        <v>9987</v>
      </c>
      <c r="AX17" s="109" t="n">
        <v>9331</v>
      </c>
      <c r="AY17" s="109" t="n">
        <v>8685</v>
      </c>
      <c r="AZ17" s="109" t="n">
        <v>8066</v>
      </c>
      <c r="BA17" s="109" t="n">
        <v>7421</v>
      </c>
      <c r="BB17" s="109" t="n">
        <v>6686</v>
      </c>
      <c r="BC17" s="109" t="n">
        <v>5950</v>
      </c>
      <c r="BD17" s="109" t="n">
        <v>5323</v>
      </c>
      <c r="BE17" s="109" t="n">
        <v>4717</v>
      </c>
      <c r="BF17" s="109" t="n">
        <v>3765</v>
      </c>
      <c r="BG17" s="109" t="n">
        <v>3177</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35701</v>
      </c>
      <c r="E18" s="109" t="n">
        <v>0</v>
      </c>
      <c r="F18" s="109" t="n">
        <v>0</v>
      </c>
      <c r="G18" s="109" t="n">
        <v>0</v>
      </c>
      <c r="H18" s="109" t="n">
        <v>55</v>
      </c>
      <c r="I18" s="109" t="n">
        <v>111</v>
      </c>
      <c r="J18" s="109" t="n">
        <v>2916</v>
      </c>
      <c r="K18" s="109" t="n">
        <v>5546</v>
      </c>
      <c r="L18" s="109" t="n">
        <v>7903</v>
      </c>
      <c r="M18" s="109" t="n">
        <v>9915</v>
      </c>
      <c r="N18" s="109" t="n">
        <v>11876</v>
      </c>
      <c r="O18" s="109" t="n">
        <v>12439</v>
      </c>
      <c r="P18" s="109" t="n">
        <v>12689</v>
      </c>
      <c r="Q18" s="109" t="n">
        <v>12808</v>
      </c>
      <c r="R18" s="109" t="n">
        <v>12925</v>
      </c>
      <c r="S18" s="109" t="n">
        <v>12965</v>
      </c>
      <c r="T18" s="109" t="n">
        <v>12488</v>
      </c>
      <c r="U18" s="109" t="n">
        <v>12240</v>
      </c>
      <c r="V18" s="109" t="n">
        <v>12189</v>
      </c>
      <c r="W18" s="109" t="n">
        <v>12251</v>
      </c>
      <c r="X18" s="109" t="n">
        <v>12382</v>
      </c>
      <c r="Y18" s="109" t="n">
        <v>12231</v>
      </c>
      <c r="Z18" s="109" t="n">
        <v>12201</v>
      </c>
      <c r="AA18" s="109" t="n">
        <v>12289</v>
      </c>
      <c r="AB18" s="109" t="n">
        <v>12428</v>
      </c>
      <c r="AC18" s="109" t="n">
        <v>12610</v>
      </c>
      <c r="AD18" s="109" t="n">
        <v>12621</v>
      </c>
      <c r="AE18" s="109" t="n">
        <v>12696</v>
      </c>
      <c r="AF18" s="109" t="n">
        <v>12808</v>
      </c>
      <c r="AG18" s="109" t="n">
        <v>12907</v>
      </c>
      <c r="AH18" s="109" t="n">
        <v>12984</v>
      </c>
      <c r="AI18" s="109" t="n">
        <v>12969</v>
      </c>
      <c r="AJ18" s="109" t="n">
        <v>12946</v>
      </c>
      <c r="AK18" s="109" t="n">
        <v>12931</v>
      </c>
      <c r="AL18" s="109" t="n">
        <v>12925</v>
      </c>
      <c r="AM18" s="109" t="n">
        <v>12897</v>
      </c>
      <c r="AN18" s="109" t="n">
        <v>12781</v>
      </c>
      <c r="AO18" s="109" t="n">
        <v>12664</v>
      </c>
      <c r="AP18" s="109" t="n">
        <v>12527</v>
      </c>
      <c r="AQ18" s="109" t="n">
        <v>12409</v>
      </c>
      <c r="AR18" s="109" t="n">
        <v>12239</v>
      </c>
      <c r="AS18" s="109" t="n">
        <v>11961</v>
      </c>
      <c r="AT18" s="109" t="n">
        <v>11656</v>
      </c>
      <c r="AU18" s="109" t="n">
        <v>11312</v>
      </c>
      <c r="AV18" s="109" t="n">
        <v>10881</v>
      </c>
      <c r="AW18" s="109" t="n">
        <v>10164</v>
      </c>
      <c r="AX18" s="109" t="n">
        <v>9457</v>
      </c>
      <c r="AY18" s="109" t="n">
        <v>8755</v>
      </c>
      <c r="AZ18" s="109" t="n">
        <v>8051</v>
      </c>
      <c r="BA18" s="109" t="n">
        <v>7335</v>
      </c>
      <c r="BB18" s="109" t="n">
        <v>6652</v>
      </c>
      <c r="BC18" s="109" t="n">
        <v>5907</v>
      </c>
      <c r="BD18" s="109" t="n">
        <v>5309</v>
      </c>
      <c r="BE18" s="109" t="n">
        <v>4691</v>
      </c>
      <c r="BF18" s="109" t="n">
        <v>3700</v>
      </c>
      <c r="BG18" s="109" t="n">
        <v>3109</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25214</v>
      </c>
      <c r="E19" s="109" t="n">
        <v>0</v>
      </c>
      <c r="F19" s="109" t="n">
        <v>0</v>
      </c>
      <c r="G19" s="109" t="n">
        <v>0</v>
      </c>
      <c r="H19" s="109" t="n">
        <v>51</v>
      </c>
      <c r="I19" s="109" t="n">
        <v>105</v>
      </c>
      <c r="J19" s="109" t="n">
        <v>2730</v>
      </c>
      <c r="K19" s="109" t="n">
        <v>5264</v>
      </c>
      <c r="L19" s="109" t="n">
        <v>7557</v>
      </c>
      <c r="M19" s="109" t="n">
        <v>9579</v>
      </c>
      <c r="N19" s="109" t="n">
        <v>11262</v>
      </c>
      <c r="O19" s="109" t="n">
        <v>11837</v>
      </c>
      <c r="P19" s="109" t="n">
        <v>12075</v>
      </c>
      <c r="Q19" s="109" t="n">
        <v>12186</v>
      </c>
      <c r="R19" s="109" t="n">
        <v>12268</v>
      </c>
      <c r="S19" s="109" t="n">
        <v>12417</v>
      </c>
      <c r="T19" s="109" t="n">
        <v>11971</v>
      </c>
      <c r="U19" s="109" t="n">
        <v>11772</v>
      </c>
      <c r="V19" s="109" t="n">
        <v>11733</v>
      </c>
      <c r="W19" s="109" t="n">
        <v>11829</v>
      </c>
      <c r="X19" s="109" t="n">
        <v>12008</v>
      </c>
      <c r="Y19" s="109" t="n">
        <v>11914</v>
      </c>
      <c r="Z19" s="109" t="n">
        <v>11910</v>
      </c>
      <c r="AA19" s="109" t="n">
        <v>11972</v>
      </c>
      <c r="AB19" s="109" t="n">
        <v>12138</v>
      </c>
      <c r="AC19" s="109" t="n">
        <v>12339</v>
      </c>
      <c r="AD19" s="109" t="n">
        <v>12362</v>
      </c>
      <c r="AE19" s="109" t="n">
        <v>12444</v>
      </c>
      <c r="AF19" s="109" t="n">
        <v>12564</v>
      </c>
      <c r="AG19" s="109" t="n">
        <v>12710</v>
      </c>
      <c r="AH19" s="109" t="n">
        <v>12821</v>
      </c>
      <c r="AI19" s="109" t="n">
        <v>12809</v>
      </c>
      <c r="AJ19" s="109" t="n">
        <v>12823</v>
      </c>
      <c r="AK19" s="109" t="n">
        <v>12826</v>
      </c>
      <c r="AL19" s="109" t="n">
        <v>12817</v>
      </c>
      <c r="AM19" s="109" t="n">
        <v>12831</v>
      </c>
      <c r="AN19" s="109" t="n">
        <v>12711</v>
      </c>
      <c r="AO19" s="109" t="n">
        <v>12595</v>
      </c>
      <c r="AP19" s="109" t="n">
        <v>12477</v>
      </c>
      <c r="AQ19" s="109" t="n">
        <v>12334</v>
      </c>
      <c r="AR19" s="109" t="n">
        <v>12212</v>
      </c>
      <c r="AS19" s="109" t="n">
        <v>11947</v>
      </c>
      <c r="AT19" s="109" t="n">
        <v>11675</v>
      </c>
      <c r="AU19" s="109" t="n">
        <v>11367</v>
      </c>
      <c r="AV19" s="109" t="n">
        <v>10981</v>
      </c>
      <c r="AW19" s="109" t="n">
        <v>10295</v>
      </c>
      <c r="AX19" s="109" t="n">
        <v>9582</v>
      </c>
      <c r="AY19" s="109" t="n">
        <v>8835</v>
      </c>
      <c r="AZ19" s="109" t="n">
        <v>8093</v>
      </c>
      <c r="BA19" s="109" t="n">
        <v>7305</v>
      </c>
      <c r="BB19" s="109" t="n">
        <v>6547</v>
      </c>
      <c r="BC19" s="109" t="n">
        <v>5848</v>
      </c>
      <c r="BD19" s="109" t="n">
        <v>5238</v>
      </c>
      <c r="BE19" s="109" t="n">
        <v>4632</v>
      </c>
      <c r="BF19" s="109" t="n">
        <v>3619</v>
      </c>
      <c r="BG19" s="109" t="n">
        <v>299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10023</v>
      </c>
      <c r="E20" s="109" t="n">
        <v>0</v>
      </c>
      <c r="F20" s="109" t="n">
        <v>0</v>
      </c>
      <c r="G20" s="109" t="n">
        <v>0</v>
      </c>
      <c r="H20" s="109" t="n">
        <v>45</v>
      </c>
      <c r="I20" s="109" t="n">
        <v>93</v>
      </c>
      <c r="J20" s="109" t="n">
        <v>2376</v>
      </c>
      <c r="K20" s="109" t="n">
        <v>4747</v>
      </c>
      <c r="L20" s="109" t="n">
        <v>6957</v>
      </c>
      <c r="M20" s="109" t="n">
        <v>8922</v>
      </c>
      <c r="N20" s="109" t="n">
        <v>10613</v>
      </c>
      <c r="O20" s="109" t="n">
        <v>11064</v>
      </c>
      <c r="P20" s="109" t="n">
        <v>11323</v>
      </c>
      <c r="Q20" s="109" t="n">
        <v>11425</v>
      </c>
      <c r="R20" s="109" t="n">
        <v>11498</v>
      </c>
      <c r="S20" s="109" t="n">
        <v>11627</v>
      </c>
      <c r="T20" s="109" t="n">
        <v>11350</v>
      </c>
      <c r="U20" s="109" t="n">
        <v>11165</v>
      </c>
      <c r="V20" s="109" t="n">
        <v>11172</v>
      </c>
      <c r="W20" s="109" t="n">
        <v>11270</v>
      </c>
      <c r="X20" s="109" t="n">
        <v>11470</v>
      </c>
      <c r="Y20" s="109" t="n">
        <v>11462</v>
      </c>
      <c r="Z20" s="109" t="n">
        <v>11492</v>
      </c>
      <c r="AA20" s="109" t="n">
        <v>11594</v>
      </c>
      <c r="AB20" s="109" t="n">
        <v>11741</v>
      </c>
      <c r="AC20" s="109" t="n">
        <v>11961</v>
      </c>
      <c r="AD20" s="109" t="n">
        <v>12040</v>
      </c>
      <c r="AE20" s="109" t="n">
        <v>12113</v>
      </c>
      <c r="AF20" s="109" t="n">
        <v>12241</v>
      </c>
      <c r="AG20" s="109" t="n">
        <v>12398</v>
      </c>
      <c r="AH20" s="109" t="n">
        <v>12559</v>
      </c>
      <c r="AI20" s="109" t="n">
        <v>12604</v>
      </c>
      <c r="AJ20" s="109" t="n">
        <v>12619</v>
      </c>
      <c r="AK20" s="109" t="n">
        <v>12653</v>
      </c>
      <c r="AL20" s="109" t="n">
        <v>12663</v>
      </c>
      <c r="AM20" s="109" t="n">
        <v>12681</v>
      </c>
      <c r="AN20" s="109" t="n">
        <v>12596</v>
      </c>
      <c r="AO20" s="109" t="n">
        <v>12479</v>
      </c>
      <c r="AP20" s="109" t="n">
        <v>12368</v>
      </c>
      <c r="AQ20" s="109" t="n">
        <v>12249</v>
      </c>
      <c r="AR20" s="109" t="n">
        <v>12103</v>
      </c>
      <c r="AS20" s="109" t="n">
        <v>11896</v>
      </c>
      <c r="AT20" s="109" t="n">
        <v>11629</v>
      </c>
      <c r="AU20" s="109" t="n">
        <v>11336</v>
      </c>
      <c r="AV20" s="109" t="n">
        <v>10996</v>
      </c>
      <c r="AW20" s="109" t="n">
        <v>10329</v>
      </c>
      <c r="AX20" s="109" t="n">
        <v>9630</v>
      </c>
      <c r="AY20" s="109" t="n">
        <v>8906</v>
      </c>
      <c r="AZ20" s="109" t="n">
        <v>8108</v>
      </c>
      <c r="BA20" s="109" t="n">
        <v>7275</v>
      </c>
      <c r="BB20" s="109" t="n">
        <v>6460</v>
      </c>
      <c r="BC20" s="109" t="n">
        <v>5694</v>
      </c>
      <c r="BD20" s="109" t="n">
        <v>5117</v>
      </c>
      <c r="BE20" s="109" t="n">
        <v>4509</v>
      </c>
      <c r="BF20" s="109" t="n">
        <v>3514</v>
      </c>
      <c r="BG20" s="109" t="n">
        <v>2891</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494528</v>
      </c>
      <c r="E21" s="109" t="n">
        <v>0</v>
      </c>
      <c r="F21" s="109" t="n">
        <v>0</v>
      </c>
      <c r="G21" s="109" t="n">
        <v>0</v>
      </c>
      <c r="H21" s="109" t="n">
        <v>42</v>
      </c>
      <c r="I21" s="109" t="n">
        <v>85</v>
      </c>
      <c r="J21" s="109" t="n">
        <v>2248</v>
      </c>
      <c r="K21" s="109" t="n">
        <v>4311</v>
      </c>
      <c r="L21" s="109" t="n">
        <v>6376</v>
      </c>
      <c r="M21" s="109" t="n">
        <v>8271</v>
      </c>
      <c r="N21" s="109" t="n">
        <v>9920</v>
      </c>
      <c r="O21" s="109" t="n">
        <v>10406</v>
      </c>
      <c r="P21" s="109" t="n">
        <v>10591</v>
      </c>
      <c r="Q21" s="109" t="n">
        <v>10713</v>
      </c>
      <c r="R21" s="109" t="n">
        <v>10784</v>
      </c>
      <c r="S21" s="109" t="n">
        <v>10900</v>
      </c>
      <c r="T21" s="109" t="n">
        <v>10634</v>
      </c>
      <c r="U21" s="109" t="n">
        <v>10568</v>
      </c>
      <c r="V21" s="109" t="n">
        <v>10570</v>
      </c>
      <c r="W21" s="109" t="n">
        <v>10706</v>
      </c>
      <c r="X21" s="109" t="n">
        <v>10906</v>
      </c>
      <c r="Y21" s="109" t="n">
        <v>10942</v>
      </c>
      <c r="Z21" s="109" t="n">
        <v>11045</v>
      </c>
      <c r="AA21" s="109" t="n">
        <v>11170</v>
      </c>
      <c r="AB21" s="109" t="n">
        <v>11338</v>
      </c>
      <c r="AC21" s="109" t="n">
        <v>11557</v>
      </c>
      <c r="AD21" s="109" t="n">
        <v>11657</v>
      </c>
      <c r="AE21" s="109" t="n">
        <v>11791</v>
      </c>
      <c r="AF21" s="109" t="n">
        <v>11915</v>
      </c>
      <c r="AG21" s="109" t="n">
        <v>12060</v>
      </c>
      <c r="AH21" s="109" t="n">
        <v>12240</v>
      </c>
      <c r="AI21" s="109" t="n">
        <v>12324</v>
      </c>
      <c r="AJ21" s="109" t="n">
        <v>12409</v>
      </c>
      <c r="AK21" s="109" t="n">
        <v>12444</v>
      </c>
      <c r="AL21" s="109" t="n">
        <v>12475</v>
      </c>
      <c r="AM21" s="109" t="n">
        <v>12511</v>
      </c>
      <c r="AN21" s="109" t="n">
        <v>12441</v>
      </c>
      <c r="AO21" s="109" t="n">
        <v>12356</v>
      </c>
      <c r="AP21" s="109" t="n">
        <v>12233</v>
      </c>
      <c r="AQ21" s="109" t="n">
        <v>12125</v>
      </c>
      <c r="AR21" s="109" t="n">
        <v>11996</v>
      </c>
      <c r="AS21" s="109" t="n">
        <v>11781</v>
      </c>
      <c r="AT21" s="109" t="n">
        <v>11565</v>
      </c>
      <c r="AU21" s="109" t="n">
        <v>11296</v>
      </c>
      <c r="AV21" s="109" t="n">
        <v>10962</v>
      </c>
      <c r="AW21" s="109" t="n">
        <v>10321</v>
      </c>
      <c r="AX21" s="109" t="n">
        <v>9654</v>
      </c>
      <c r="AY21" s="109" t="n">
        <v>8927</v>
      </c>
      <c r="AZ21" s="109" t="n">
        <v>8146</v>
      </c>
      <c r="BA21" s="109" t="n">
        <v>7274</v>
      </c>
      <c r="BB21" s="109" t="n">
        <v>6420</v>
      </c>
      <c r="BC21" s="109" t="n">
        <v>5588</v>
      </c>
      <c r="BD21" s="109" t="n">
        <v>4965</v>
      </c>
      <c r="BE21" s="109" t="n">
        <v>4388</v>
      </c>
      <c r="BF21" s="109" t="n">
        <v>3403</v>
      </c>
      <c r="BG21" s="109" t="n">
        <v>2778</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477583</v>
      </c>
      <c r="E22" s="109" t="n">
        <v>0</v>
      </c>
      <c r="F22" s="109" t="n">
        <v>0</v>
      </c>
      <c r="G22" s="109" t="n">
        <v>0</v>
      </c>
      <c r="H22" s="109" t="n">
        <v>38</v>
      </c>
      <c r="I22" s="109" t="n">
        <v>80</v>
      </c>
      <c r="J22" s="109" t="n">
        <v>2049</v>
      </c>
      <c r="K22" s="109" t="n">
        <v>4004</v>
      </c>
      <c r="L22" s="109" t="n">
        <v>5802</v>
      </c>
      <c r="M22" s="109" t="n">
        <v>7575</v>
      </c>
      <c r="N22" s="109" t="n">
        <v>9158</v>
      </c>
      <c r="O22" s="109" t="n">
        <v>9669</v>
      </c>
      <c r="P22" s="109" t="n">
        <v>9889</v>
      </c>
      <c r="Q22" s="109" t="n">
        <v>9961</v>
      </c>
      <c r="R22" s="109" t="n">
        <v>10053</v>
      </c>
      <c r="S22" s="109" t="n">
        <v>10161</v>
      </c>
      <c r="T22" s="109" t="n">
        <v>9929</v>
      </c>
      <c r="U22" s="109" t="n">
        <v>9863</v>
      </c>
      <c r="V22" s="109" t="n">
        <v>9955</v>
      </c>
      <c r="W22" s="109" t="n">
        <v>10087</v>
      </c>
      <c r="X22" s="109" t="n">
        <v>10317</v>
      </c>
      <c r="Y22" s="109" t="n">
        <v>10380</v>
      </c>
      <c r="Z22" s="109" t="n">
        <v>10509</v>
      </c>
      <c r="AA22" s="109" t="n">
        <v>10695</v>
      </c>
      <c r="AB22" s="109" t="n">
        <v>10887</v>
      </c>
      <c r="AC22" s="109" t="n">
        <v>11119</v>
      </c>
      <c r="AD22" s="109" t="n">
        <v>11228</v>
      </c>
      <c r="AE22" s="109" t="n">
        <v>11384</v>
      </c>
      <c r="AF22" s="109" t="n">
        <v>11559</v>
      </c>
      <c r="AG22" s="109" t="n">
        <v>11711</v>
      </c>
      <c r="AH22" s="109" t="n">
        <v>11886</v>
      </c>
      <c r="AI22" s="109" t="n">
        <v>11997</v>
      </c>
      <c r="AJ22" s="109" t="n">
        <v>12115</v>
      </c>
      <c r="AK22" s="109" t="n">
        <v>12202</v>
      </c>
      <c r="AL22" s="109" t="n">
        <v>12239</v>
      </c>
      <c r="AM22" s="109" t="n">
        <v>12293</v>
      </c>
      <c r="AN22" s="109" t="n">
        <v>12245</v>
      </c>
      <c r="AO22" s="109" t="n">
        <v>12177</v>
      </c>
      <c r="AP22" s="109" t="n">
        <v>12102</v>
      </c>
      <c r="AQ22" s="109" t="n">
        <v>11986</v>
      </c>
      <c r="AR22" s="109" t="n">
        <v>11854</v>
      </c>
      <c r="AS22" s="109" t="n">
        <v>11658</v>
      </c>
      <c r="AT22" s="109" t="n">
        <v>11420</v>
      </c>
      <c r="AU22" s="109" t="n">
        <v>11209</v>
      </c>
      <c r="AV22" s="109" t="n">
        <v>10901</v>
      </c>
      <c r="AW22" s="109" t="n">
        <v>10282</v>
      </c>
      <c r="AX22" s="109" t="n">
        <v>9628</v>
      </c>
      <c r="AY22" s="109" t="n">
        <v>8904</v>
      </c>
      <c r="AZ22" s="109" t="n">
        <v>8130</v>
      </c>
      <c r="BA22" s="109" t="n">
        <v>7267</v>
      </c>
      <c r="BB22" s="109" t="n">
        <v>6408</v>
      </c>
      <c r="BC22" s="109" t="n">
        <v>5543</v>
      </c>
      <c r="BD22" s="109" t="n">
        <v>4851</v>
      </c>
      <c r="BE22" s="109" t="n">
        <v>4255</v>
      </c>
      <c r="BF22" s="109" t="n">
        <v>3285</v>
      </c>
      <c r="BG22" s="109" t="n">
        <v>2684</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460111</v>
      </c>
      <c r="E23" s="109" t="n">
        <v>0</v>
      </c>
      <c r="F23" s="109" t="n">
        <v>0</v>
      </c>
      <c r="G23" s="109" t="n">
        <v>0</v>
      </c>
      <c r="H23" s="109" t="n">
        <v>36</v>
      </c>
      <c r="I23" s="109" t="n">
        <v>72</v>
      </c>
      <c r="J23" s="109" t="n">
        <v>1894</v>
      </c>
      <c r="K23" s="109" t="n">
        <v>3677</v>
      </c>
      <c r="L23" s="109" t="n">
        <v>5382</v>
      </c>
      <c r="M23" s="109" t="n">
        <v>6923</v>
      </c>
      <c r="N23" s="109" t="n">
        <v>8403</v>
      </c>
      <c r="O23" s="109" t="n">
        <v>8911</v>
      </c>
      <c r="P23" s="109" t="n">
        <v>9162</v>
      </c>
      <c r="Q23" s="109" t="n">
        <v>9267</v>
      </c>
      <c r="R23" s="109" t="n">
        <v>9321</v>
      </c>
      <c r="S23" s="109" t="n">
        <v>9444</v>
      </c>
      <c r="T23" s="109" t="n">
        <v>9236</v>
      </c>
      <c r="U23" s="109" t="n">
        <v>9197</v>
      </c>
      <c r="V23" s="109" t="n">
        <v>9282</v>
      </c>
      <c r="W23" s="109" t="n">
        <v>9467</v>
      </c>
      <c r="X23" s="109" t="n">
        <v>9692</v>
      </c>
      <c r="Y23" s="109" t="n">
        <v>9796</v>
      </c>
      <c r="Z23" s="109" t="n">
        <v>9954</v>
      </c>
      <c r="AA23" s="109" t="n">
        <v>10169</v>
      </c>
      <c r="AB23" s="109" t="n">
        <v>10398</v>
      </c>
      <c r="AC23" s="109" t="n">
        <v>10649</v>
      </c>
      <c r="AD23" s="109" t="n">
        <v>10785</v>
      </c>
      <c r="AE23" s="109" t="n">
        <v>10947</v>
      </c>
      <c r="AF23" s="109" t="n">
        <v>11155</v>
      </c>
      <c r="AG23" s="109" t="n">
        <v>11341</v>
      </c>
      <c r="AH23" s="109" t="n">
        <v>11519</v>
      </c>
      <c r="AI23" s="109" t="n">
        <v>11638</v>
      </c>
      <c r="AJ23" s="109" t="n">
        <v>11762</v>
      </c>
      <c r="AK23" s="109" t="n">
        <v>11892</v>
      </c>
      <c r="AL23" s="109" t="n">
        <v>11988</v>
      </c>
      <c r="AM23" s="109" t="n">
        <v>12047</v>
      </c>
      <c r="AN23" s="109" t="n">
        <v>12025</v>
      </c>
      <c r="AO23" s="109" t="n">
        <v>11974</v>
      </c>
      <c r="AP23" s="109" t="n">
        <v>11916</v>
      </c>
      <c r="AQ23" s="109" t="n">
        <v>11825</v>
      </c>
      <c r="AR23" s="109" t="n">
        <v>11706</v>
      </c>
      <c r="AS23" s="109" t="n">
        <v>11505</v>
      </c>
      <c r="AT23" s="109" t="n">
        <v>11290</v>
      </c>
      <c r="AU23" s="109" t="n">
        <v>11071</v>
      </c>
      <c r="AV23" s="109" t="n">
        <v>10808</v>
      </c>
      <c r="AW23" s="109" t="n">
        <v>10210</v>
      </c>
      <c r="AX23" s="109" t="n">
        <v>9574</v>
      </c>
      <c r="AY23" s="109" t="n">
        <v>8882</v>
      </c>
      <c r="AZ23" s="109" t="n">
        <v>8095</v>
      </c>
      <c r="BA23" s="109" t="n">
        <v>7252</v>
      </c>
      <c r="BB23" s="109" t="n">
        <v>6398</v>
      </c>
      <c r="BC23" s="109" t="n">
        <v>5515</v>
      </c>
      <c r="BD23" s="109" t="n">
        <v>4799</v>
      </c>
      <c r="BE23" s="109" t="n">
        <v>4144</v>
      </c>
      <c r="BF23" s="109" t="n">
        <v>3152</v>
      </c>
      <c r="BG23" s="109" t="n">
        <v>2564</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444403</v>
      </c>
      <c r="E24" s="109" t="n">
        <v>0</v>
      </c>
      <c r="F24" s="109" t="n">
        <v>0</v>
      </c>
      <c r="G24" s="109" t="n">
        <v>0</v>
      </c>
      <c r="H24" s="109" t="n">
        <v>36</v>
      </c>
      <c r="I24" s="109" t="n">
        <v>69</v>
      </c>
      <c r="J24" s="109" t="n">
        <v>1883</v>
      </c>
      <c r="K24" s="109" t="n">
        <v>3532</v>
      </c>
      <c r="L24" s="109" t="n">
        <v>5085</v>
      </c>
      <c r="M24" s="109" t="n">
        <v>6544</v>
      </c>
      <c r="N24" s="109" t="n">
        <v>7832</v>
      </c>
      <c r="O24" s="109" t="n">
        <v>8267</v>
      </c>
      <c r="P24" s="109" t="n">
        <v>8530</v>
      </c>
      <c r="Q24" s="109" t="n">
        <v>8668</v>
      </c>
      <c r="R24" s="109" t="n">
        <v>8747</v>
      </c>
      <c r="S24" s="109" t="n">
        <v>8820</v>
      </c>
      <c r="T24" s="109" t="n">
        <v>8621</v>
      </c>
      <c r="U24" s="109" t="n">
        <v>8596</v>
      </c>
      <c r="V24" s="109" t="n">
        <v>8700</v>
      </c>
      <c r="W24" s="109" t="n">
        <v>8883</v>
      </c>
      <c r="X24" s="109" t="n">
        <v>9142</v>
      </c>
      <c r="Y24" s="109" t="n">
        <v>9232</v>
      </c>
      <c r="Z24" s="109" t="n">
        <v>9415</v>
      </c>
      <c r="AA24" s="109" t="n">
        <v>9642</v>
      </c>
      <c r="AB24" s="109" t="n">
        <v>9914</v>
      </c>
      <c r="AC24" s="109" t="n">
        <v>10188</v>
      </c>
      <c r="AD24" s="109" t="n">
        <v>10356</v>
      </c>
      <c r="AE24" s="109" t="n">
        <v>10540</v>
      </c>
      <c r="AF24" s="109" t="n">
        <v>10728</v>
      </c>
      <c r="AG24" s="109" t="n">
        <v>10954</v>
      </c>
      <c r="AH24" s="109" t="n">
        <v>11159</v>
      </c>
      <c r="AI24" s="109" t="n">
        <v>11285</v>
      </c>
      <c r="AJ24" s="109" t="n">
        <v>11414</v>
      </c>
      <c r="AK24" s="109" t="n">
        <v>11563</v>
      </c>
      <c r="AL24" s="109" t="n">
        <v>11706</v>
      </c>
      <c r="AM24" s="109" t="n">
        <v>11802</v>
      </c>
      <c r="AN24" s="109" t="n">
        <v>11789</v>
      </c>
      <c r="AO24" s="109" t="n">
        <v>11768</v>
      </c>
      <c r="AP24" s="109" t="n">
        <v>11717</v>
      </c>
      <c r="AQ24" s="109" t="n">
        <v>11639</v>
      </c>
      <c r="AR24" s="109" t="n">
        <v>11552</v>
      </c>
      <c r="AS24" s="109" t="n">
        <v>11358</v>
      </c>
      <c r="AT24" s="109" t="n">
        <v>11160</v>
      </c>
      <c r="AU24" s="109" t="n">
        <v>10943</v>
      </c>
      <c r="AV24" s="109" t="n">
        <v>10664</v>
      </c>
      <c r="AW24" s="109" t="n">
        <v>10114</v>
      </c>
      <c r="AX24" s="109" t="n">
        <v>9516</v>
      </c>
      <c r="AY24" s="109" t="n">
        <v>8827</v>
      </c>
      <c r="AZ24" s="109" t="n">
        <v>8071</v>
      </c>
      <c r="BA24" s="109" t="n">
        <v>7228</v>
      </c>
      <c r="BB24" s="109" t="n">
        <v>6363</v>
      </c>
      <c r="BC24" s="109" t="n">
        <v>5495</v>
      </c>
      <c r="BD24" s="109" t="n">
        <v>4762</v>
      </c>
      <c r="BE24" s="109" t="n">
        <v>4100</v>
      </c>
      <c r="BF24" s="109" t="n">
        <v>3058</v>
      </c>
      <c r="BG24" s="109" t="n">
        <v>2426</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429317</v>
      </c>
      <c r="E25" s="109" t="n">
        <v>0</v>
      </c>
      <c r="F25" s="109" t="n">
        <v>0</v>
      </c>
      <c r="G25" s="109" t="n">
        <v>0</v>
      </c>
      <c r="H25" s="109" t="n">
        <v>34</v>
      </c>
      <c r="I25" s="109" t="n">
        <v>68</v>
      </c>
      <c r="J25" s="109" t="n">
        <v>1820</v>
      </c>
      <c r="K25" s="109" t="n">
        <v>3460</v>
      </c>
      <c r="L25" s="109" t="n">
        <v>4896</v>
      </c>
      <c r="M25" s="109" t="n">
        <v>6228</v>
      </c>
      <c r="N25" s="109" t="n">
        <v>7450</v>
      </c>
      <c r="O25" s="109" t="n">
        <v>7748</v>
      </c>
      <c r="P25" s="109" t="n">
        <v>7950</v>
      </c>
      <c r="Q25" s="109" t="n">
        <v>8096</v>
      </c>
      <c r="R25" s="109" t="n">
        <v>8202</v>
      </c>
      <c r="S25" s="109" t="n">
        <v>8301</v>
      </c>
      <c r="T25" s="109" t="n">
        <v>8069</v>
      </c>
      <c r="U25" s="109" t="n">
        <v>8042</v>
      </c>
      <c r="V25" s="109" t="n">
        <v>8152</v>
      </c>
      <c r="W25" s="109" t="n">
        <v>8340</v>
      </c>
      <c r="X25" s="109" t="n">
        <v>8594</v>
      </c>
      <c r="Y25" s="109" t="n">
        <v>8709</v>
      </c>
      <c r="Z25" s="109" t="n">
        <v>8884</v>
      </c>
      <c r="AA25" s="109" t="n">
        <v>9133</v>
      </c>
      <c r="AB25" s="109" t="n">
        <v>9408</v>
      </c>
      <c r="AC25" s="109" t="n">
        <v>9721</v>
      </c>
      <c r="AD25" s="109" t="n">
        <v>9903</v>
      </c>
      <c r="AE25" s="109" t="n">
        <v>10115</v>
      </c>
      <c r="AF25" s="109" t="n">
        <v>10323</v>
      </c>
      <c r="AG25" s="109" t="n">
        <v>10546</v>
      </c>
      <c r="AH25" s="109" t="n">
        <v>10786</v>
      </c>
      <c r="AI25" s="109" t="n">
        <v>10932</v>
      </c>
      <c r="AJ25" s="109" t="n">
        <v>11080</v>
      </c>
      <c r="AK25" s="109" t="n">
        <v>11221</v>
      </c>
      <c r="AL25" s="109" t="n">
        <v>11370</v>
      </c>
      <c r="AM25" s="109" t="n">
        <v>11509</v>
      </c>
      <c r="AN25" s="109" t="n">
        <v>11550</v>
      </c>
      <c r="AO25" s="109" t="n">
        <v>11542</v>
      </c>
      <c r="AP25" s="109" t="n">
        <v>11504</v>
      </c>
      <c r="AQ25" s="109" t="n">
        <v>11447</v>
      </c>
      <c r="AR25" s="109" t="n">
        <v>11369</v>
      </c>
      <c r="AS25" s="109" t="n">
        <v>11204</v>
      </c>
      <c r="AT25" s="109" t="n">
        <v>11005</v>
      </c>
      <c r="AU25" s="109" t="n">
        <v>10802</v>
      </c>
      <c r="AV25" s="109" t="n">
        <v>10550</v>
      </c>
      <c r="AW25" s="109" t="n">
        <v>9988</v>
      </c>
      <c r="AX25" s="109" t="n">
        <v>9431</v>
      </c>
      <c r="AY25" s="109" t="n">
        <v>8751</v>
      </c>
      <c r="AZ25" s="109" t="n">
        <v>8014</v>
      </c>
      <c r="BA25" s="109" t="n">
        <v>7183</v>
      </c>
      <c r="BB25" s="109" t="n">
        <v>6317</v>
      </c>
      <c r="BC25" s="109" t="n">
        <v>5454</v>
      </c>
      <c r="BD25" s="109" t="n">
        <v>4722</v>
      </c>
      <c r="BE25" s="109" t="n">
        <v>4045</v>
      </c>
      <c r="BF25" s="109" t="n">
        <v>2999</v>
      </c>
      <c r="BG25" s="109" t="n">
        <v>235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415486</v>
      </c>
      <c r="E26" s="109" t="n">
        <v>0</v>
      </c>
      <c r="F26" s="109" t="n">
        <v>0</v>
      </c>
      <c r="G26" s="109" t="n">
        <v>0</v>
      </c>
      <c r="H26" s="109" t="n">
        <v>34</v>
      </c>
      <c r="I26" s="109" t="n">
        <v>65</v>
      </c>
      <c r="J26" s="109" t="n">
        <v>1796</v>
      </c>
      <c r="K26" s="109" t="n">
        <v>3378</v>
      </c>
      <c r="L26" s="109" t="n">
        <v>4809</v>
      </c>
      <c r="M26" s="109" t="n">
        <v>6040</v>
      </c>
      <c r="N26" s="109" t="n">
        <v>7150</v>
      </c>
      <c r="O26" s="109" t="n">
        <v>7411</v>
      </c>
      <c r="P26" s="109" t="n">
        <v>7511</v>
      </c>
      <c r="Q26" s="109" t="n">
        <v>7613</v>
      </c>
      <c r="R26" s="109" t="n">
        <v>7724</v>
      </c>
      <c r="S26" s="109" t="n">
        <v>7843</v>
      </c>
      <c r="T26" s="109" t="n">
        <v>7627</v>
      </c>
      <c r="U26" s="109" t="n">
        <v>7556</v>
      </c>
      <c r="V26" s="109" t="n">
        <v>7658</v>
      </c>
      <c r="W26" s="109" t="n">
        <v>7851</v>
      </c>
      <c r="X26" s="109" t="n">
        <v>8096</v>
      </c>
      <c r="Y26" s="109" t="n">
        <v>8208</v>
      </c>
      <c r="Z26" s="109" t="n">
        <v>8399</v>
      </c>
      <c r="AA26" s="109" t="n">
        <v>8638</v>
      </c>
      <c r="AB26" s="109" t="n">
        <v>8935</v>
      </c>
      <c r="AC26" s="109" t="n">
        <v>9250</v>
      </c>
      <c r="AD26" s="109" t="n">
        <v>9458</v>
      </c>
      <c r="AE26" s="109" t="n">
        <v>9683</v>
      </c>
      <c r="AF26" s="109" t="n">
        <v>9918</v>
      </c>
      <c r="AG26" s="109" t="n">
        <v>10156</v>
      </c>
      <c r="AH26" s="109" t="n">
        <v>10386</v>
      </c>
      <c r="AI26" s="109" t="n">
        <v>10569</v>
      </c>
      <c r="AJ26" s="109" t="n">
        <v>10732</v>
      </c>
      <c r="AK26" s="109" t="n">
        <v>10884</v>
      </c>
      <c r="AL26" s="109" t="n">
        <v>11038</v>
      </c>
      <c r="AM26" s="109" t="n">
        <v>11200</v>
      </c>
      <c r="AN26" s="109" t="n">
        <v>11267</v>
      </c>
      <c r="AO26" s="109" t="n">
        <v>11302</v>
      </c>
      <c r="AP26" s="109" t="n">
        <v>11290</v>
      </c>
      <c r="AQ26" s="109" t="n">
        <v>11245</v>
      </c>
      <c r="AR26" s="109" t="n">
        <v>11181</v>
      </c>
      <c r="AS26" s="109" t="n">
        <v>11036</v>
      </c>
      <c r="AT26" s="109" t="n">
        <v>10861</v>
      </c>
      <c r="AU26" s="109" t="n">
        <v>10656</v>
      </c>
      <c r="AV26" s="109" t="n">
        <v>10420</v>
      </c>
      <c r="AW26" s="109" t="n">
        <v>9877</v>
      </c>
      <c r="AX26" s="109" t="n">
        <v>9282</v>
      </c>
      <c r="AY26" s="109" t="n">
        <v>8683</v>
      </c>
      <c r="AZ26" s="109" t="n">
        <v>7942</v>
      </c>
      <c r="BA26" s="109" t="n">
        <v>7144</v>
      </c>
      <c r="BB26" s="109" t="n">
        <v>6287</v>
      </c>
      <c r="BC26" s="109" t="n">
        <v>5405</v>
      </c>
      <c r="BD26" s="109" t="n">
        <v>4681</v>
      </c>
      <c r="BE26" s="109" t="n">
        <v>4030</v>
      </c>
      <c r="BF26" s="109" t="n">
        <v>2971</v>
      </c>
      <c r="BG26" s="109" t="n">
        <v>231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403378</v>
      </c>
      <c r="E27" s="109" t="n">
        <v>0</v>
      </c>
      <c r="F27" s="109" t="n">
        <v>0</v>
      </c>
      <c r="G27" s="109" t="n">
        <v>0</v>
      </c>
      <c r="H27" s="109" t="n">
        <v>34</v>
      </c>
      <c r="I27" s="109" t="n">
        <v>67</v>
      </c>
      <c r="J27" s="109" t="n">
        <v>1809</v>
      </c>
      <c r="K27" s="109" t="n">
        <v>3371</v>
      </c>
      <c r="L27" s="109" t="n">
        <v>4753</v>
      </c>
      <c r="M27" s="109" t="n">
        <v>5975</v>
      </c>
      <c r="N27" s="109" t="n">
        <v>7002</v>
      </c>
      <c r="O27" s="109" t="n">
        <v>7182</v>
      </c>
      <c r="P27" s="109" t="n">
        <v>7251</v>
      </c>
      <c r="Q27" s="109" t="n">
        <v>7268</v>
      </c>
      <c r="R27" s="109" t="n">
        <v>7340</v>
      </c>
      <c r="S27" s="109" t="n">
        <v>7466</v>
      </c>
      <c r="T27" s="109" t="n">
        <v>7250</v>
      </c>
      <c r="U27" s="109" t="n">
        <v>7188</v>
      </c>
      <c r="V27" s="109" t="n">
        <v>7242</v>
      </c>
      <c r="W27" s="109" t="n">
        <v>7423</v>
      </c>
      <c r="X27" s="109" t="n">
        <v>7669</v>
      </c>
      <c r="Y27" s="109" t="n">
        <v>7773</v>
      </c>
      <c r="Z27" s="109" t="n">
        <v>7953</v>
      </c>
      <c r="AA27" s="109" t="n">
        <v>8198</v>
      </c>
      <c r="AB27" s="109" t="n">
        <v>8482</v>
      </c>
      <c r="AC27" s="109" t="n">
        <v>8809</v>
      </c>
      <c r="AD27" s="109" t="n">
        <v>9024</v>
      </c>
      <c r="AE27" s="109" t="n">
        <v>9266</v>
      </c>
      <c r="AF27" s="109" t="n">
        <v>9520</v>
      </c>
      <c r="AG27" s="109" t="n">
        <v>9771</v>
      </c>
      <c r="AH27" s="109" t="n">
        <v>10020</v>
      </c>
      <c r="AI27" s="109" t="n">
        <v>10194</v>
      </c>
      <c r="AJ27" s="109" t="n">
        <v>10382</v>
      </c>
      <c r="AK27" s="109" t="n">
        <v>10565</v>
      </c>
      <c r="AL27" s="109" t="n">
        <v>10722</v>
      </c>
      <c r="AM27" s="109" t="n">
        <v>10878</v>
      </c>
      <c r="AN27" s="109" t="n">
        <v>10970</v>
      </c>
      <c r="AO27" s="109" t="n">
        <v>11036</v>
      </c>
      <c r="AP27" s="109" t="n">
        <v>11050</v>
      </c>
      <c r="AQ27" s="109" t="n">
        <v>11041</v>
      </c>
      <c r="AR27" s="109" t="n">
        <v>10988</v>
      </c>
      <c r="AS27" s="109" t="n">
        <v>10856</v>
      </c>
      <c r="AT27" s="109" t="n">
        <v>10701</v>
      </c>
      <c r="AU27" s="109" t="n">
        <v>10529</v>
      </c>
      <c r="AV27" s="109" t="n">
        <v>10280</v>
      </c>
      <c r="AW27" s="109" t="n">
        <v>9753</v>
      </c>
      <c r="AX27" s="109" t="n">
        <v>9197</v>
      </c>
      <c r="AY27" s="109" t="n">
        <v>8556</v>
      </c>
      <c r="AZ27" s="109" t="n">
        <v>7870</v>
      </c>
      <c r="BA27" s="109" t="n">
        <v>7088</v>
      </c>
      <c r="BB27" s="109" t="n">
        <v>6247</v>
      </c>
      <c r="BC27" s="109" t="n">
        <v>5393</v>
      </c>
      <c r="BD27" s="109" t="n">
        <v>4644</v>
      </c>
      <c r="BE27" s="109" t="n">
        <v>4018</v>
      </c>
      <c r="BF27" s="109" t="n">
        <v>2987</v>
      </c>
      <c r="BG27" s="109" t="n">
        <v>2327</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393015</v>
      </c>
      <c r="E28" s="109" t="n">
        <v>0</v>
      </c>
      <c r="F28" s="109" t="n">
        <v>0</v>
      </c>
      <c r="G28" s="109" t="n">
        <v>0</v>
      </c>
      <c r="H28" s="109" t="n">
        <v>34</v>
      </c>
      <c r="I28" s="109" t="n">
        <v>68</v>
      </c>
      <c r="J28" s="109" t="n">
        <v>1841</v>
      </c>
      <c r="K28" s="109" t="n">
        <v>3415</v>
      </c>
      <c r="L28" s="109" t="n">
        <v>4779</v>
      </c>
      <c r="M28" s="109" t="n">
        <v>5960</v>
      </c>
      <c r="N28" s="109" t="n">
        <v>6984</v>
      </c>
      <c r="O28" s="109" t="n">
        <v>7095</v>
      </c>
      <c r="P28" s="109" t="n">
        <v>7090</v>
      </c>
      <c r="Q28" s="109" t="n">
        <v>7085</v>
      </c>
      <c r="R28" s="109" t="n">
        <v>7086</v>
      </c>
      <c r="S28" s="109" t="n">
        <v>7178</v>
      </c>
      <c r="T28" s="109" t="n">
        <v>6959</v>
      </c>
      <c r="U28" s="109" t="n">
        <v>6893</v>
      </c>
      <c r="V28" s="109" t="n">
        <v>6944</v>
      </c>
      <c r="W28" s="109" t="n">
        <v>7069</v>
      </c>
      <c r="X28" s="109" t="n">
        <v>7301</v>
      </c>
      <c r="Y28" s="109" t="n">
        <v>7391</v>
      </c>
      <c r="Z28" s="109" t="n">
        <v>7567</v>
      </c>
      <c r="AA28" s="109" t="n">
        <v>7803</v>
      </c>
      <c r="AB28" s="109" t="n">
        <v>8085</v>
      </c>
      <c r="AC28" s="109" t="n">
        <v>8394</v>
      </c>
      <c r="AD28" s="109" t="n">
        <v>8611</v>
      </c>
      <c r="AE28" s="109" t="n">
        <v>8857</v>
      </c>
      <c r="AF28" s="109" t="n">
        <v>9130</v>
      </c>
      <c r="AG28" s="109" t="n">
        <v>9398</v>
      </c>
      <c r="AH28" s="109" t="n">
        <v>9665</v>
      </c>
      <c r="AI28" s="109" t="n">
        <v>9847</v>
      </c>
      <c r="AJ28" s="109" t="n">
        <v>10031</v>
      </c>
      <c r="AK28" s="109" t="n">
        <v>10239</v>
      </c>
      <c r="AL28" s="109" t="n">
        <v>10416</v>
      </c>
      <c r="AM28" s="109" t="n">
        <v>10583</v>
      </c>
      <c r="AN28" s="109" t="n">
        <v>10666</v>
      </c>
      <c r="AO28" s="109" t="n">
        <v>10754</v>
      </c>
      <c r="AP28" s="109" t="n">
        <v>10813</v>
      </c>
      <c r="AQ28" s="109" t="n">
        <v>10836</v>
      </c>
      <c r="AR28" s="109" t="n">
        <v>10793</v>
      </c>
      <c r="AS28" s="109" t="n">
        <v>10676</v>
      </c>
      <c r="AT28" s="109" t="n">
        <v>10537</v>
      </c>
      <c r="AU28" s="109" t="n">
        <v>10378</v>
      </c>
      <c r="AV28" s="109" t="n">
        <v>10153</v>
      </c>
      <c r="AW28" s="109" t="n">
        <v>9631</v>
      </c>
      <c r="AX28" s="109" t="n">
        <v>9090</v>
      </c>
      <c r="AY28" s="109" t="n">
        <v>8484</v>
      </c>
      <c r="AZ28" s="109" t="n">
        <v>7778</v>
      </c>
      <c r="BA28" s="109" t="n">
        <v>7053</v>
      </c>
      <c r="BB28" s="109" t="n">
        <v>6223</v>
      </c>
      <c r="BC28" s="109" t="n">
        <v>5357</v>
      </c>
      <c r="BD28" s="109" t="n">
        <v>4627</v>
      </c>
      <c r="BE28" s="109" t="n">
        <v>4015</v>
      </c>
      <c r="BF28" s="109" t="n">
        <v>2994</v>
      </c>
      <c r="BG28" s="109" t="n">
        <v>235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384258</v>
      </c>
      <c r="E29" s="109" t="n">
        <v>0</v>
      </c>
      <c r="F29" s="109" t="n">
        <v>0</v>
      </c>
      <c r="G29" s="109" t="n">
        <v>0</v>
      </c>
      <c r="H29" s="109" t="n">
        <v>36</v>
      </c>
      <c r="I29" s="109" t="n">
        <v>68</v>
      </c>
      <c r="J29" s="109" t="n">
        <v>1880</v>
      </c>
      <c r="K29" s="109" t="n">
        <v>3483</v>
      </c>
      <c r="L29" s="109" t="n">
        <v>4858</v>
      </c>
      <c r="M29" s="109" t="n">
        <v>6024</v>
      </c>
      <c r="N29" s="109" t="n">
        <v>7008</v>
      </c>
      <c r="O29" s="109" t="n">
        <v>7116</v>
      </c>
      <c r="P29" s="109" t="n">
        <v>7057</v>
      </c>
      <c r="Q29" s="109" t="n">
        <v>6990</v>
      </c>
      <c r="R29" s="109" t="n">
        <v>6977</v>
      </c>
      <c r="S29" s="109" t="n">
        <v>7006</v>
      </c>
      <c r="T29" s="109" t="n">
        <v>6736</v>
      </c>
      <c r="U29" s="109" t="n">
        <v>6657</v>
      </c>
      <c r="V29" s="109" t="n">
        <v>6707</v>
      </c>
      <c r="W29" s="109" t="n">
        <v>6830</v>
      </c>
      <c r="X29" s="109" t="n">
        <v>7008</v>
      </c>
      <c r="Y29" s="109" t="n">
        <v>7078</v>
      </c>
      <c r="Z29" s="109" t="n">
        <v>7239</v>
      </c>
      <c r="AA29" s="109" t="n">
        <v>7459</v>
      </c>
      <c r="AB29" s="109" t="n">
        <v>7731</v>
      </c>
      <c r="AC29" s="109" t="n">
        <v>8041</v>
      </c>
      <c r="AD29" s="109" t="n">
        <v>8238</v>
      </c>
      <c r="AE29" s="109" t="n">
        <v>8485</v>
      </c>
      <c r="AF29" s="109" t="n">
        <v>8751</v>
      </c>
      <c r="AG29" s="109" t="n">
        <v>9038</v>
      </c>
      <c r="AH29" s="109" t="n">
        <v>9314</v>
      </c>
      <c r="AI29" s="109" t="n">
        <v>9516</v>
      </c>
      <c r="AJ29" s="109" t="n">
        <v>9703</v>
      </c>
      <c r="AK29" s="109" t="n">
        <v>9902</v>
      </c>
      <c r="AL29" s="109" t="n">
        <v>10114</v>
      </c>
      <c r="AM29" s="109" t="n">
        <v>10302</v>
      </c>
      <c r="AN29" s="109" t="n">
        <v>10392</v>
      </c>
      <c r="AO29" s="109" t="n">
        <v>10466</v>
      </c>
      <c r="AP29" s="109" t="n">
        <v>10542</v>
      </c>
      <c r="AQ29" s="109" t="n">
        <v>10594</v>
      </c>
      <c r="AR29" s="109" t="n">
        <v>10607</v>
      </c>
      <c r="AS29" s="109" t="n">
        <v>10504</v>
      </c>
      <c r="AT29" s="109" t="n">
        <v>10374</v>
      </c>
      <c r="AU29" s="109" t="n">
        <v>10221</v>
      </c>
      <c r="AV29" s="109" t="n">
        <v>10005</v>
      </c>
      <c r="AW29" s="109" t="n">
        <v>9522</v>
      </c>
      <c r="AX29" s="109" t="n">
        <v>9001</v>
      </c>
      <c r="AY29" s="109" t="n">
        <v>8409</v>
      </c>
      <c r="AZ29" s="109" t="n">
        <v>7741</v>
      </c>
      <c r="BA29" s="109" t="n">
        <v>6976</v>
      </c>
      <c r="BB29" s="109" t="n">
        <v>6178</v>
      </c>
      <c r="BC29" s="109" t="n">
        <v>5355</v>
      </c>
      <c r="BD29" s="109" t="n">
        <v>4628</v>
      </c>
      <c r="BE29" s="109" t="n">
        <v>4034</v>
      </c>
      <c r="BF29" s="109" t="n">
        <v>2989</v>
      </c>
      <c r="BG29" s="109" t="n">
        <v>236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376859</v>
      </c>
      <c r="E30" s="109" t="n">
        <v>0</v>
      </c>
      <c r="F30" s="109" t="n">
        <v>0</v>
      </c>
      <c r="G30" s="109" t="n">
        <v>0</v>
      </c>
      <c r="H30" s="109" t="n">
        <v>36</v>
      </c>
      <c r="I30" s="109" t="n">
        <v>71</v>
      </c>
      <c r="J30" s="109" t="n">
        <v>1919</v>
      </c>
      <c r="K30" s="109" t="n">
        <v>3558</v>
      </c>
      <c r="L30" s="109" t="n">
        <v>4953</v>
      </c>
      <c r="M30" s="109" t="n">
        <v>6129</v>
      </c>
      <c r="N30" s="109" t="n">
        <v>7107</v>
      </c>
      <c r="O30" s="109" t="n">
        <v>7178</v>
      </c>
      <c r="P30" s="109" t="n">
        <v>7121</v>
      </c>
      <c r="Q30" s="109" t="n">
        <v>7009</v>
      </c>
      <c r="R30" s="109" t="n">
        <v>6943</v>
      </c>
      <c r="S30" s="109" t="n">
        <v>6950</v>
      </c>
      <c r="T30" s="109" t="n">
        <v>6615</v>
      </c>
      <c r="U30" s="109" t="n">
        <v>6494</v>
      </c>
      <c r="V30" s="109" t="n">
        <v>6531</v>
      </c>
      <c r="W30" s="109" t="n">
        <v>6643</v>
      </c>
      <c r="X30" s="109" t="n">
        <v>6827</v>
      </c>
      <c r="Y30" s="109" t="n">
        <v>6830</v>
      </c>
      <c r="Z30" s="109" t="n">
        <v>6965</v>
      </c>
      <c r="AA30" s="109" t="n">
        <v>7176</v>
      </c>
      <c r="AB30" s="109" t="n">
        <v>7424</v>
      </c>
      <c r="AC30" s="109" t="n">
        <v>7725</v>
      </c>
      <c r="AD30" s="109" t="n">
        <v>7909</v>
      </c>
      <c r="AE30" s="109" t="n">
        <v>8131</v>
      </c>
      <c r="AF30" s="109" t="n">
        <v>8411</v>
      </c>
      <c r="AG30" s="109" t="n">
        <v>8696</v>
      </c>
      <c r="AH30" s="109" t="n">
        <v>8981</v>
      </c>
      <c r="AI30" s="109" t="n">
        <v>9181</v>
      </c>
      <c r="AJ30" s="109" t="n">
        <v>9390</v>
      </c>
      <c r="AK30" s="109" t="n">
        <v>9597</v>
      </c>
      <c r="AL30" s="109" t="n">
        <v>9797</v>
      </c>
      <c r="AM30" s="109" t="n">
        <v>10007</v>
      </c>
      <c r="AN30" s="109" t="n">
        <v>10126</v>
      </c>
      <c r="AO30" s="109" t="n">
        <v>10212</v>
      </c>
      <c r="AP30" s="109" t="n">
        <v>10289</v>
      </c>
      <c r="AQ30" s="109" t="n">
        <v>10338</v>
      </c>
      <c r="AR30" s="109" t="n">
        <v>10381</v>
      </c>
      <c r="AS30" s="109" t="n">
        <v>10311</v>
      </c>
      <c r="AT30" s="109" t="n">
        <v>10212</v>
      </c>
      <c r="AU30" s="109" t="n">
        <v>10067</v>
      </c>
      <c r="AV30" s="109" t="n">
        <v>9881</v>
      </c>
      <c r="AW30" s="109" t="n">
        <v>9395</v>
      </c>
      <c r="AX30" s="109" t="n">
        <v>8898</v>
      </c>
      <c r="AY30" s="109" t="n">
        <v>8336</v>
      </c>
      <c r="AZ30" s="109" t="n">
        <v>7655</v>
      </c>
      <c r="BA30" s="109" t="n">
        <v>6936</v>
      </c>
      <c r="BB30" s="109" t="n">
        <v>6128</v>
      </c>
      <c r="BC30" s="109" t="n">
        <v>5319</v>
      </c>
      <c r="BD30" s="109" t="n">
        <v>4626</v>
      </c>
      <c r="BE30" s="109" t="n">
        <v>4044</v>
      </c>
      <c r="BF30" s="109" t="n">
        <v>3014</v>
      </c>
      <c r="BG30" s="109" t="n">
        <v>238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370552</v>
      </c>
      <c r="E31" s="109" t="n">
        <v>0</v>
      </c>
      <c r="F31" s="109" t="n">
        <v>0</v>
      </c>
      <c r="G31" s="109" t="n">
        <v>0</v>
      </c>
      <c r="H31" s="109" t="n">
        <v>37</v>
      </c>
      <c r="I31" s="109" t="n">
        <v>72</v>
      </c>
      <c r="J31" s="109" t="n">
        <v>1954</v>
      </c>
      <c r="K31" s="109" t="n">
        <v>3625</v>
      </c>
      <c r="L31" s="109" t="n">
        <v>5052</v>
      </c>
      <c r="M31" s="109" t="n">
        <v>6249</v>
      </c>
      <c r="N31" s="109" t="n">
        <v>7233</v>
      </c>
      <c r="O31" s="109" t="n">
        <v>7295</v>
      </c>
      <c r="P31" s="109" t="n">
        <v>7204</v>
      </c>
      <c r="Q31" s="109" t="n">
        <v>7092</v>
      </c>
      <c r="R31" s="109" t="n">
        <v>6987</v>
      </c>
      <c r="S31" s="109" t="n">
        <v>6953</v>
      </c>
      <c r="T31" s="109" t="n">
        <v>6594</v>
      </c>
      <c r="U31" s="109" t="n">
        <v>6408</v>
      </c>
      <c r="V31" s="109" t="n">
        <v>6410</v>
      </c>
      <c r="W31" s="109" t="n">
        <v>6511</v>
      </c>
      <c r="X31" s="109" t="n">
        <v>6685</v>
      </c>
      <c r="Y31" s="109" t="n">
        <v>6670</v>
      </c>
      <c r="Z31" s="109" t="n">
        <v>6752</v>
      </c>
      <c r="AA31" s="109" t="n">
        <v>6932</v>
      </c>
      <c r="AB31" s="109" t="n">
        <v>7171</v>
      </c>
      <c r="AC31" s="109" t="n">
        <v>7460</v>
      </c>
      <c r="AD31" s="109" t="n">
        <v>7621</v>
      </c>
      <c r="AE31" s="109" t="n">
        <v>7837</v>
      </c>
      <c r="AF31" s="109" t="n">
        <v>8079</v>
      </c>
      <c r="AG31" s="109" t="n">
        <v>8363</v>
      </c>
      <c r="AH31" s="109" t="n">
        <v>8660</v>
      </c>
      <c r="AI31" s="109" t="n">
        <v>8880</v>
      </c>
      <c r="AJ31" s="109" t="n">
        <v>9086</v>
      </c>
      <c r="AK31" s="109" t="n">
        <v>9304</v>
      </c>
      <c r="AL31" s="109" t="n">
        <v>9506</v>
      </c>
      <c r="AM31" s="109" t="n">
        <v>9710</v>
      </c>
      <c r="AN31" s="109" t="n">
        <v>9843</v>
      </c>
      <c r="AO31" s="109" t="n">
        <v>9947</v>
      </c>
      <c r="AP31" s="109" t="n">
        <v>10033</v>
      </c>
      <c r="AQ31" s="109" t="n">
        <v>10095</v>
      </c>
      <c r="AR31" s="109" t="n">
        <v>10160</v>
      </c>
      <c r="AS31" s="109" t="n">
        <v>10123</v>
      </c>
      <c r="AT31" s="109" t="n">
        <v>10041</v>
      </c>
      <c r="AU31" s="109" t="n">
        <v>9921</v>
      </c>
      <c r="AV31" s="109" t="n">
        <v>9739</v>
      </c>
      <c r="AW31" s="109" t="n">
        <v>9263</v>
      </c>
      <c r="AX31" s="109" t="n">
        <v>8779</v>
      </c>
      <c r="AY31" s="109" t="n">
        <v>8254</v>
      </c>
      <c r="AZ31" s="109" t="n">
        <v>7606</v>
      </c>
      <c r="BA31" s="109" t="n">
        <v>6883</v>
      </c>
      <c r="BB31" s="109" t="n">
        <v>6104</v>
      </c>
      <c r="BC31" s="109" t="n">
        <v>5275</v>
      </c>
      <c r="BD31" s="109" t="n">
        <v>4619</v>
      </c>
      <c r="BE31" s="109" t="n">
        <v>4043</v>
      </c>
      <c r="BF31" s="109" t="n">
        <v>3033</v>
      </c>
      <c r="BG31" s="109" t="n">
        <v>239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365079</v>
      </c>
      <c r="E32" s="109" t="n">
        <v>0</v>
      </c>
      <c r="F32" s="109" t="n">
        <v>0</v>
      </c>
      <c r="G32" s="109" t="n">
        <v>0</v>
      </c>
      <c r="H32" s="109" t="n">
        <v>38</v>
      </c>
      <c r="I32" s="109" t="n">
        <v>73</v>
      </c>
      <c r="J32" s="109" t="n">
        <v>1976</v>
      </c>
      <c r="K32" s="109" t="n">
        <v>3677</v>
      </c>
      <c r="L32" s="109" t="n">
        <v>5135</v>
      </c>
      <c r="M32" s="109" t="n">
        <v>6357</v>
      </c>
      <c r="N32" s="109" t="n">
        <v>7356</v>
      </c>
      <c r="O32" s="109" t="n">
        <v>7433</v>
      </c>
      <c r="P32" s="109" t="n">
        <v>7328</v>
      </c>
      <c r="Q32" s="109" t="n">
        <v>7194</v>
      </c>
      <c r="R32" s="109" t="n">
        <v>7087</v>
      </c>
      <c r="S32" s="109" t="n">
        <v>7015</v>
      </c>
      <c r="T32" s="109" t="n">
        <v>6609</v>
      </c>
      <c r="U32" s="109" t="n">
        <v>6408</v>
      </c>
      <c r="V32" s="109" t="n">
        <v>6351</v>
      </c>
      <c r="W32" s="109" t="n">
        <v>6426</v>
      </c>
      <c r="X32" s="109" t="n">
        <v>6582</v>
      </c>
      <c r="Y32" s="109" t="n">
        <v>6554</v>
      </c>
      <c r="Z32" s="109" t="n">
        <v>6619</v>
      </c>
      <c r="AA32" s="109" t="n">
        <v>6731</v>
      </c>
      <c r="AB32" s="109" t="n">
        <v>6957</v>
      </c>
      <c r="AC32" s="109" t="n">
        <v>7222</v>
      </c>
      <c r="AD32" s="109" t="n">
        <v>7384</v>
      </c>
      <c r="AE32" s="109" t="n">
        <v>7575</v>
      </c>
      <c r="AF32" s="109" t="n">
        <v>7808</v>
      </c>
      <c r="AG32" s="109" t="n">
        <v>8066</v>
      </c>
      <c r="AH32" s="109" t="n">
        <v>8355</v>
      </c>
      <c r="AI32" s="109" t="n">
        <v>8565</v>
      </c>
      <c r="AJ32" s="109" t="n">
        <v>8787</v>
      </c>
      <c r="AK32" s="109" t="n">
        <v>9015</v>
      </c>
      <c r="AL32" s="109" t="n">
        <v>9234</v>
      </c>
      <c r="AM32" s="109" t="n">
        <v>9437</v>
      </c>
      <c r="AN32" s="109" t="n">
        <v>9565</v>
      </c>
      <c r="AO32" s="109" t="n">
        <v>9690</v>
      </c>
      <c r="AP32" s="109" t="n">
        <v>9786</v>
      </c>
      <c r="AQ32" s="109" t="n">
        <v>9857</v>
      </c>
      <c r="AR32" s="109" t="n">
        <v>9917</v>
      </c>
      <c r="AS32" s="109" t="n">
        <v>9893</v>
      </c>
      <c r="AT32" s="109" t="n">
        <v>9858</v>
      </c>
      <c r="AU32" s="109" t="n">
        <v>9755</v>
      </c>
      <c r="AV32" s="109" t="n">
        <v>9595</v>
      </c>
      <c r="AW32" s="109" t="n">
        <v>9154</v>
      </c>
      <c r="AX32" s="109" t="n">
        <v>8684</v>
      </c>
      <c r="AY32" s="109" t="n">
        <v>8147</v>
      </c>
      <c r="AZ32" s="109" t="n">
        <v>7551</v>
      </c>
      <c r="BA32" s="109" t="n">
        <v>6830</v>
      </c>
      <c r="BB32" s="109" t="n">
        <v>6057</v>
      </c>
      <c r="BC32" s="109" t="n">
        <v>5262</v>
      </c>
      <c r="BD32" s="109" t="n">
        <v>4586</v>
      </c>
      <c r="BE32" s="109" t="n">
        <v>4057</v>
      </c>
      <c r="BF32" s="109" t="n">
        <v>3054</v>
      </c>
      <c r="BG32" s="109" t="n">
        <v>2427</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360200</v>
      </c>
      <c r="E33" s="109" t="n">
        <v>0</v>
      </c>
      <c r="F33" s="109" t="n">
        <v>0</v>
      </c>
      <c r="G33" s="109" t="n">
        <v>0</v>
      </c>
      <c r="H33" s="109" t="n">
        <v>38</v>
      </c>
      <c r="I33" s="109" t="n">
        <v>73</v>
      </c>
      <c r="J33" s="109" t="n">
        <v>1988</v>
      </c>
      <c r="K33" s="109" t="n">
        <v>3709</v>
      </c>
      <c r="L33" s="109" t="n">
        <v>5191</v>
      </c>
      <c r="M33" s="109" t="n">
        <v>6439</v>
      </c>
      <c r="N33" s="109" t="n">
        <v>7461</v>
      </c>
      <c r="O33" s="109" t="n">
        <v>7555</v>
      </c>
      <c r="P33" s="109" t="n">
        <v>7460</v>
      </c>
      <c r="Q33" s="109" t="n">
        <v>7311</v>
      </c>
      <c r="R33" s="109" t="n">
        <v>7183</v>
      </c>
      <c r="S33" s="109" t="n">
        <v>7118</v>
      </c>
      <c r="T33" s="109" t="n">
        <v>6676</v>
      </c>
      <c r="U33" s="109" t="n">
        <v>6438</v>
      </c>
      <c r="V33" s="109" t="n">
        <v>6364</v>
      </c>
      <c r="W33" s="109" t="n">
        <v>6391</v>
      </c>
      <c r="X33" s="109" t="n">
        <v>6517</v>
      </c>
      <c r="Y33" s="109" t="n">
        <v>6471</v>
      </c>
      <c r="Z33" s="109" t="n">
        <v>6515</v>
      </c>
      <c r="AA33" s="109" t="n">
        <v>6622</v>
      </c>
      <c r="AB33" s="109" t="n">
        <v>6786</v>
      </c>
      <c r="AC33" s="109" t="n">
        <v>7039</v>
      </c>
      <c r="AD33" s="109" t="n">
        <v>7163</v>
      </c>
      <c r="AE33" s="109" t="n">
        <v>7340</v>
      </c>
      <c r="AF33" s="109" t="n">
        <v>7557</v>
      </c>
      <c r="AG33" s="109" t="n">
        <v>7802</v>
      </c>
      <c r="AH33" s="109" t="n">
        <v>8077</v>
      </c>
      <c r="AI33" s="109" t="n">
        <v>8284</v>
      </c>
      <c r="AJ33" s="109" t="n">
        <v>8501</v>
      </c>
      <c r="AK33" s="109" t="n">
        <v>8727</v>
      </c>
      <c r="AL33" s="109" t="n">
        <v>8948</v>
      </c>
      <c r="AM33" s="109" t="n">
        <v>9166</v>
      </c>
      <c r="AN33" s="109" t="n">
        <v>9300</v>
      </c>
      <c r="AO33" s="109" t="n">
        <v>9441</v>
      </c>
      <c r="AP33" s="109" t="n">
        <v>9546</v>
      </c>
      <c r="AQ33" s="109" t="n">
        <v>9628</v>
      </c>
      <c r="AR33" s="109" t="n">
        <v>9683</v>
      </c>
      <c r="AS33" s="109" t="n">
        <v>9670</v>
      </c>
      <c r="AT33" s="109" t="n">
        <v>9634</v>
      </c>
      <c r="AU33" s="109" t="n">
        <v>9577</v>
      </c>
      <c r="AV33" s="109" t="n">
        <v>9447</v>
      </c>
      <c r="AW33" s="109" t="n">
        <v>9018</v>
      </c>
      <c r="AX33" s="109" t="n">
        <v>8581</v>
      </c>
      <c r="AY33" s="109" t="n">
        <v>8058</v>
      </c>
      <c r="AZ33" s="109" t="n">
        <v>7450</v>
      </c>
      <c r="BA33" s="109" t="n">
        <v>6794</v>
      </c>
      <c r="BB33" s="109" t="n">
        <v>6040</v>
      </c>
      <c r="BC33" s="109" t="n">
        <v>5254</v>
      </c>
      <c r="BD33" s="109" t="n">
        <v>4592</v>
      </c>
      <c r="BE33" s="109" t="n">
        <v>4038</v>
      </c>
      <c r="BF33" s="109" t="n">
        <v>3080</v>
      </c>
      <c r="BG33" s="109" t="n">
        <v>2459</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355708</v>
      </c>
      <c r="E34" s="109" t="n">
        <v>0</v>
      </c>
      <c r="F34" s="109" t="n">
        <v>0</v>
      </c>
      <c r="G34" s="109" t="n">
        <v>0</v>
      </c>
      <c r="H34" s="109" t="n">
        <v>38</v>
      </c>
      <c r="I34" s="109" t="n">
        <v>74</v>
      </c>
      <c r="J34" s="109" t="n">
        <v>1993</v>
      </c>
      <c r="K34" s="109" t="n">
        <v>3722</v>
      </c>
      <c r="L34" s="109" t="n">
        <v>5221</v>
      </c>
      <c r="M34" s="109" t="n">
        <v>6492</v>
      </c>
      <c r="N34" s="109" t="n">
        <v>7534</v>
      </c>
      <c r="O34" s="109" t="n">
        <v>7652</v>
      </c>
      <c r="P34" s="109" t="n">
        <v>7582</v>
      </c>
      <c r="Q34" s="109" t="n">
        <v>7434</v>
      </c>
      <c r="R34" s="109" t="n">
        <v>7300</v>
      </c>
      <c r="S34" s="109" t="n">
        <v>7216</v>
      </c>
      <c r="T34" s="109" t="n">
        <v>6772</v>
      </c>
      <c r="U34" s="109" t="n">
        <v>6507</v>
      </c>
      <c r="V34" s="109" t="n">
        <v>6402</v>
      </c>
      <c r="W34" s="109" t="n">
        <v>6409</v>
      </c>
      <c r="X34" s="109" t="n">
        <v>6489</v>
      </c>
      <c r="Y34" s="109" t="n">
        <v>6415</v>
      </c>
      <c r="Z34" s="109" t="n">
        <v>6444</v>
      </c>
      <c r="AA34" s="109" t="n">
        <v>6532</v>
      </c>
      <c r="AB34" s="109" t="n">
        <v>6685</v>
      </c>
      <c r="AC34" s="109" t="n">
        <v>6878</v>
      </c>
      <c r="AD34" s="109" t="n">
        <v>6986</v>
      </c>
      <c r="AE34" s="109" t="n">
        <v>7146</v>
      </c>
      <c r="AF34" s="109" t="n">
        <v>7344</v>
      </c>
      <c r="AG34" s="109" t="n">
        <v>7568</v>
      </c>
      <c r="AH34" s="109" t="n">
        <v>7819</v>
      </c>
      <c r="AI34" s="109" t="n">
        <v>8012</v>
      </c>
      <c r="AJ34" s="109" t="n">
        <v>8223</v>
      </c>
      <c r="AK34" s="109" t="n">
        <v>8450</v>
      </c>
      <c r="AL34" s="109" t="n">
        <v>8685</v>
      </c>
      <c r="AM34" s="109" t="n">
        <v>8905</v>
      </c>
      <c r="AN34" s="109" t="n">
        <v>9045</v>
      </c>
      <c r="AO34" s="109" t="n">
        <v>9178</v>
      </c>
      <c r="AP34" s="109" t="n">
        <v>9280</v>
      </c>
      <c r="AQ34" s="109" t="n">
        <v>9398</v>
      </c>
      <c r="AR34" s="109" t="n">
        <v>9471</v>
      </c>
      <c r="AS34" s="109" t="n">
        <v>9453</v>
      </c>
      <c r="AT34" s="109" t="n">
        <v>9417</v>
      </c>
      <c r="AU34" s="109" t="n">
        <v>9382</v>
      </c>
      <c r="AV34" s="109" t="n">
        <v>9280</v>
      </c>
      <c r="AW34" s="109" t="n">
        <v>8890</v>
      </c>
      <c r="AX34" s="109" t="n">
        <v>8462</v>
      </c>
      <c r="AY34" s="109" t="n">
        <v>7977</v>
      </c>
      <c r="AZ34" s="109" t="n">
        <v>7390</v>
      </c>
      <c r="BA34" s="109" t="n">
        <v>6729</v>
      </c>
      <c r="BB34" s="109" t="n">
        <v>6008</v>
      </c>
      <c r="BC34" s="109" t="n">
        <v>5243</v>
      </c>
      <c r="BD34" s="109" t="n">
        <v>4592</v>
      </c>
      <c r="BE34" s="109" t="n">
        <v>4053</v>
      </c>
      <c r="BF34" s="109" t="n">
        <v>3061</v>
      </c>
      <c r="BG34" s="109" t="n">
        <v>247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351429</v>
      </c>
      <c r="E35" s="109" t="n">
        <v>0</v>
      </c>
      <c r="F35" s="109" t="n">
        <v>0</v>
      </c>
      <c r="G35" s="109" t="n">
        <v>0</v>
      </c>
      <c r="H35" s="109" t="n">
        <v>38</v>
      </c>
      <c r="I35" s="109" t="n">
        <v>75</v>
      </c>
      <c r="J35" s="109" t="n">
        <v>1993</v>
      </c>
      <c r="K35" s="109" t="n">
        <v>3725</v>
      </c>
      <c r="L35" s="109" t="n">
        <v>5234</v>
      </c>
      <c r="M35" s="109" t="n">
        <v>6518</v>
      </c>
      <c r="N35" s="109" t="n">
        <v>7578</v>
      </c>
      <c r="O35" s="109" t="n">
        <v>7723</v>
      </c>
      <c r="P35" s="109" t="n">
        <v>7669</v>
      </c>
      <c r="Q35" s="109" t="n">
        <v>7545</v>
      </c>
      <c r="R35" s="109" t="n">
        <v>7410</v>
      </c>
      <c r="S35" s="109" t="n">
        <v>7327</v>
      </c>
      <c r="T35" s="109" t="n">
        <v>6864</v>
      </c>
      <c r="U35" s="109" t="n">
        <v>6594</v>
      </c>
      <c r="V35" s="109" t="n">
        <v>6468</v>
      </c>
      <c r="W35" s="109" t="n">
        <v>6445</v>
      </c>
      <c r="X35" s="109" t="n">
        <v>6511</v>
      </c>
      <c r="Y35" s="109" t="n">
        <v>6402</v>
      </c>
      <c r="Z35" s="109" t="n">
        <v>6402</v>
      </c>
      <c r="AA35" s="109" t="n">
        <v>6474</v>
      </c>
      <c r="AB35" s="109" t="n">
        <v>6605</v>
      </c>
      <c r="AC35" s="109" t="n">
        <v>6786</v>
      </c>
      <c r="AD35" s="109" t="n">
        <v>6840</v>
      </c>
      <c r="AE35" s="109" t="n">
        <v>6980</v>
      </c>
      <c r="AF35" s="109" t="n">
        <v>7159</v>
      </c>
      <c r="AG35" s="109" t="n">
        <v>7372</v>
      </c>
      <c r="AH35" s="109" t="n">
        <v>7598</v>
      </c>
      <c r="AI35" s="109" t="n">
        <v>7763</v>
      </c>
      <c r="AJ35" s="109" t="n">
        <v>7965</v>
      </c>
      <c r="AK35" s="109" t="n">
        <v>8185</v>
      </c>
      <c r="AL35" s="109" t="n">
        <v>8421</v>
      </c>
      <c r="AM35" s="109" t="n">
        <v>8644</v>
      </c>
      <c r="AN35" s="109" t="n">
        <v>8797</v>
      </c>
      <c r="AO35" s="109" t="n">
        <v>8929</v>
      </c>
      <c r="AP35" s="109" t="n">
        <v>9040</v>
      </c>
      <c r="AQ35" s="109" t="n">
        <v>9141</v>
      </c>
      <c r="AR35" s="109" t="n">
        <v>9237</v>
      </c>
      <c r="AS35" s="109" t="n">
        <v>9256</v>
      </c>
      <c r="AT35" s="109" t="n">
        <v>9217</v>
      </c>
      <c r="AU35" s="109" t="n">
        <v>9180</v>
      </c>
      <c r="AV35" s="109" t="n">
        <v>9096</v>
      </c>
      <c r="AW35" s="109" t="n">
        <v>8728</v>
      </c>
      <c r="AX35" s="109" t="n">
        <v>8341</v>
      </c>
      <c r="AY35" s="109" t="n">
        <v>7871</v>
      </c>
      <c r="AZ35" s="109" t="n">
        <v>7311</v>
      </c>
      <c r="BA35" s="109" t="n">
        <v>6661</v>
      </c>
      <c r="BB35" s="109" t="n">
        <v>5935</v>
      </c>
      <c r="BC35" s="109" t="n">
        <v>5211</v>
      </c>
      <c r="BD35" s="109" t="n">
        <v>4576</v>
      </c>
      <c r="BE35" s="109" t="n">
        <v>4044</v>
      </c>
      <c r="BF35" s="109" t="n">
        <v>3078</v>
      </c>
      <c r="BG35" s="109" t="n">
        <v>2467</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347209</v>
      </c>
      <c r="E36" s="109" t="n">
        <v>0</v>
      </c>
      <c r="F36" s="109" t="n">
        <v>0</v>
      </c>
      <c r="G36" s="109" t="n">
        <v>0</v>
      </c>
      <c r="H36" s="109" t="n">
        <v>37</v>
      </c>
      <c r="I36" s="109" t="n">
        <v>75</v>
      </c>
      <c r="J36" s="109" t="n">
        <v>1978</v>
      </c>
      <c r="K36" s="109" t="n">
        <v>3711</v>
      </c>
      <c r="L36" s="109" t="n">
        <v>5222</v>
      </c>
      <c r="M36" s="109" t="n">
        <v>6512</v>
      </c>
      <c r="N36" s="109" t="n">
        <v>7585</v>
      </c>
      <c r="O36" s="109" t="n">
        <v>7755</v>
      </c>
      <c r="P36" s="109" t="n">
        <v>7727</v>
      </c>
      <c r="Q36" s="109" t="n">
        <v>7619</v>
      </c>
      <c r="R36" s="109" t="n">
        <v>7499</v>
      </c>
      <c r="S36" s="109" t="n">
        <v>7417</v>
      </c>
      <c r="T36" s="109" t="n">
        <v>6956</v>
      </c>
      <c r="U36" s="109" t="n">
        <v>6673</v>
      </c>
      <c r="V36" s="109" t="n">
        <v>6550</v>
      </c>
      <c r="W36" s="109" t="n">
        <v>6509</v>
      </c>
      <c r="X36" s="109" t="n">
        <v>6548</v>
      </c>
      <c r="Y36" s="109" t="n">
        <v>6416</v>
      </c>
      <c r="Z36" s="109" t="n">
        <v>6379</v>
      </c>
      <c r="AA36" s="109" t="n">
        <v>6431</v>
      </c>
      <c r="AB36" s="109" t="n">
        <v>6557</v>
      </c>
      <c r="AC36" s="109" t="n">
        <v>6710</v>
      </c>
      <c r="AD36" s="109" t="n">
        <v>6752</v>
      </c>
      <c r="AE36" s="109" t="n">
        <v>6835</v>
      </c>
      <c r="AF36" s="109" t="n">
        <v>6995</v>
      </c>
      <c r="AG36" s="109" t="n">
        <v>7198</v>
      </c>
      <c r="AH36" s="109" t="n">
        <v>7403</v>
      </c>
      <c r="AI36" s="109" t="n">
        <v>7561</v>
      </c>
      <c r="AJ36" s="109" t="n">
        <v>7732</v>
      </c>
      <c r="AK36" s="109" t="n">
        <v>7930</v>
      </c>
      <c r="AL36" s="109" t="n">
        <v>8159</v>
      </c>
      <c r="AM36" s="109" t="n">
        <v>8382</v>
      </c>
      <c r="AN36" s="109" t="n">
        <v>8542</v>
      </c>
      <c r="AO36" s="109" t="n">
        <v>8675</v>
      </c>
      <c r="AP36" s="109" t="n">
        <v>8814</v>
      </c>
      <c r="AQ36" s="109" t="n">
        <v>8916</v>
      </c>
      <c r="AR36" s="109" t="n">
        <v>9003</v>
      </c>
      <c r="AS36" s="109" t="n">
        <v>9036</v>
      </c>
      <c r="AT36" s="109" t="n">
        <v>9026</v>
      </c>
      <c r="AU36" s="109" t="n">
        <v>8975</v>
      </c>
      <c r="AV36" s="109" t="n">
        <v>8901</v>
      </c>
      <c r="AW36" s="109" t="n">
        <v>8554</v>
      </c>
      <c r="AX36" s="109" t="n">
        <v>8191</v>
      </c>
      <c r="AY36" s="109" t="n">
        <v>7759</v>
      </c>
      <c r="AZ36" s="109" t="n">
        <v>7215</v>
      </c>
      <c r="BA36" s="109" t="n">
        <v>6601</v>
      </c>
      <c r="BB36" s="109" t="n">
        <v>5893</v>
      </c>
      <c r="BC36" s="109" t="n">
        <v>5161</v>
      </c>
      <c r="BD36" s="109" t="n">
        <v>4550</v>
      </c>
      <c r="BE36" s="109" t="n">
        <v>4028</v>
      </c>
      <c r="BF36" s="109" t="n">
        <v>3079</v>
      </c>
      <c r="BG36" s="109" t="n">
        <v>2477</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342932</v>
      </c>
      <c r="E37" s="109" t="n">
        <v>0</v>
      </c>
      <c r="F37" s="109" t="n">
        <v>0</v>
      </c>
      <c r="G37" s="109" t="n">
        <v>0</v>
      </c>
      <c r="H37" s="109" t="n">
        <v>37</v>
      </c>
      <c r="I37" s="109" t="n">
        <v>73</v>
      </c>
      <c r="J37" s="109" t="n">
        <v>1956</v>
      </c>
      <c r="K37" s="109" t="n">
        <v>3676</v>
      </c>
      <c r="L37" s="109" t="n">
        <v>5187</v>
      </c>
      <c r="M37" s="109" t="n">
        <v>6480</v>
      </c>
      <c r="N37" s="109" t="n">
        <v>7566</v>
      </c>
      <c r="O37" s="109" t="n">
        <v>7758</v>
      </c>
      <c r="P37" s="109" t="n">
        <v>7743</v>
      </c>
      <c r="Q37" s="109" t="n">
        <v>7657</v>
      </c>
      <c r="R37" s="109" t="n">
        <v>7551</v>
      </c>
      <c r="S37" s="109" t="n">
        <v>7482</v>
      </c>
      <c r="T37" s="109" t="n">
        <v>7031</v>
      </c>
      <c r="U37" s="109" t="n">
        <v>6749</v>
      </c>
      <c r="V37" s="109" t="n">
        <v>6610</v>
      </c>
      <c r="W37" s="109" t="n">
        <v>6574</v>
      </c>
      <c r="X37" s="109" t="n">
        <v>6597</v>
      </c>
      <c r="Y37" s="109" t="n">
        <v>6444</v>
      </c>
      <c r="Z37" s="109" t="n">
        <v>6396</v>
      </c>
      <c r="AA37" s="109" t="n">
        <v>6416</v>
      </c>
      <c r="AB37" s="109" t="n">
        <v>6512</v>
      </c>
      <c r="AC37" s="109" t="n">
        <v>6662</v>
      </c>
      <c r="AD37" s="109" t="n">
        <v>6682</v>
      </c>
      <c r="AE37" s="109" t="n">
        <v>6756</v>
      </c>
      <c r="AF37" s="109" t="n">
        <v>6859</v>
      </c>
      <c r="AG37" s="109" t="n">
        <v>7027</v>
      </c>
      <c r="AH37" s="109" t="n">
        <v>7232</v>
      </c>
      <c r="AI37" s="109" t="n">
        <v>7371</v>
      </c>
      <c r="AJ37" s="109" t="n">
        <v>7524</v>
      </c>
      <c r="AK37" s="109" t="n">
        <v>7708</v>
      </c>
      <c r="AL37" s="109" t="n">
        <v>7911</v>
      </c>
      <c r="AM37" s="109" t="n">
        <v>8140</v>
      </c>
      <c r="AN37" s="109" t="n">
        <v>8287</v>
      </c>
      <c r="AO37" s="109" t="n">
        <v>8441</v>
      </c>
      <c r="AP37" s="109" t="n">
        <v>8566</v>
      </c>
      <c r="AQ37" s="109" t="n">
        <v>8682</v>
      </c>
      <c r="AR37" s="109" t="n">
        <v>8785</v>
      </c>
      <c r="AS37" s="109" t="n">
        <v>8803</v>
      </c>
      <c r="AT37" s="109" t="n">
        <v>8804</v>
      </c>
      <c r="AU37" s="109" t="n">
        <v>8791</v>
      </c>
      <c r="AV37" s="109" t="n">
        <v>8705</v>
      </c>
      <c r="AW37" s="109" t="n">
        <v>8379</v>
      </c>
      <c r="AX37" s="109" t="n">
        <v>8035</v>
      </c>
      <c r="AY37" s="109" t="n">
        <v>7632</v>
      </c>
      <c r="AZ37" s="109" t="n">
        <v>7123</v>
      </c>
      <c r="BA37" s="109" t="n">
        <v>6507</v>
      </c>
      <c r="BB37" s="109" t="n">
        <v>5823</v>
      </c>
      <c r="BC37" s="109" t="n">
        <v>5120</v>
      </c>
      <c r="BD37" s="109" t="n">
        <v>4527</v>
      </c>
      <c r="BE37" s="109" t="n">
        <v>4009</v>
      </c>
      <c r="BF37" s="109" t="n">
        <v>3074</v>
      </c>
      <c r="BG37" s="109" t="n">
        <v>2472</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338525</v>
      </c>
      <c r="E38" s="109" t="n">
        <v>0</v>
      </c>
      <c r="F38" s="109" t="n">
        <v>0</v>
      </c>
      <c r="G38" s="109" t="n">
        <v>0</v>
      </c>
      <c r="H38" s="109" t="n">
        <v>36</v>
      </c>
      <c r="I38" s="109" t="n">
        <v>73</v>
      </c>
      <c r="J38" s="109" t="n">
        <v>1925</v>
      </c>
      <c r="K38" s="109" t="n">
        <v>3629</v>
      </c>
      <c r="L38" s="109" t="n">
        <v>5128</v>
      </c>
      <c r="M38" s="109" t="n">
        <v>6422</v>
      </c>
      <c r="N38" s="109" t="n">
        <v>7505</v>
      </c>
      <c r="O38" s="109" t="n">
        <v>7716</v>
      </c>
      <c r="P38" s="109" t="n">
        <v>7728</v>
      </c>
      <c r="Q38" s="109" t="n">
        <v>7659</v>
      </c>
      <c r="R38" s="109" t="n">
        <v>7573</v>
      </c>
      <c r="S38" s="109" t="n">
        <v>7515</v>
      </c>
      <c r="T38" s="109" t="n">
        <v>7075</v>
      </c>
      <c r="U38" s="109" t="n">
        <v>6810</v>
      </c>
      <c r="V38" s="109" t="n">
        <v>6668</v>
      </c>
      <c r="W38" s="109" t="n">
        <v>6624</v>
      </c>
      <c r="X38" s="109" t="n">
        <v>6646</v>
      </c>
      <c r="Y38" s="109" t="n">
        <v>6489</v>
      </c>
      <c r="Z38" s="109" t="n">
        <v>6413</v>
      </c>
      <c r="AA38" s="109" t="n">
        <v>6427</v>
      </c>
      <c r="AB38" s="109" t="n">
        <v>6486</v>
      </c>
      <c r="AC38" s="109" t="n">
        <v>6609</v>
      </c>
      <c r="AD38" s="109" t="n">
        <v>6624</v>
      </c>
      <c r="AE38" s="109" t="n">
        <v>6683</v>
      </c>
      <c r="AF38" s="109" t="n">
        <v>6776</v>
      </c>
      <c r="AG38" s="109" t="n">
        <v>6903</v>
      </c>
      <c r="AH38" s="109" t="n">
        <v>7082</v>
      </c>
      <c r="AI38" s="109" t="n">
        <v>7195</v>
      </c>
      <c r="AJ38" s="109" t="n">
        <v>7346</v>
      </c>
      <c r="AK38" s="109" t="n">
        <v>7515</v>
      </c>
      <c r="AL38" s="109" t="n">
        <v>7692</v>
      </c>
      <c r="AM38" s="109" t="n">
        <v>7897</v>
      </c>
      <c r="AN38" s="109" t="n">
        <v>8044</v>
      </c>
      <c r="AO38" s="109" t="n">
        <v>8187</v>
      </c>
      <c r="AP38" s="109" t="n">
        <v>8318</v>
      </c>
      <c r="AQ38" s="109" t="n">
        <v>8446</v>
      </c>
      <c r="AR38" s="109" t="n">
        <v>8553</v>
      </c>
      <c r="AS38" s="109" t="n">
        <v>8573</v>
      </c>
      <c r="AT38" s="109" t="n">
        <v>8599</v>
      </c>
      <c r="AU38" s="109" t="n">
        <v>8591</v>
      </c>
      <c r="AV38" s="109" t="n">
        <v>8529</v>
      </c>
      <c r="AW38" s="109" t="n">
        <v>8198</v>
      </c>
      <c r="AX38" s="109" t="n">
        <v>7870</v>
      </c>
      <c r="AY38" s="109" t="n">
        <v>7469</v>
      </c>
      <c r="AZ38" s="109" t="n">
        <v>7002</v>
      </c>
      <c r="BA38" s="109" t="n">
        <v>6441</v>
      </c>
      <c r="BB38" s="109" t="n">
        <v>5760</v>
      </c>
      <c r="BC38" s="109" t="n">
        <v>5071</v>
      </c>
      <c r="BD38" s="109" t="n">
        <v>4480</v>
      </c>
      <c r="BE38" s="109" t="n">
        <v>3970</v>
      </c>
      <c r="BF38" s="109" t="n">
        <v>3072</v>
      </c>
      <c r="BG38" s="109" t="n">
        <v>248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333949</v>
      </c>
      <c r="E39" s="109" t="n">
        <v>0</v>
      </c>
      <c r="F39" s="109" t="n">
        <v>0</v>
      </c>
      <c r="G39" s="109" t="n">
        <v>0</v>
      </c>
      <c r="H39" s="109" t="n">
        <v>36</v>
      </c>
      <c r="I39" s="109" t="n">
        <v>71</v>
      </c>
      <c r="J39" s="109" t="n">
        <v>1892</v>
      </c>
      <c r="K39" s="109" t="n">
        <v>3567</v>
      </c>
      <c r="L39" s="109" t="n">
        <v>5049</v>
      </c>
      <c r="M39" s="109" t="n">
        <v>6335</v>
      </c>
      <c r="N39" s="109" t="n">
        <v>7419</v>
      </c>
      <c r="O39" s="109" t="n">
        <v>7647</v>
      </c>
      <c r="P39" s="109" t="n">
        <v>7679</v>
      </c>
      <c r="Q39" s="109" t="n">
        <v>7627</v>
      </c>
      <c r="R39" s="109" t="n">
        <v>7557</v>
      </c>
      <c r="S39" s="109" t="n">
        <v>7516</v>
      </c>
      <c r="T39" s="109" t="n">
        <v>7093</v>
      </c>
      <c r="U39" s="109" t="n">
        <v>6846</v>
      </c>
      <c r="V39" s="109" t="n">
        <v>6707</v>
      </c>
      <c r="W39" s="109" t="n">
        <v>6666</v>
      </c>
      <c r="X39" s="109" t="n">
        <v>6682</v>
      </c>
      <c r="Y39" s="109" t="n">
        <v>6529</v>
      </c>
      <c r="Z39" s="109" t="n">
        <v>6448</v>
      </c>
      <c r="AA39" s="109" t="n">
        <v>6434</v>
      </c>
      <c r="AB39" s="109" t="n">
        <v>6489</v>
      </c>
      <c r="AC39" s="109" t="n">
        <v>6587</v>
      </c>
      <c r="AD39" s="109" t="n">
        <v>6579</v>
      </c>
      <c r="AE39" s="109" t="n">
        <v>6624</v>
      </c>
      <c r="AF39" s="109" t="n">
        <v>6700</v>
      </c>
      <c r="AG39" s="109" t="n">
        <v>6813</v>
      </c>
      <c r="AH39" s="109" t="n">
        <v>6947</v>
      </c>
      <c r="AI39" s="109" t="n">
        <v>7049</v>
      </c>
      <c r="AJ39" s="109" t="n">
        <v>7174</v>
      </c>
      <c r="AK39" s="109" t="n">
        <v>7328</v>
      </c>
      <c r="AL39" s="109" t="n">
        <v>7495</v>
      </c>
      <c r="AM39" s="109" t="n">
        <v>7672</v>
      </c>
      <c r="AN39" s="109" t="n">
        <v>7802</v>
      </c>
      <c r="AO39" s="109" t="n">
        <v>7951</v>
      </c>
      <c r="AP39" s="109" t="n">
        <v>8077</v>
      </c>
      <c r="AQ39" s="109" t="n">
        <v>8220</v>
      </c>
      <c r="AR39" s="109" t="n">
        <v>8324</v>
      </c>
      <c r="AS39" s="109" t="n">
        <v>8359</v>
      </c>
      <c r="AT39" s="109" t="n">
        <v>8374</v>
      </c>
      <c r="AU39" s="109" t="n">
        <v>8377</v>
      </c>
      <c r="AV39" s="109" t="n">
        <v>8329</v>
      </c>
      <c r="AW39" s="109" t="n">
        <v>8032</v>
      </c>
      <c r="AX39" s="109" t="n">
        <v>7711</v>
      </c>
      <c r="AY39" s="109" t="n">
        <v>7332</v>
      </c>
      <c r="AZ39" s="109" t="n">
        <v>6872</v>
      </c>
      <c r="BA39" s="109" t="n">
        <v>6313</v>
      </c>
      <c r="BB39" s="109" t="n">
        <v>5705</v>
      </c>
      <c r="BC39" s="109" t="n">
        <v>5023</v>
      </c>
      <c r="BD39" s="109" t="n">
        <v>4457</v>
      </c>
      <c r="BE39" s="109" t="n">
        <v>3950</v>
      </c>
      <c r="BF39" s="109" t="n">
        <v>3020</v>
      </c>
      <c r="BG39" s="109" t="n">
        <v>246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329180</v>
      </c>
      <c r="E40" s="109" t="n">
        <v>0</v>
      </c>
      <c r="F40" s="109" t="n">
        <v>0</v>
      </c>
      <c r="G40" s="109" t="n">
        <v>0</v>
      </c>
      <c r="H40" s="109" t="n">
        <v>35</v>
      </c>
      <c r="I40" s="109" t="n">
        <v>71</v>
      </c>
      <c r="J40" s="109" t="n">
        <v>1856</v>
      </c>
      <c r="K40" s="109" t="n">
        <v>3502</v>
      </c>
      <c r="L40" s="109" t="n">
        <v>4960</v>
      </c>
      <c r="M40" s="109" t="n">
        <v>6233</v>
      </c>
      <c r="N40" s="109" t="n">
        <v>7310</v>
      </c>
      <c r="O40" s="109" t="n">
        <v>7556</v>
      </c>
      <c r="P40" s="109" t="n">
        <v>7602</v>
      </c>
      <c r="Q40" s="109" t="n">
        <v>7566</v>
      </c>
      <c r="R40" s="109" t="n">
        <v>7512</v>
      </c>
      <c r="S40" s="109" t="n">
        <v>7484</v>
      </c>
      <c r="T40" s="109" t="n">
        <v>7084</v>
      </c>
      <c r="U40" s="109" t="n">
        <v>6848</v>
      </c>
      <c r="V40" s="109" t="n">
        <v>6729</v>
      </c>
      <c r="W40" s="109" t="n">
        <v>6690</v>
      </c>
      <c r="X40" s="109" t="n">
        <v>6709</v>
      </c>
      <c r="Y40" s="109" t="n">
        <v>6552</v>
      </c>
      <c r="Z40" s="109" t="n">
        <v>6474</v>
      </c>
      <c r="AA40" s="109" t="n">
        <v>6453</v>
      </c>
      <c r="AB40" s="109" t="n">
        <v>6495</v>
      </c>
      <c r="AC40" s="109" t="n">
        <v>6580</v>
      </c>
      <c r="AD40" s="109" t="n">
        <v>6545</v>
      </c>
      <c r="AE40" s="109" t="n">
        <v>6577</v>
      </c>
      <c r="AF40" s="109" t="n">
        <v>6640</v>
      </c>
      <c r="AG40" s="109" t="n">
        <v>6738</v>
      </c>
      <c r="AH40" s="109" t="n">
        <v>6856</v>
      </c>
      <c r="AI40" s="109" t="n">
        <v>6910</v>
      </c>
      <c r="AJ40" s="109" t="n">
        <v>7028</v>
      </c>
      <c r="AK40" s="109" t="n">
        <v>7160</v>
      </c>
      <c r="AL40" s="109" t="n">
        <v>7315</v>
      </c>
      <c r="AM40" s="109" t="n">
        <v>7484</v>
      </c>
      <c r="AN40" s="109" t="n">
        <v>7598</v>
      </c>
      <c r="AO40" s="109" t="n">
        <v>7725</v>
      </c>
      <c r="AP40" s="109" t="n">
        <v>7841</v>
      </c>
      <c r="AQ40" s="109" t="n">
        <v>7978</v>
      </c>
      <c r="AR40" s="109" t="n">
        <v>8094</v>
      </c>
      <c r="AS40" s="109" t="n">
        <v>8133</v>
      </c>
      <c r="AT40" s="109" t="n">
        <v>8159</v>
      </c>
      <c r="AU40" s="109" t="n">
        <v>8161</v>
      </c>
      <c r="AV40" s="109" t="n">
        <v>8126</v>
      </c>
      <c r="AW40" s="109" t="n">
        <v>7840</v>
      </c>
      <c r="AX40" s="109" t="n">
        <v>7554</v>
      </c>
      <c r="AY40" s="109" t="n">
        <v>7177</v>
      </c>
      <c r="AZ40" s="109" t="n">
        <v>6726</v>
      </c>
      <c r="BA40" s="109" t="n">
        <v>6208</v>
      </c>
      <c r="BB40" s="109" t="n">
        <v>5587</v>
      </c>
      <c r="BC40" s="109" t="n">
        <v>4958</v>
      </c>
      <c r="BD40" s="109" t="n">
        <v>4398</v>
      </c>
      <c r="BE40" s="109" t="n">
        <v>3907</v>
      </c>
      <c r="BF40" s="109" t="n">
        <v>3005</v>
      </c>
      <c r="BG40" s="109" t="n">
        <v>2451</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324212</v>
      </c>
      <c r="E41" s="109" t="n">
        <v>0</v>
      </c>
      <c r="F41" s="109" t="n">
        <v>0</v>
      </c>
      <c r="G41" s="109" t="n">
        <v>0</v>
      </c>
      <c r="H41" s="109" t="n">
        <v>35</v>
      </c>
      <c r="I41" s="109" t="n">
        <v>68</v>
      </c>
      <c r="J41" s="109" t="n">
        <v>1818</v>
      </c>
      <c r="K41" s="109" t="n">
        <v>3433</v>
      </c>
      <c r="L41" s="109" t="n">
        <v>4866</v>
      </c>
      <c r="M41" s="109" t="n">
        <v>6118</v>
      </c>
      <c r="N41" s="109" t="n">
        <v>7185</v>
      </c>
      <c r="O41" s="109" t="n">
        <v>7437</v>
      </c>
      <c r="P41" s="109" t="n">
        <v>7496</v>
      </c>
      <c r="Q41" s="109" t="n">
        <v>7474</v>
      </c>
      <c r="R41" s="109" t="n">
        <v>7440</v>
      </c>
      <c r="S41" s="109" t="n">
        <v>7422</v>
      </c>
      <c r="T41" s="109" t="n">
        <v>7045</v>
      </c>
      <c r="U41" s="109" t="n">
        <v>6823</v>
      </c>
      <c r="V41" s="109" t="n">
        <v>6719</v>
      </c>
      <c r="W41" s="109" t="n">
        <v>6689</v>
      </c>
      <c r="X41" s="109" t="n">
        <v>6716</v>
      </c>
      <c r="Y41" s="109" t="n">
        <v>6568</v>
      </c>
      <c r="Z41" s="109" t="n">
        <v>6495</v>
      </c>
      <c r="AA41" s="109" t="n">
        <v>6473</v>
      </c>
      <c r="AB41" s="109" t="n">
        <v>6500</v>
      </c>
      <c r="AC41" s="109" t="n">
        <v>6572</v>
      </c>
      <c r="AD41" s="109" t="n">
        <v>6533</v>
      </c>
      <c r="AE41" s="109" t="n">
        <v>6537</v>
      </c>
      <c r="AF41" s="109" t="n">
        <v>6587</v>
      </c>
      <c r="AG41" s="109" t="n">
        <v>6677</v>
      </c>
      <c r="AH41" s="109" t="n">
        <v>6784</v>
      </c>
      <c r="AI41" s="109" t="n">
        <v>6816</v>
      </c>
      <c r="AJ41" s="109" t="n">
        <v>6896</v>
      </c>
      <c r="AK41" s="109" t="n">
        <v>7006</v>
      </c>
      <c r="AL41" s="109" t="n">
        <v>7145</v>
      </c>
      <c r="AM41" s="109" t="n">
        <v>7300</v>
      </c>
      <c r="AN41" s="109" t="n">
        <v>7403</v>
      </c>
      <c r="AO41" s="109" t="n">
        <v>7509</v>
      </c>
      <c r="AP41" s="109" t="n">
        <v>7620</v>
      </c>
      <c r="AQ41" s="109" t="n">
        <v>7760</v>
      </c>
      <c r="AR41" s="109" t="n">
        <v>7870</v>
      </c>
      <c r="AS41" s="109" t="n">
        <v>7903</v>
      </c>
      <c r="AT41" s="109" t="n">
        <v>7937</v>
      </c>
      <c r="AU41" s="109" t="n">
        <v>7953</v>
      </c>
      <c r="AV41" s="109" t="n">
        <v>7924</v>
      </c>
      <c r="AW41" s="109" t="n">
        <v>7648</v>
      </c>
      <c r="AX41" s="109" t="n">
        <v>7374</v>
      </c>
      <c r="AY41" s="109" t="n">
        <v>7034</v>
      </c>
      <c r="AZ41" s="109" t="n">
        <v>6599</v>
      </c>
      <c r="BA41" s="109" t="n">
        <v>6086</v>
      </c>
      <c r="BB41" s="109" t="n">
        <v>5489</v>
      </c>
      <c r="BC41" s="109" t="n">
        <v>4855</v>
      </c>
      <c r="BD41" s="109" t="n">
        <v>4342</v>
      </c>
      <c r="BE41" s="109" t="n">
        <v>3857</v>
      </c>
      <c r="BF41" s="109" t="n">
        <v>2972</v>
      </c>
      <c r="BG41" s="109" t="n">
        <v>2404</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319049</v>
      </c>
      <c r="E42" s="109" t="n">
        <v>0</v>
      </c>
      <c r="F42" s="109" t="n">
        <v>0</v>
      </c>
      <c r="G42" s="109" t="n">
        <v>0</v>
      </c>
      <c r="H42" s="109" t="n">
        <v>34</v>
      </c>
      <c r="I42" s="109" t="n">
        <v>66</v>
      </c>
      <c r="J42" s="109" t="n">
        <v>1776</v>
      </c>
      <c r="K42" s="109" t="n">
        <v>3358</v>
      </c>
      <c r="L42" s="109" t="n">
        <v>4765</v>
      </c>
      <c r="M42" s="109" t="n">
        <v>5995</v>
      </c>
      <c r="N42" s="109" t="n">
        <v>7040</v>
      </c>
      <c r="O42" s="109" t="n">
        <v>7299</v>
      </c>
      <c r="P42" s="109" t="n">
        <v>7370</v>
      </c>
      <c r="Q42" s="109" t="n">
        <v>7362</v>
      </c>
      <c r="R42" s="109" t="n">
        <v>7336</v>
      </c>
      <c r="S42" s="109" t="n">
        <v>7333</v>
      </c>
      <c r="T42" s="109" t="n">
        <v>6977</v>
      </c>
      <c r="U42" s="109" t="n">
        <v>6776</v>
      </c>
      <c r="V42" s="109" t="n">
        <v>6684</v>
      </c>
      <c r="W42" s="109" t="n">
        <v>6668</v>
      </c>
      <c r="X42" s="109" t="n">
        <v>6703</v>
      </c>
      <c r="Y42" s="109" t="n">
        <v>6569</v>
      </c>
      <c r="Z42" s="109" t="n">
        <v>6495</v>
      </c>
      <c r="AA42" s="109" t="n">
        <v>6481</v>
      </c>
      <c r="AB42" s="109" t="n">
        <v>6510</v>
      </c>
      <c r="AC42" s="109" t="n">
        <v>6564</v>
      </c>
      <c r="AD42" s="109" t="n">
        <v>6519</v>
      </c>
      <c r="AE42" s="109" t="n">
        <v>6515</v>
      </c>
      <c r="AF42" s="109" t="n">
        <v>6545</v>
      </c>
      <c r="AG42" s="109" t="n">
        <v>6618</v>
      </c>
      <c r="AH42" s="109" t="n">
        <v>6713</v>
      </c>
      <c r="AI42" s="109" t="n">
        <v>6744</v>
      </c>
      <c r="AJ42" s="109" t="n">
        <v>6797</v>
      </c>
      <c r="AK42" s="109" t="n">
        <v>6871</v>
      </c>
      <c r="AL42" s="109" t="n">
        <v>6999</v>
      </c>
      <c r="AM42" s="109" t="n">
        <v>7130</v>
      </c>
      <c r="AN42" s="109" t="n">
        <v>7232</v>
      </c>
      <c r="AO42" s="109" t="n">
        <v>7314</v>
      </c>
      <c r="AP42" s="109" t="n">
        <v>7414</v>
      </c>
      <c r="AQ42" s="109" t="n">
        <v>7527</v>
      </c>
      <c r="AR42" s="109" t="n">
        <v>7638</v>
      </c>
      <c r="AS42" s="109" t="n">
        <v>7687</v>
      </c>
      <c r="AT42" s="109" t="n">
        <v>7728</v>
      </c>
      <c r="AU42" s="109" t="n">
        <v>7750</v>
      </c>
      <c r="AV42" s="109" t="n">
        <v>7710</v>
      </c>
      <c r="AW42" s="109" t="n">
        <v>7455</v>
      </c>
      <c r="AX42" s="109" t="n">
        <v>7184</v>
      </c>
      <c r="AY42" s="109" t="n">
        <v>6857</v>
      </c>
      <c r="AZ42" s="109" t="n">
        <v>6465</v>
      </c>
      <c r="BA42" s="109" t="n">
        <v>5958</v>
      </c>
      <c r="BB42" s="109" t="n">
        <v>5375</v>
      </c>
      <c r="BC42" s="109" t="n">
        <v>4775</v>
      </c>
      <c r="BD42" s="109" t="n">
        <v>4259</v>
      </c>
      <c r="BE42" s="109" t="n">
        <v>3807</v>
      </c>
      <c r="BF42" s="109" t="n">
        <v>2929</v>
      </c>
      <c r="BG42" s="109" t="n">
        <v>2373</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313694</v>
      </c>
      <c r="E43" s="109" t="n">
        <v>0</v>
      </c>
      <c r="F43" s="109" t="n">
        <v>0</v>
      </c>
      <c r="G43" s="109" t="n">
        <v>0</v>
      </c>
      <c r="H43" s="109" t="n">
        <v>33</v>
      </c>
      <c r="I43" s="109" t="n">
        <v>65</v>
      </c>
      <c r="J43" s="109" t="n">
        <v>1732</v>
      </c>
      <c r="K43" s="109" t="n">
        <v>3276</v>
      </c>
      <c r="L43" s="109" t="n">
        <v>4653</v>
      </c>
      <c r="M43" s="109" t="n">
        <v>5862</v>
      </c>
      <c r="N43" s="109" t="n">
        <v>6892</v>
      </c>
      <c r="O43" s="109" t="n">
        <v>7148</v>
      </c>
      <c r="P43" s="109" t="n">
        <v>7226</v>
      </c>
      <c r="Q43" s="109" t="n">
        <v>7230</v>
      </c>
      <c r="R43" s="109" t="n">
        <v>7214</v>
      </c>
      <c r="S43" s="109" t="n">
        <v>7221</v>
      </c>
      <c r="T43" s="109" t="n">
        <v>6887</v>
      </c>
      <c r="U43" s="109" t="n">
        <v>6693</v>
      </c>
      <c r="V43" s="109" t="n">
        <v>6622</v>
      </c>
      <c r="W43" s="109" t="n">
        <v>6614</v>
      </c>
      <c r="X43" s="109" t="n">
        <v>6665</v>
      </c>
      <c r="Y43" s="109" t="n">
        <v>6538</v>
      </c>
      <c r="Z43" s="109" t="n">
        <v>6483</v>
      </c>
      <c r="AA43" s="109" t="n">
        <v>6467</v>
      </c>
      <c r="AB43" s="109" t="n">
        <v>6501</v>
      </c>
      <c r="AC43" s="109" t="n">
        <v>6566</v>
      </c>
      <c r="AD43" s="109" t="n">
        <v>6506</v>
      </c>
      <c r="AE43" s="109" t="n">
        <v>6498</v>
      </c>
      <c r="AF43" s="109" t="n">
        <v>6521</v>
      </c>
      <c r="AG43" s="109" t="n">
        <v>6564</v>
      </c>
      <c r="AH43" s="109" t="n">
        <v>6645</v>
      </c>
      <c r="AI43" s="109" t="n">
        <v>6671</v>
      </c>
      <c r="AJ43" s="109" t="n">
        <v>6717</v>
      </c>
      <c r="AK43" s="109" t="n">
        <v>6784</v>
      </c>
      <c r="AL43" s="109" t="n">
        <v>6856</v>
      </c>
      <c r="AM43" s="109" t="n">
        <v>6984</v>
      </c>
      <c r="AN43" s="109" t="n">
        <v>7060</v>
      </c>
      <c r="AO43" s="109" t="n">
        <v>7145</v>
      </c>
      <c r="AP43" s="109" t="n">
        <v>7231</v>
      </c>
      <c r="AQ43" s="109" t="n">
        <v>7313</v>
      </c>
      <c r="AR43" s="109" t="n">
        <v>7421</v>
      </c>
      <c r="AS43" s="109" t="n">
        <v>7472</v>
      </c>
      <c r="AT43" s="109" t="n">
        <v>7511</v>
      </c>
      <c r="AU43" s="109" t="n">
        <v>7531</v>
      </c>
      <c r="AV43" s="109" t="n">
        <v>7510</v>
      </c>
      <c r="AW43" s="109" t="n">
        <v>7254</v>
      </c>
      <c r="AX43" s="109" t="n">
        <v>7006</v>
      </c>
      <c r="AY43" s="109" t="n">
        <v>6694</v>
      </c>
      <c r="AZ43" s="109" t="n">
        <v>6296</v>
      </c>
      <c r="BA43" s="109" t="n">
        <v>5833</v>
      </c>
      <c r="BB43" s="109" t="n">
        <v>5265</v>
      </c>
      <c r="BC43" s="109" t="n">
        <v>4661</v>
      </c>
      <c r="BD43" s="109" t="n">
        <v>4173</v>
      </c>
      <c r="BE43" s="109" t="n">
        <v>3725</v>
      </c>
      <c r="BF43" s="109" t="n">
        <v>2891</v>
      </c>
      <c r="BG43" s="109" t="n">
        <v>2368</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308164</v>
      </c>
      <c r="E44" s="109" t="n">
        <v>0</v>
      </c>
      <c r="F44" s="109" t="n">
        <v>0</v>
      </c>
      <c r="G44" s="109" t="n">
        <v>0</v>
      </c>
      <c r="H44" s="109" t="n">
        <v>32</v>
      </c>
      <c r="I44" s="109" t="n">
        <v>63</v>
      </c>
      <c r="J44" s="109" t="n">
        <v>1686</v>
      </c>
      <c r="K44" s="109" t="n">
        <v>3189</v>
      </c>
      <c r="L44" s="109" t="n">
        <v>4537</v>
      </c>
      <c r="M44" s="109" t="n">
        <v>5719</v>
      </c>
      <c r="N44" s="109" t="n">
        <v>6728</v>
      </c>
      <c r="O44" s="109" t="n">
        <v>6988</v>
      </c>
      <c r="P44" s="109" t="n">
        <v>7067</v>
      </c>
      <c r="Q44" s="109" t="n">
        <v>7078</v>
      </c>
      <c r="R44" s="109" t="n">
        <v>7074</v>
      </c>
      <c r="S44" s="109" t="n">
        <v>7092</v>
      </c>
      <c r="T44" s="109" t="n">
        <v>6771</v>
      </c>
      <c r="U44" s="109" t="n">
        <v>6596</v>
      </c>
      <c r="V44" s="109" t="n">
        <v>6535</v>
      </c>
      <c r="W44" s="109" t="n">
        <v>6539</v>
      </c>
      <c r="X44" s="109" t="n">
        <v>6603</v>
      </c>
      <c r="Y44" s="109" t="n">
        <v>6494</v>
      </c>
      <c r="Z44" s="109" t="n">
        <v>6441</v>
      </c>
      <c r="AA44" s="109" t="n">
        <v>6439</v>
      </c>
      <c r="AB44" s="109" t="n">
        <v>6479</v>
      </c>
      <c r="AC44" s="109" t="n">
        <v>6545</v>
      </c>
      <c r="AD44" s="109" t="n">
        <v>6499</v>
      </c>
      <c r="AE44" s="109" t="n">
        <v>6474</v>
      </c>
      <c r="AF44" s="109" t="n">
        <v>6491</v>
      </c>
      <c r="AG44" s="109" t="n">
        <v>6539</v>
      </c>
      <c r="AH44" s="109" t="n">
        <v>6590</v>
      </c>
      <c r="AI44" s="109" t="n">
        <v>6602</v>
      </c>
      <c r="AJ44" s="109" t="n">
        <v>6639</v>
      </c>
      <c r="AK44" s="109" t="n">
        <v>6697</v>
      </c>
      <c r="AL44" s="109" t="n">
        <v>6763</v>
      </c>
      <c r="AM44" s="109" t="n">
        <v>6842</v>
      </c>
      <c r="AN44" s="109" t="n">
        <v>6909</v>
      </c>
      <c r="AO44" s="109" t="n">
        <v>6979</v>
      </c>
      <c r="AP44" s="109" t="n">
        <v>7054</v>
      </c>
      <c r="AQ44" s="109" t="n">
        <v>7131</v>
      </c>
      <c r="AR44" s="109" t="n">
        <v>7218</v>
      </c>
      <c r="AS44" s="109" t="n">
        <v>7254</v>
      </c>
      <c r="AT44" s="109" t="n">
        <v>7293</v>
      </c>
      <c r="AU44" s="109" t="n">
        <v>7318</v>
      </c>
      <c r="AV44" s="109" t="n">
        <v>7305</v>
      </c>
      <c r="AW44" s="109" t="n">
        <v>7071</v>
      </c>
      <c r="AX44" s="109" t="n">
        <v>6817</v>
      </c>
      <c r="AY44" s="109" t="n">
        <v>6515</v>
      </c>
      <c r="AZ44" s="109" t="n">
        <v>6146</v>
      </c>
      <c r="BA44" s="109" t="n">
        <v>5690</v>
      </c>
      <c r="BB44" s="109" t="n">
        <v>5168</v>
      </c>
      <c r="BC44" s="109" t="n">
        <v>4576</v>
      </c>
      <c r="BD44" s="109" t="n">
        <v>4088</v>
      </c>
      <c r="BE44" s="109" t="n">
        <v>3666</v>
      </c>
      <c r="BF44" s="109" t="n">
        <v>2820</v>
      </c>
      <c r="BG44" s="109" t="n">
        <v>2315</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302472</v>
      </c>
      <c r="E45" s="109" t="n">
        <v>0</v>
      </c>
      <c r="F45" s="109" t="n">
        <v>0</v>
      </c>
      <c r="G45" s="109" t="n">
        <v>0</v>
      </c>
      <c r="H45" s="109" t="n">
        <v>31</v>
      </c>
      <c r="I45" s="109" t="n">
        <v>62</v>
      </c>
      <c r="J45" s="109" t="n">
        <v>1642</v>
      </c>
      <c r="K45" s="109" t="n">
        <v>3108</v>
      </c>
      <c r="L45" s="109" t="n">
        <v>4420</v>
      </c>
      <c r="M45" s="109" t="n">
        <v>5575</v>
      </c>
      <c r="N45" s="109" t="n">
        <v>6564</v>
      </c>
      <c r="O45" s="109" t="n">
        <v>6816</v>
      </c>
      <c r="P45" s="109" t="n">
        <v>6903</v>
      </c>
      <c r="Q45" s="109" t="n">
        <v>6912</v>
      </c>
      <c r="R45" s="109" t="n">
        <v>6913</v>
      </c>
      <c r="S45" s="109" t="n">
        <v>6937</v>
      </c>
      <c r="T45" s="109" t="n">
        <v>6644</v>
      </c>
      <c r="U45" s="109" t="n">
        <v>6483</v>
      </c>
      <c r="V45" s="109" t="n">
        <v>6429</v>
      </c>
      <c r="W45" s="109" t="n">
        <v>6451</v>
      </c>
      <c r="X45" s="109" t="n">
        <v>6512</v>
      </c>
      <c r="Y45" s="109" t="n">
        <v>6421</v>
      </c>
      <c r="Z45" s="109" t="n">
        <v>6388</v>
      </c>
      <c r="AA45" s="109" t="n">
        <v>6400</v>
      </c>
      <c r="AB45" s="109" t="n">
        <v>6437</v>
      </c>
      <c r="AC45" s="109" t="n">
        <v>6505</v>
      </c>
      <c r="AD45" s="109" t="n">
        <v>6478</v>
      </c>
      <c r="AE45" s="109" t="n">
        <v>6453</v>
      </c>
      <c r="AF45" s="109" t="n">
        <v>6471</v>
      </c>
      <c r="AG45" s="109" t="n">
        <v>6497</v>
      </c>
      <c r="AH45" s="109" t="n">
        <v>6553</v>
      </c>
      <c r="AI45" s="109" t="n">
        <v>6546</v>
      </c>
      <c r="AJ45" s="109" t="n">
        <v>6568</v>
      </c>
      <c r="AK45" s="109" t="n">
        <v>6615</v>
      </c>
      <c r="AL45" s="109" t="n">
        <v>6676</v>
      </c>
      <c r="AM45" s="109" t="n">
        <v>6754</v>
      </c>
      <c r="AN45" s="109" t="n">
        <v>6776</v>
      </c>
      <c r="AO45" s="109" t="n">
        <v>6826</v>
      </c>
      <c r="AP45" s="109" t="n">
        <v>6894</v>
      </c>
      <c r="AQ45" s="109" t="n">
        <v>6960</v>
      </c>
      <c r="AR45" s="109" t="n">
        <v>7029</v>
      </c>
      <c r="AS45" s="109" t="n">
        <v>7046</v>
      </c>
      <c r="AT45" s="109" t="n">
        <v>7079</v>
      </c>
      <c r="AU45" s="109" t="n">
        <v>7102</v>
      </c>
      <c r="AV45" s="109" t="n">
        <v>7092</v>
      </c>
      <c r="AW45" s="109" t="n">
        <v>6876</v>
      </c>
      <c r="AX45" s="109" t="n">
        <v>6649</v>
      </c>
      <c r="AY45" s="109" t="n">
        <v>6343</v>
      </c>
      <c r="AZ45" s="109" t="n">
        <v>5992</v>
      </c>
      <c r="BA45" s="109" t="n">
        <v>5537</v>
      </c>
      <c r="BB45" s="109" t="n">
        <v>5015</v>
      </c>
      <c r="BC45" s="109" t="n">
        <v>4480</v>
      </c>
      <c r="BD45" s="109" t="n">
        <v>4008</v>
      </c>
      <c r="BE45" s="109" t="n">
        <v>3589</v>
      </c>
      <c r="BF45" s="109" t="n">
        <v>2768</v>
      </c>
      <c r="BG45" s="109" t="n">
        <v>224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296620</v>
      </c>
      <c r="E46" s="109" t="n">
        <v>0</v>
      </c>
      <c r="F46" s="109" t="n">
        <v>0</v>
      </c>
      <c r="G46" s="109" t="n">
        <v>0</v>
      </c>
      <c r="H46" s="109" t="n">
        <v>30</v>
      </c>
      <c r="I46" s="109" t="n">
        <v>60</v>
      </c>
      <c r="J46" s="109" t="n">
        <v>1596</v>
      </c>
      <c r="K46" s="109" t="n">
        <v>3024</v>
      </c>
      <c r="L46" s="109" t="n">
        <v>4303</v>
      </c>
      <c r="M46" s="109" t="n">
        <v>5427</v>
      </c>
      <c r="N46" s="109" t="n">
        <v>6396</v>
      </c>
      <c r="O46" s="109" t="n">
        <v>6642</v>
      </c>
      <c r="P46" s="109" t="n">
        <v>6727</v>
      </c>
      <c r="Q46" s="109" t="n">
        <v>6744</v>
      </c>
      <c r="R46" s="109" t="n">
        <v>6745</v>
      </c>
      <c r="S46" s="109" t="n">
        <v>6772</v>
      </c>
      <c r="T46" s="109" t="n">
        <v>6491</v>
      </c>
      <c r="U46" s="109" t="n">
        <v>6352</v>
      </c>
      <c r="V46" s="109" t="n">
        <v>6307</v>
      </c>
      <c r="W46" s="109" t="n">
        <v>6334</v>
      </c>
      <c r="X46" s="109" t="n">
        <v>6410</v>
      </c>
      <c r="Y46" s="109" t="n">
        <v>6331</v>
      </c>
      <c r="Z46" s="109" t="n">
        <v>6307</v>
      </c>
      <c r="AA46" s="109" t="n">
        <v>6329</v>
      </c>
      <c r="AB46" s="109" t="n">
        <v>6380</v>
      </c>
      <c r="AC46" s="109" t="n">
        <v>6458</v>
      </c>
      <c r="AD46" s="109" t="n">
        <v>6431</v>
      </c>
      <c r="AE46" s="109" t="n">
        <v>6423</v>
      </c>
      <c r="AF46" s="109" t="n">
        <v>6432</v>
      </c>
      <c r="AG46" s="109" t="n">
        <v>6466</v>
      </c>
      <c r="AH46" s="109" t="n">
        <v>6506</v>
      </c>
      <c r="AI46" s="109" t="n">
        <v>6505</v>
      </c>
      <c r="AJ46" s="109" t="n">
        <v>6514</v>
      </c>
      <c r="AK46" s="109" t="n">
        <v>6546</v>
      </c>
      <c r="AL46" s="109" t="n">
        <v>6589</v>
      </c>
      <c r="AM46" s="109" t="n">
        <v>6648</v>
      </c>
      <c r="AN46" s="109" t="n">
        <v>6675</v>
      </c>
      <c r="AO46" s="109" t="n">
        <v>6694</v>
      </c>
      <c r="AP46" s="109" t="n">
        <v>6744</v>
      </c>
      <c r="AQ46" s="109" t="n">
        <v>6791</v>
      </c>
      <c r="AR46" s="109" t="n">
        <v>6857</v>
      </c>
      <c r="AS46" s="109" t="n">
        <v>6870</v>
      </c>
      <c r="AT46" s="109" t="n">
        <v>6886</v>
      </c>
      <c r="AU46" s="109" t="n">
        <v>6902</v>
      </c>
      <c r="AV46" s="109" t="n">
        <v>6886</v>
      </c>
      <c r="AW46" s="109" t="n">
        <v>6668</v>
      </c>
      <c r="AX46" s="109" t="n">
        <v>6454</v>
      </c>
      <c r="AY46" s="109" t="n">
        <v>6175</v>
      </c>
      <c r="AZ46" s="109" t="n">
        <v>5832</v>
      </c>
      <c r="BA46" s="109" t="n">
        <v>5393</v>
      </c>
      <c r="BB46" s="109" t="n">
        <v>4895</v>
      </c>
      <c r="BC46" s="109" t="n">
        <v>4355</v>
      </c>
      <c r="BD46" s="109" t="n">
        <v>3917</v>
      </c>
      <c r="BE46" s="109" t="n">
        <v>3503</v>
      </c>
      <c r="BF46" s="109" t="n">
        <v>2704</v>
      </c>
      <c r="BG46" s="109" t="n">
        <v>2194</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290617</v>
      </c>
      <c r="E47" s="109" t="n">
        <v>0</v>
      </c>
      <c r="F47" s="109" t="n">
        <v>0</v>
      </c>
      <c r="G47" s="109" t="n">
        <v>0</v>
      </c>
      <c r="H47" s="109" t="n">
        <v>30</v>
      </c>
      <c r="I47" s="109" t="n">
        <v>58</v>
      </c>
      <c r="J47" s="109" t="n">
        <v>1551</v>
      </c>
      <c r="K47" s="109" t="n">
        <v>2940</v>
      </c>
      <c r="L47" s="109" t="n">
        <v>4184</v>
      </c>
      <c r="M47" s="109" t="n">
        <v>5279</v>
      </c>
      <c r="N47" s="109" t="n">
        <v>6223</v>
      </c>
      <c r="O47" s="109" t="n">
        <v>6465</v>
      </c>
      <c r="P47" s="109" t="n">
        <v>6545</v>
      </c>
      <c r="Q47" s="109" t="n">
        <v>6566</v>
      </c>
      <c r="R47" s="109" t="n">
        <v>6569</v>
      </c>
      <c r="S47" s="109" t="n">
        <v>6599</v>
      </c>
      <c r="T47" s="109" t="n">
        <v>6330</v>
      </c>
      <c r="U47" s="109" t="n">
        <v>6196</v>
      </c>
      <c r="V47" s="109" t="n">
        <v>6167</v>
      </c>
      <c r="W47" s="109" t="n">
        <v>6204</v>
      </c>
      <c r="X47" s="109" t="n">
        <v>6286</v>
      </c>
      <c r="Y47" s="109" t="n">
        <v>6222</v>
      </c>
      <c r="Z47" s="109" t="n">
        <v>6213</v>
      </c>
      <c r="AA47" s="109" t="n">
        <v>6247</v>
      </c>
      <c r="AB47" s="109" t="n">
        <v>6313</v>
      </c>
      <c r="AC47" s="109" t="n">
        <v>6395</v>
      </c>
      <c r="AD47" s="109" t="n">
        <v>6370</v>
      </c>
      <c r="AE47" s="109" t="n">
        <v>6368</v>
      </c>
      <c r="AF47" s="109" t="n">
        <v>6393</v>
      </c>
      <c r="AG47" s="109" t="n">
        <v>6431</v>
      </c>
      <c r="AH47" s="109" t="n">
        <v>6471</v>
      </c>
      <c r="AI47" s="109" t="n">
        <v>6453</v>
      </c>
      <c r="AJ47" s="109" t="n">
        <v>6448</v>
      </c>
      <c r="AK47" s="109" t="n">
        <v>6477</v>
      </c>
      <c r="AL47" s="109" t="n">
        <v>6510</v>
      </c>
      <c r="AM47" s="109" t="n">
        <v>6569</v>
      </c>
      <c r="AN47" s="109" t="n">
        <v>6574</v>
      </c>
      <c r="AO47" s="109" t="n">
        <v>6591</v>
      </c>
      <c r="AP47" s="109" t="n">
        <v>6602</v>
      </c>
      <c r="AQ47" s="109" t="n">
        <v>6659</v>
      </c>
      <c r="AR47" s="109" t="n">
        <v>6699</v>
      </c>
      <c r="AS47" s="109" t="n">
        <v>6705</v>
      </c>
      <c r="AT47" s="109" t="n">
        <v>6700</v>
      </c>
      <c r="AU47" s="109" t="n">
        <v>6698</v>
      </c>
      <c r="AV47" s="109" t="n">
        <v>6685</v>
      </c>
      <c r="AW47" s="109" t="n">
        <v>6476</v>
      </c>
      <c r="AX47" s="109" t="n">
        <v>6255</v>
      </c>
      <c r="AY47" s="109" t="n">
        <v>5993</v>
      </c>
      <c r="AZ47" s="109" t="n">
        <v>5665</v>
      </c>
      <c r="BA47" s="109" t="n">
        <v>5252</v>
      </c>
      <c r="BB47" s="109" t="n">
        <v>4762</v>
      </c>
      <c r="BC47" s="109" t="n">
        <v>4236</v>
      </c>
      <c r="BD47" s="109" t="n">
        <v>3799</v>
      </c>
      <c r="BE47" s="109" t="n">
        <v>3420</v>
      </c>
      <c r="BF47" s="109" t="n">
        <v>2637</v>
      </c>
      <c r="BG47" s="109" t="n">
        <v>2137</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284471</v>
      </c>
      <c r="E48" s="109" t="n">
        <v>0</v>
      </c>
      <c r="F48" s="109" t="n">
        <v>0</v>
      </c>
      <c r="G48" s="109" t="n">
        <v>0</v>
      </c>
      <c r="H48" s="109" t="n">
        <v>29</v>
      </c>
      <c r="I48" s="109" t="n">
        <v>56</v>
      </c>
      <c r="J48" s="109" t="n">
        <v>1503</v>
      </c>
      <c r="K48" s="109" t="n">
        <v>2850</v>
      </c>
      <c r="L48" s="109" t="n">
        <v>4060</v>
      </c>
      <c r="M48" s="109" t="n">
        <v>5128</v>
      </c>
      <c r="N48" s="109" t="n">
        <v>6047</v>
      </c>
      <c r="O48" s="109" t="n">
        <v>6279</v>
      </c>
      <c r="P48" s="109" t="n">
        <v>6360</v>
      </c>
      <c r="Q48" s="109" t="n">
        <v>6375</v>
      </c>
      <c r="R48" s="109" t="n">
        <v>6383</v>
      </c>
      <c r="S48" s="109" t="n">
        <v>6416</v>
      </c>
      <c r="T48" s="109" t="n">
        <v>6166</v>
      </c>
      <c r="U48" s="109" t="n">
        <v>6041</v>
      </c>
      <c r="V48" s="109" t="n">
        <v>6013</v>
      </c>
      <c r="W48" s="109" t="n">
        <v>6055</v>
      </c>
      <c r="X48" s="109" t="n">
        <v>6141</v>
      </c>
      <c r="Y48" s="109" t="n">
        <v>6093</v>
      </c>
      <c r="Z48" s="109" t="n">
        <v>6098</v>
      </c>
      <c r="AA48" s="109" t="n">
        <v>6134</v>
      </c>
      <c r="AB48" s="109" t="n">
        <v>6217</v>
      </c>
      <c r="AC48" s="109" t="n">
        <v>6301</v>
      </c>
      <c r="AD48" s="109" t="n">
        <v>6296</v>
      </c>
      <c r="AE48" s="109" t="n">
        <v>6311</v>
      </c>
      <c r="AF48" s="109" t="n">
        <v>6339</v>
      </c>
      <c r="AG48" s="109" t="n">
        <v>6373</v>
      </c>
      <c r="AH48" s="109" t="n">
        <v>6433</v>
      </c>
      <c r="AI48" s="109" t="n">
        <v>6399</v>
      </c>
      <c r="AJ48" s="109" t="n">
        <v>6403</v>
      </c>
      <c r="AK48" s="109" t="n">
        <v>6425</v>
      </c>
      <c r="AL48" s="109" t="n">
        <v>6445</v>
      </c>
      <c r="AM48" s="109" t="n">
        <v>6490</v>
      </c>
      <c r="AN48" s="109" t="n">
        <v>6486</v>
      </c>
      <c r="AO48" s="109" t="n">
        <v>6487</v>
      </c>
      <c r="AP48" s="109" t="n">
        <v>6500</v>
      </c>
      <c r="AQ48" s="109" t="n">
        <v>6508</v>
      </c>
      <c r="AR48" s="109" t="n">
        <v>6550</v>
      </c>
      <c r="AS48" s="109" t="n">
        <v>6546</v>
      </c>
      <c r="AT48" s="109" t="n">
        <v>6538</v>
      </c>
      <c r="AU48" s="109" t="n">
        <v>6533</v>
      </c>
      <c r="AV48" s="109" t="n">
        <v>6496</v>
      </c>
      <c r="AW48" s="109" t="n">
        <v>6285</v>
      </c>
      <c r="AX48" s="109" t="n">
        <v>6061</v>
      </c>
      <c r="AY48" s="109" t="n">
        <v>5813</v>
      </c>
      <c r="AZ48" s="109" t="n">
        <v>5493</v>
      </c>
      <c r="BA48" s="109" t="n">
        <v>5099</v>
      </c>
      <c r="BB48" s="109" t="n">
        <v>4621</v>
      </c>
      <c r="BC48" s="109" t="n">
        <v>4119</v>
      </c>
      <c r="BD48" s="109" t="n">
        <v>3708</v>
      </c>
      <c r="BE48" s="109" t="n">
        <v>3318</v>
      </c>
      <c r="BF48" s="109" t="n">
        <v>2582</v>
      </c>
      <c r="BG48" s="109" t="n">
        <v>206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278197</v>
      </c>
      <c r="E49" s="109" t="n">
        <v>0</v>
      </c>
      <c r="F49" s="109" t="n">
        <v>0</v>
      </c>
      <c r="G49" s="109" t="n">
        <v>0</v>
      </c>
      <c r="H49" s="109" t="n">
        <v>27</v>
      </c>
      <c r="I49" s="109" t="n">
        <v>55</v>
      </c>
      <c r="J49" s="109" t="n">
        <v>1455</v>
      </c>
      <c r="K49" s="109" t="n">
        <v>2759</v>
      </c>
      <c r="L49" s="109" t="n">
        <v>3934</v>
      </c>
      <c r="M49" s="109" t="n">
        <v>4972</v>
      </c>
      <c r="N49" s="109" t="n">
        <v>5865</v>
      </c>
      <c r="O49" s="109" t="n">
        <v>6088</v>
      </c>
      <c r="P49" s="109" t="n">
        <v>6167</v>
      </c>
      <c r="Q49" s="109" t="n">
        <v>6185</v>
      </c>
      <c r="R49" s="109" t="n">
        <v>6190</v>
      </c>
      <c r="S49" s="109" t="n">
        <v>6225</v>
      </c>
      <c r="T49" s="109" t="n">
        <v>5982</v>
      </c>
      <c r="U49" s="109" t="n">
        <v>5867</v>
      </c>
      <c r="V49" s="109" t="n">
        <v>5850</v>
      </c>
      <c r="W49" s="109" t="n">
        <v>5895</v>
      </c>
      <c r="X49" s="109" t="n">
        <v>5993</v>
      </c>
      <c r="Y49" s="109" t="n">
        <v>5949</v>
      </c>
      <c r="Z49" s="109" t="n">
        <v>5967</v>
      </c>
      <c r="AA49" s="109" t="n">
        <v>6015</v>
      </c>
      <c r="AB49" s="109" t="n">
        <v>6100</v>
      </c>
      <c r="AC49" s="109" t="n">
        <v>6196</v>
      </c>
      <c r="AD49" s="109" t="n">
        <v>6202</v>
      </c>
      <c r="AE49" s="109" t="n">
        <v>6230</v>
      </c>
      <c r="AF49" s="109" t="n">
        <v>6264</v>
      </c>
      <c r="AG49" s="109" t="n">
        <v>6316</v>
      </c>
      <c r="AH49" s="109" t="n">
        <v>6366</v>
      </c>
      <c r="AI49" s="109" t="n">
        <v>6360</v>
      </c>
      <c r="AJ49" s="109" t="n">
        <v>6350</v>
      </c>
      <c r="AK49" s="109" t="n">
        <v>6361</v>
      </c>
      <c r="AL49" s="109" t="n">
        <v>6378</v>
      </c>
      <c r="AM49" s="109" t="n">
        <v>6406</v>
      </c>
      <c r="AN49" s="109" t="n">
        <v>6407</v>
      </c>
      <c r="AO49" s="109" t="n">
        <v>6405</v>
      </c>
      <c r="AP49" s="109" t="n">
        <v>6403</v>
      </c>
      <c r="AQ49" s="109" t="n">
        <v>6401</v>
      </c>
      <c r="AR49" s="109" t="n">
        <v>6415</v>
      </c>
      <c r="AS49" s="109" t="n">
        <v>6391</v>
      </c>
      <c r="AT49" s="109" t="n">
        <v>6374</v>
      </c>
      <c r="AU49" s="109" t="n">
        <v>6371</v>
      </c>
      <c r="AV49" s="109" t="n">
        <v>6323</v>
      </c>
      <c r="AW49" s="109" t="n">
        <v>6116</v>
      </c>
      <c r="AX49" s="109" t="n">
        <v>5892</v>
      </c>
      <c r="AY49" s="109" t="n">
        <v>5638</v>
      </c>
      <c r="AZ49" s="109" t="n">
        <v>5323</v>
      </c>
      <c r="BA49" s="109" t="n">
        <v>4942</v>
      </c>
      <c r="BB49" s="109" t="n">
        <v>4496</v>
      </c>
      <c r="BC49" s="109" t="n">
        <v>3995</v>
      </c>
      <c r="BD49" s="109" t="n">
        <v>3586</v>
      </c>
      <c r="BE49" s="109" t="n">
        <v>3216</v>
      </c>
      <c r="BF49" s="109" t="n">
        <v>2487</v>
      </c>
      <c r="BG49" s="109" t="n">
        <v>204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271809</v>
      </c>
      <c r="E50" s="109" t="n">
        <v>0</v>
      </c>
      <c r="F50" s="109" t="n">
        <v>0</v>
      </c>
      <c r="G50" s="109" t="n">
        <v>0</v>
      </c>
      <c r="H50" s="109" t="n">
        <v>27</v>
      </c>
      <c r="I50" s="109" t="n">
        <v>54</v>
      </c>
      <c r="J50" s="109" t="n">
        <v>1407</v>
      </c>
      <c r="K50" s="109" t="n">
        <v>2671</v>
      </c>
      <c r="L50" s="109" t="n">
        <v>3810</v>
      </c>
      <c r="M50" s="109" t="n">
        <v>4817</v>
      </c>
      <c r="N50" s="109" t="n">
        <v>5686</v>
      </c>
      <c r="O50" s="109" t="n">
        <v>5897</v>
      </c>
      <c r="P50" s="109" t="n">
        <v>5970</v>
      </c>
      <c r="Q50" s="109" t="n">
        <v>5985</v>
      </c>
      <c r="R50" s="109" t="n">
        <v>5995</v>
      </c>
      <c r="S50" s="109" t="n">
        <v>6029</v>
      </c>
      <c r="T50" s="109" t="n">
        <v>5798</v>
      </c>
      <c r="U50" s="109" t="n">
        <v>5694</v>
      </c>
      <c r="V50" s="109" t="n">
        <v>5678</v>
      </c>
      <c r="W50" s="109" t="n">
        <v>5728</v>
      </c>
      <c r="X50" s="109" t="n">
        <v>5821</v>
      </c>
      <c r="Y50" s="109" t="n">
        <v>5794</v>
      </c>
      <c r="Z50" s="109" t="n">
        <v>5824</v>
      </c>
      <c r="AA50" s="109" t="n">
        <v>5881</v>
      </c>
      <c r="AB50" s="109" t="n">
        <v>5969</v>
      </c>
      <c r="AC50" s="109" t="n">
        <v>6076</v>
      </c>
      <c r="AD50" s="109" t="n">
        <v>6098</v>
      </c>
      <c r="AE50" s="109" t="n">
        <v>6137</v>
      </c>
      <c r="AF50" s="109" t="n">
        <v>6181</v>
      </c>
      <c r="AG50" s="109" t="n">
        <v>6230</v>
      </c>
      <c r="AH50" s="109" t="n">
        <v>6290</v>
      </c>
      <c r="AI50" s="109" t="n">
        <v>6289</v>
      </c>
      <c r="AJ50" s="109" t="n">
        <v>6300</v>
      </c>
      <c r="AK50" s="109" t="n">
        <v>6304</v>
      </c>
      <c r="AL50" s="109" t="n">
        <v>6325</v>
      </c>
      <c r="AM50" s="109" t="n">
        <v>6352</v>
      </c>
      <c r="AN50" s="109" t="n">
        <v>6323</v>
      </c>
      <c r="AO50" s="109" t="n">
        <v>6311</v>
      </c>
      <c r="AP50" s="109" t="n">
        <v>6302</v>
      </c>
      <c r="AQ50" s="109" t="n">
        <v>6290</v>
      </c>
      <c r="AR50" s="109" t="n">
        <v>6300</v>
      </c>
      <c r="AS50" s="109" t="n">
        <v>6257</v>
      </c>
      <c r="AT50" s="109" t="n">
        <v>6239</v>
      </c>
      <c r="AU50" s="109" t="n">
        <v>6211</v>
      </c>
      <c r="AV50" s="109" t="n">
        <v>6167</v>
      </c>
      <c r="AW50" s="109" t="n">
        <v>5937</v>
      </c>
      <c r="AX50" s="109" t="n">
        <v>5714</v>
      </c>
      <c r="AY50" s="109" t="n">
        <v>5460</v>
      </c>
      <c r="AZ50" s="109" t="n">
        <v>5163</v>
      </c>
      <c r="BA50" s="109" t="n">
        <v>4787</v>
      </c>
      <c r="BB50" s="109" t="n">
        <v>4343</v>
      </c>
      <c r="BC50" s="109" t="n">
        <v>3898</v>
      </c>
      <c r="BD50" s="109" t="n">
        <v>3490</v>
      </c>
      <c r="BE50" s="109" t="n">
        <v>3124</v>
      </c>
      <c r="BF50" s="109" t="n">
        <v>2418</v>
      </c>
      <c r="BG50" s="109" t="n">
        <v>1958</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265346</v>
      </c>
      <c r="E51" s="109" t="n">
        <v>0</v>
      </c>
      <c r="F51" s="109" t="n">
        <v>0</v>
      </c>
      <c r="G51" s="109" t="n">
        <v>0</v>
      </c>
      <c r="H51" s="109" t="n">
        <v>26</v>
      </c>
      <c r="I51" s="109" t="n">
        <v>51</v>
      </c>
      <c r="J51" s="109" t="n">
        <v>1360</v>
      </c>
      <c r="K51" s="109" t="n">
        <v>2584</v>
      </c>
      <c r="L51" s="109" t="n">
        <v>3686</v>
      </c>
      <c r="M51" s="109" t="n">
        <v>4660</v>
      </c>
      <c r="N51" s="109" t="n">
        <v>5505</v>
      </c>
      <c r="O51" s="109" t="n">
        <v>5712</v>
      </c>
      <c r="P51" s="109" t="n">
        <v>5778</v>
      </c>
      <c r="Q51" s="109" t="n">
        <v>5789</v>
      </c>
      <c r="R51" s="109" t="n">
        <v>5795</v>
      </c>
      <c r="S51" s="109" t="n">
        <v>5825</v>
      </c>
      <c r="T51" s="109" t="n">
        <v>5606</v>
      </c>
      <c r="U51" s="109" t="n">
        <v>5505</v>
      </c>
      <c r="V51" s="109" t="n">
        <v>5497</v>
      </c>
      <c r="W51" s="109" t="n">
        <v>5554</v>
      </c>
      <c r="X51" s="109" t="n">
        <v>5655</v>
      </c>
      <c r="Y51" s="109" t="n">
        <v>5629</v>
      </c>
      <c r="Z51" s="109" t="n">
        <v>5661</v>
      </c>
      <c r="AA51" s="109" t="n">
        <v>5731</v>
      </c>
      <c r="AB51" s="109" t="n">
        <v>5829</v>
      </c>
      <c r="AC51" s="109" t="n">
        <v>5946</v>
      </c>
      <c r="AD51" s="109" t="n">
        <v>5974</v>
      </c>
      <c r="AE51" s="109" t="n">
        <v>6024</v>
      </c>
      <c r="AF51" s="109" t="n">
        <v>6075</v>
      </c>
      <c r="AG51" s="109" t="n">
        <v>6139</v>
      </c>
      <c r="AH51" s="109" t="n">
        <v>6202</v>
      </c>
      <c r="AI51" s="109" t="n">
        <v>6222</v>
      </c>
      <c r="AJ51" s="109" t="n">
        <v>6233</v>
      </c>
      <c r="AK51" s="109" t="n">
        <v>6247</v>
      </c>
      <c r="AL51" s="109" t="n">
        <v>6259</v>
      </c>
      <c r="AM51" s="109" t="n">
        <v>6280</v>
      </c>
      <c r="AN51" s="109" t="n">
        <v>6254</v>
      </c>
      <c r="AO51" s="109" t="n">
        <v>6230</v>
      </c>
      <c r="AP51" s="109" t="n">
        <v>6213</v>
      </c>
      <c r="AQ51" s="109" t="n">
        <v>6206</v>
      </c>
      <c r="AR51" s="109" t="n">
        <v>6197</v>
      </c>
      <c r="AS51" s="109" t="n">
        <v>6145</v>
      </c>
      <c r="AT51" s="109" t="n">
        <v>6095</v>
      </c>
      <c r="AU51" s="109" t="n">
        <v>6065</v>
      </c>
      <c r="AV51" s="109" t="n">
        <v>6009</v>
      </c>
      <c r="AW51" s="109" t="n">
        <v>5789</v>
      </c>
      <c r="AX51" s="109" t="n">
        <v>5566</v>
      </c>
      <c r="AY51" s="109" t="n">
        <v>5304</v>
      </c>
      <c r="AZ51" s="109" t="n">
        <v>4998</v>
      </c>
      <c r="BA51" s="109" t="n">
        <v>4634</v>
      </c>
      <c r="BB51" s="109" t="n">
        <v>4207</v>
      </c>
      <c r="BC51" s="109" t="n">
        <v>3747</v>
      </c>
      <c r="BD51" s="109" t="n">
        <v>3389</v>
      </c>
      <c r="BE51" s="109" t="n">
        <v>3025</v>
      </c>
      <c r="BF51" s="109" t="n">
        <v>2337</v>
      </c>
      <c r="BG51" s="109" t="n">
        <v>1897</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258847</v>
      </c>
      <c r="E52" s="109" t="n">
        <v>0</v>
      </c>
      <c r="F52" s="109" t="n">
        <v>0</v>
      </c>
      <c r="G52" s="109" t="n">
        <v>0</v>
      </c>
      <c r="H52" s="109" t="n">
        <v>25</v>
      </c>
      <c r="I52" s="109" t="n">
        <v>49</v>
      </c>
      <c r="J52" s="109" t="n">
        <v>1315</v>
      </c>
      <c r="K52" s="109" t="n">
        <v>2497</v>
      </c>
      <c r="L52" s="109" t="n">
        <v>3563</v>
      </c>
      <c r="M52" s="109" t="n">
        <v>4506</v>
      </c>
      <c r="N52" s="109" t="n">
        <v>5328</v>
      </c>
      <c r="O52" s="109" t="n">
        <v>5521</v>
      </c>
      <c r="P52" s="109" t="n">
        <v>5586</v>
      </c>
      <c r="Q52" s="109" t="n">
        <v>5593</v>
      </c>
      <c r="R52" s="109" t="n">
        <v>5601</v>
      </c>
      <c r="S52" s="109" t="n">
        <v>5632</v>
      </c>
      <c r="T52" s="109" t="n">
        <v>5419</v>
      </c>
      <c r="U52" s="109" t="n">
        <v>5332</v>
      </c>
      <c r="V52" s="109" t="n">
        <v>5315</v>
      </c>
      <c r="W52" s="109" t="n">
        <v>5374</v>
      </c>
      <c r="X52" s="109" t="n">
        <v>5470</v>
      </c>
      <c r="Y52" s="109" t="n">
        <v>5457</v>
      </c>
      <c r="Z52" s="109" t="n">
        <v>5494</v>
      </c>
      <c r="AA52" s="109" t="n">
        <v>5565</v>
      </c>
      <c r="AB52" s="109" t="n">
        <v>5670</v>
      </c>
      <c r="AC52" s="109" t="n">
        <v>5802</v>
      </c>
      <c r="AD52" s="109" t="n">
        <v>5839</v>
      </c>
      <c r="AE52" s="109" t="n">
        <v>5893</v>
      </c>
      <c r="AF52" s="109" t="n">
        <v>5957</v>
      </c>
      <c r="AG52" s="109" t="n">
        <v>6033</v>
      </c>
      <c r="AH52" s="109" t="n">
        <v>6113</v>
      </c>
      <c r="AI52" s="109" t="n">
        <v>6135</v>
      </c>
      <c r="AJ52" s="109" t="n">
        <v>6149</v>
      </c>
      <c r="AK52" s="109" t="n">
        <v>6164</v>
      </c>
      <c r="AL52" s="109" t="n">
        <v>6193</v>
      </c>
      <c r="AM52" s="109" t="n">
        <v>6219</v>
      </c>
      <c r="AN52" s="109" t="n">
        <v>6187</v>
      </c>
      <c r="AO52" s="109" t="n">
        <v>6163</v>
      </c>
      <c r="AP52" s="109" t="n">
        <v>6131</v>
      </c>
      <c r="AQ52" s="109" t="n">
        <v>6117</v>
      </c>
      <c r="AR52" s="109" t="n">
        <v>6095</v>
      </c>
      <c r="AS52" s="109" t="n">
        <v>6046</v>
      </c>
      <c r="AT52" s="109" t="n">
        <v>5990</v>
      </c>
      <c r="AU52" s="109" t="n">
        <v>5926</v>
      </c>
      <c r="AV52" s="109" t="n">
        <v>5868</v>
      </c>
      <c r="AW52" s="109" t="n">
        <v>5641</v>
      </c>
      <c r="AX52" s="109" t="n">
        <v>5421</v>
      </c>
      <c r="AY52" s="109" t="n">
        <v>5147</v>
      </c>
      <c r="AZ52" s="109" t="n">
        <v>4854</v>
      </c>
      <c r="BA52" s="109" t="n">
        <v>4485</v>
      </c>
      <c r="BB52" s="109" t="n">
        <v>4066</v>
      </c>
      <c r="BC52" s="109" t="n">
        <v>3630</v>
      </c>
      <c r="BD52" s="109" t="n">
        <v>3260</v>
      </c>
      <c r="BE52" s="109" t="n">
        <v>2933</v>
      </c>
      <c r="BF52" s="109" t="n">
        <v>2267</v>
      </c>
      <c r="BG52" s="109" t="n">
        <v>1811</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252359</v>
      </c>
      <c r="E53" s="109" t="n">
        <v>0</v>
      </c>
      <c r="F53" s="109" t="n">
        <v>0</v>
      </c>
      <c r="G53" s="109" t="n">
        <v>0</v>
      </c>
      <c r="H53" s="109" t="n">
        <v>24</v>
      </c>
      <c r="I53" s="109" t="n">
        <v>48</v>
      </c>
      <c r="J53" s="109" t="n">
        <v>1271</v>
      </c>
      <c r="K53" s="109" t="n">
        <v>2414</v>
      </c>
      <c r="L53" s="109" t="n">
        <v>3445</v>
      </c>
      <c r="M53" s="109" t="n">
        <v>4359</v>
      </c>
      <c r="N53" s="109" t="n">
        <v>5147</v>
      </c>
      <c r="O53" s="109" t="n">
        <v>5334</v>
      </c>
      <c r="P53" s="109" t="n">
        <v>5391</v>
      </c>
      <c r="Q53" s="109" t="n">
        <v>5403</v>
      </c>
      <c r="R53" s="109" t="n">
        <v>5406</v>
      </c>
      <c r="S53" s="109" t="n">
        <v>5431</v>
      </c>
      <c r="T53" s="109" t="n">
        <v>5234</v>
      </c>
      <c r="U53" s="109" t="n">
        <v>5140</v>
      </c>
      <c r="V53" s="109" t="n">
        <v>5135</v>
      </c>
      <c r="W53" s="109" t="n">
        <v>5187</v>
      </c>
      <c r="X53" s="109" t="n">
        <v>5286</v>
      </c>
      <c r="Y53" s="109" t="n">
        <v>5279</v>
      </c>
      <c r="Z53" s="109" t="n">
        <v>5322</v>
      </c>
      <c r="AA53" s="109" t="n">
        <v>5401</v>
      </c>
      <c r="AB53" s="109" t="n">
        <v>5514</v>
      </c>
      <c r="AC53" s="109" t="n">
        <v>5644</v>
      </c>
      <c r="AD53" s="109" t="n">
        <v>5690</v>
      </c>
      <c r="AE53" s="109" t="n">
        <v>5747</v>
      </c>
      <c r="AF53" s="109" t="n">
        <v>5828</v>
      </c>
      <c r="AG53" s="109" t="n">
        <v>5915</v>
      </c>
      <c r="AH53" s="109" t="n">
        <v>5999</v>
      </c>
      <c r="AI53" s="109" t="n">
        <v>6037</v>
      </c>
      <c r="AJ53" s="109" t="n">
        <v>6063</v>
      </c>
      <c r="AK53" s="109" t="n">
        <v>6088</v>
      </c>
      <c r="AL53" s="109" t="n">
        <v>6116</v>
      </c>
      <c r="AM53" s="109" t="n">
        <v>6148</v>
      </c>
      <c r="AN53" s="109" t="n">
        <v>6118</v>
      </c>
      <c r="AO53" s="109" t="n">
        <v>6090</v>
      </c>
      <c r="AP53" s="109" t="n">
        <v>6061</v>
      </c>
      <c r="AQ53" s="109" t="n">
        <v>6039</v>
      </c>
      <c r="AR53" s="109" t="n">
        <v>6001</v>
      </c>
      <c r="AS53" s="109" t="n">
        <v>5943</v>
      </c>
      <c r="AT53" s="109" t="n">
        <v>5884</v>
      </c>
      <c r="AU53" s="109" t="n">
        <v>5822</v>
      </c>
      <c r="AV53" s="109" t="n">
        <v>5741</v>
      </c>
      <c r="AW53" s="109" t="n">
        <v>5504</v>
      </c>
      <c r="AX53" s="109" t="n">
        <v>5271</v>
      </c>
      <c r="AY53" s="109" t="n">
        <v>5020</v>
      </c>
      <c r="AZ53" s="109" t="n">
        <v>4704</v>
      </c>
      <c r="BA53" s="109" t="n">
        <v>4353</v>
      </c>
      <c r="BB53" s="109" t="n">
        <v>3943</v>
      </c>
      <c r="BC53" s="109" t="n">
        <v>3498</v>
      </c>
      <c r="BD53" s="109" t="n">
        <v>3148</v>
      </c>
      <c r="BE53" s="109" t="n">
        <v>2827</v>
      </c>
      <c r="BF53" s="109" t="n">
        <v>2186</v>
      </c>
      <c r="BG53" s="109" t="n">
        <v>176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245943</v>
      </c>
      <c r="E54" s="109" t="n">
        <v>0</v>
      </c>
      <c r="F54" s="109" t="n">
        <v>0</v>
      </c>
      <c r="G54" s="109" t="n">
        <v>0</v>
      </c>
      <c r="H54" s="109" t="n">
        <v>23</v>
      </c>
      <c r="I54" s="109" t="n">
        <v>46</v>
      </c>
      <c r="J54" s="109" t="n">
        <v>1229</v>
      </c>
      <c r="K54" s="109" t="n">
        <v>2334</v>
      </c>
      <c r="L54" s="109" t="n">
        <v>3330</v>
      </c>
      <c r="M54" s="109" t="n">
        <v>4216</v>
      </c>
      <c r="N54" s="109" t="n">
        <v>4983</v>
      </c>
      <c r="O54" s="109" t="n">
        <v>5151</v>
      </c>
      <c r="P54" s="109" t="n">
        <v>5211</v>
      </c>
      <c r="Q54" s="109" t="n">
        <v>5211</v>
      </c>
      <c r="R54" s="109" t="n">
        <v>5214</v>
      </c>
      <c r="S54" s="109" t="n">
        <v>5238</v>
      </c>
      <c r="T54" s="109" t="n">
        <v>5043</v>
      </c>
      <c r="U54" s="109" t="n">
        <v>4957</v>
      </c>
      <c r="V54" s="109" t="n">
        <v>4954</v>
      </c>
      <c r="W54" s="109" t="n">
        <v>5002</v>
      </c>
      <c r="X54" s="109" t="n">
        <v>5109</v>
      </c>
      <c r="Y54" s="109" t="n">
        <v>5111</v>
      </c>
      <c r="Z54" s="109" t="n">
        <v>5147</v>
      </c>
      <c r="AA54" s="109" t="n">
        <v>5232</v>
      </c>
      <c r="AB54" s="109" t="n">
        <v>5338</v>
      </c>
      <c r="AC54" s="109" t="n">
        <v>5472</v>
      </c>
      <c r="AD54" s="109" t="n">
        <v>5537</v>
      </c>
      <c r="AE54" s="109" t="n">
        <v>5603</v>
      </c>
      <c r="AF54" s="109" t="n">
        <v>5682</v>
      </c>
      <c r="AG54" s="109" t="n">
        <v>5777</v>
      </c>
      <c r="AH54" s="109" t="n">
        <v>5880</v>
      </c>
      <c r="AI54" s="109" t="n">
        <v>5923</v>
      </c>
      <c r="AJ54" s="109" t="n">
        <v>5959</v>
      </c>
      <c r="AK54" s="109" t="n">
        <v>6005</v>
      </c>
      <c r="AL54" s="109" t="n">
        <v>6033</v>
      </c>
      <c r="AM54" s="109" t="n">
        <v>6065</v>
      </c>
      <c r="AN54" s="109" t="n">
        <v>6045</v>
      </c>
      <c r="AO54" s="109" t="n">
        <v>6017</v>
      </c>
      <c r="AP54" s="109" t="n">
        <v>5984</v>
      </c>
      <c r="AQ54" s="109" t="n">
        <v>5958</v>
      </c>
      <c r="AR54" s="109" t="n">
        <v>5919</v>
      </c>
      <c r="AS54" s="109" t="n">
        <v>5855</v>
      </c>
      <c r="AT54" s="109" t="n">
        <v>5795</v>
      </c>
      <c r="AU54" s="109" t="n">
        <v>5709</v>
      </c>
      <c r="AV54" s="109" t="n">
        <v>5622</v>
      </c>
      <c r="AW54" s="109" t="n">
        <v>5384</v>
      </c>
      <c r="AX54" s="109" t="n">
        <v>5151</v>
      </c>
      <c r="AY54" s="109" t="n">
        <v>4889</v>
      </c>
      <c r="AZ54" s="109" t="n">
        <v>4581</v>
      </c>
      <c r="BA54" s="109" t="n">
        <v>4218</v>
      </c>
      <c r="BB54" s="109" t="n">
        <v>3815</v>
      </c>
      <c r="BC54" s="109" t="n">
        <v>3391</v>
      </c>
      <c r="BD54" s="109" t="n">
        <v>3045</v>
      </c>
      <c r="BE54" s="109" t="n">
        <v>2742</v>
      </c>
      <c r="BF54" s="109" t="n">
        <v>2110</v>
      </c>
      <c r="BG54" s="109" t="n">
        <v>169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239644</v>
      </c>
      <c r="E55" s="109" t="n">
        <v>0</v>
      </c>
      <c r="F55" s="109" t="n">
        <v>0</v>
      </c>
      <c r="G55" s="109" t="n">
        <v>0</v>
      </c>
      <c r="H55" s="109" t="n">
        <v>22</v>
      </c>
      <c r="I55" s="109" t="n">
        <v>44</v>
      </c>
      <c r="J55" s="109" t="n">
        <v>1193</v>
      </c>
      <c r="K55" s="109" t="n">
        <v>2263</v>
      </c>
      <c r="L55" s="109" t="n">
        <v>3226</v>
      </c>
      <c r="M55" s="109" t="n">
        <v>4080</v>
      </c>
      <c r="N55" s="109" t="n">
        <v>4821</v>
      </c>
      <c r="O55" s="109" t="n">
        <v>4986</v>
      </c>
      <c r="P55" s="109" t="n">
        <v>5032</v>
      </c>
      <c r="Q55" s="109" t="n">
        <v>5037</v>
      </c>
      <c r="R55" s="109" t="n">
        <v>5030</v>
      </c>
      <c r="S55" s="109" t="n">
        <v>5051</v>
      </c>
      <c r="T55" s="109" t="n">
        <v>4863</v>
      </c>
      <c r="U55" s="109" t="n">
        <v>4776</v>
      </c>
      <c r="V55" s="109" t="n">
        <v>4776</v>
      </c>
      <c r="W55" s="109" t="n">
        <v>4831</v>
      </c>
      <c r="X55" s="109" t="n">
        <v>4923</v>
      </c>
      <c r="Y55" s="109" t="n">
        <v>4927</v>
      </c>
      <c r="Z55" s="109" t="n">
        <v>4977</v>
      </c>
      <c r="AA55" s="109" t="n">
        <v>5055</v>
      </c>
      <c r="AB55" s="109" t="n">
        <v>5168</v>
      </c>
      <c r="AC55" s="109" t="n">
        <v>5312</v>
      </c>
      <c r="AD55" s="109" t="n">
        <v>5363</v>
      </c>
      <c r="AE55" s="109" t="n">
        <v>5450</v>
      </c>
      <c r="AF55" s="109" t="n">
        <v>5538</v>
      </c>
      <c r="AG55" s="109" t="n">
        <v>5642</v>
      </c>
      <c r="AH55" s="109" t="n">
        <v>5739</v>
      </c>
      <c r="AI55" s="109" t="n">
        <v>5805</v>
      </c>
      <c r="AJ55" s="109" t="n">
        <v>5844</v>
      </c>
      <c r="AK55" s="109" t="n">
        <v>5895</v>
      </c>
      <c r="AL55" s="109" t="n">
        <v>5938</v>
      </c>
      <c r="AM55" s="109" t="n">
        <v>5980</v>
      </c>
      <c r="AN55" s="109" t="n">
        <v>5971</v>
      </c>
      <c r="AO55" s="109" t="n">
        <v>5946</v>
      </c>
      <c r="AP55" s="109" t="n">
        <v>5915</v>
      </c>
      <c r="AQ55" s="109" t="n">
        <v>5886</v>
      </c>
      <c r="AR55" s="109" t="n">
        <v>5838</v>
      </c>
      <c r="AS55" s="109" t="n">
        <v>5770</v>
      </c>
      <c r="AT55" s="109" t="n">
        <v>5699</v>
      </c>
      <c r="AU55" s="109" t="n">
        <v>5624</v>
      </c>
      <c r="AV55" s="109" t="n">
        <v>5532</v>
      </c>
      <c r="AW55" s="109" t="n">
        <v>5278</v>
      </c>
      <c r="AX55" s="109" t="n">
        <v>5026</v>
      </c>
      <c r="AY55" s="109" t="n">
        <v>4762</v>
      </c>
      <c r="AZ55" s="109" t="n">
        <v>4461</v>
      </c>
      <c r="BA55" s="109" t="n">
        <v>4111</v>
      </c>
      <c r="BB55" s="109" t="n">
        <v>3709</v>
      </c>
      <c r="BC55" s="109" t="n">
        <v>3287</v>
      </c>
      <c r="BD55" s="109" t="n">
        <v>2951</v>
      </c>
      <c r="BE55" s="109" t="n">
        <v>2638</v>
      </c>
      <c r="BF55" s="109" t="n">
        <v>2016</v>
      </c>
      <c r="BG55" s="109" t="n">
        <v>1637</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233514</v>
      </c>
      <c r="E56" s="109" t="n">
        <v>0</v>
      </c>
      <c r="F56" s="109" t="n">
        <v>0</v>
      </c>
      <c r="G56" s="109" t="n">
        <v>0</v>
      </c>
      <c r="H56" s="109" t="n">
        <v>22</v>
      </c>
      <c r="I56" s="109" t="n">
        <v>43</v>
      </c>
      <c r="J56" s="109" t="n">
        <v>1159</v>
      </c>
      <c r="K56" s="109" t="n">
        <v>2198</v>
      </c>
      <c r="L56" s="109" t="n">
        <v>3131</v>
      </c>
      <c r="M56" s="109" t="n">
        <v>3955</v>
      </c>
      <c r="N56" s="109" t="n">
        <v>4674</v>
      </c>
      <c r="O56" s="109" t="n">
        <v>4826</v>
      </c>
      <c r="P56" s="109" t="n">
        <v>4868</v>
      </c>
      <c r="Q56" s="109" t="n">
        <v>4868</v>
      </c>
      <c r="R56" s="109" t="n">
        <v>4860</v>
      </c>
      <c r="S56" s="109" t="n">
        <v>4878</v>
      </c>
      <c r="T56" s="109" t="n">
        <v>4693</v>
      </c>
      <c r="U56" s="109" t="n">
        <v>4604</v>
      </c>
      <c r="V56" s="109" t="n">
        <v>4604</v>
      </c>
      <c r="W56" s="109" t="n">
        <v>4663</v>
      </c>
      <c r="X56" s="109" t="n">
        <v>4755</v>
      </c>
      <c r="Y56" s="109" t="n">
        <v>4759</v>
      </c>
      <c r="Z56" s="109" t="n">
        <v>4803</v>
      </c>
      <c r="AA56" s="109" t="n">
        <v>4886</v>
      </c>
      <c r="AB56" s="109" t="n">
        <v>4996</v>
      </c>
      <c r="AC56" s="109" t="n">
        <v>5130</v>
      </c>
      <c r="AD56" s="109" t="n">
        <v>5202</v>
      </c>
      <c r="AE56" s="109" t="n">
        <v>5289</v>
      </c>
      <c r="AF56" s="109" t="n">
        <v>5385</v>
      </c>
      <c r="AG56" s="109" t="n">
        <v>5486</v>
      </c>
      <c r="AH56" s="109" t="n">
        <v>5599</v>
      </c>
      <c r="AI56" s="109" t="n">
        <v>5659</v>
      </c>
      <c r="AJ56" s="109" t="n">
        <v>5729</v>
      </c>
      <c r="AK56" s="109" t="n">
        <v>5784</v>
      </c>
      <c r="AL56" s="109" t="n">
        <v>5831</v>
      </c>
      <c r="AM56" s="109" t="n">
        <v>5880</v>
      </c>
      <c r="AN56" s="109" t="n">
        <v>5880</v>
      </c>
      <c r="AO56" s="109" t="n">
        <v>5863</v>
      </c>
      <c r="AP56" s="109" t="n">
        <v>5845</v>
      </c>
      <c r="AQ56" s="109" t="n">
        <v>5810</v>
      </c>
      <c r="AR56" s="109" t="n">
        <v>5774</v>
      </c>
      <c r="AS56" s="109" t="n">
        <v>5697</v>
      </c>
      <c r="AT56" s="109" t="n">
        <v>5610</v>
      </c>
      <c r="AU56" s="109" t="n">
        <v>5541</v>
      </c>
      <c r="AV56" s="109" t="n">
        <v>5439</v>
      </c>
      <c r="AW56" s="109" t="n">
        <v>5185</v>
      </c>
      <c r="AX56" s="109" t="n">
        <v>4933</v>
      </c>
      <c r="AY56" s="109" t="n">
        <v>4648</v>
      </c>
      <c r="AZ56" s="109" t="n">
        <v>4340</v>
      </c>
      <c r="BA56" s="109" t="n">
        <v>4002</v>
      </c>
      <c r="BB56" s="109" t="n">
        <v>3599</v>
      </c>
      <c r="BC56" s="109" t="n">
        <v>3186</v>
      </c>
      <c r="BD56" s="109" t="n">
        <v>2858</v>
      </c>
      <c r="BE56" s="109" t="n">
        <v>2548</v>
      </c>
      <c r="BF56" s="109" t="n">
        <v>1962</v>
      </c>
      <c r="BG56" s="109" t="n">
        <v>1575</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227608</v>
      </c>
      <c r="E57" s="109" t="n">
        <v>0</v>
      </c>
      <c r="F57" s="109" t="n">
        <v>0</v>
      </c>
      <c r="G57" s="109" t="n">
        <v>0</v>
      </c>
      <c r="H57" s="109" t="n">
        <v>21</v>
      </c>
      <c r="I57" s="109" t="n">
        <v>42</v>
      </c>
      <c r="J57" s="109" t="n">
        <v>1132</v>
      </c>
      <c r="K57" s="109" t="n">
        <v>2143</v>
      </c>
      <c r="L57" s="109" t="n">
        <v>3048</v>
      </c>
      <c r="M57" s="109" t="n">
        <v>3846</v>
      </c>
      <c r="N57" s="109" t="n">
        <v>4538</v>
      </c>
      <c r="O57" s="109" t="n">
        <v>4676</v>
      </c>
      <c r="P57" s="109" t="n">
        <v>4719</v>
      </c>
      <c r="Q57" s="109" t="n">
        <v>4708</v>
      </c>
      <c r="R57" s="109" t="n">
        <v>4702</v>
      </c>
      <c r="S57" s="109" t="n">
        <v>4723</v>
      </c>
      <c r="T57" s="109" t="n">
        <v>4530</v>
      </c>
      <c r="U57" s="109" t="n">
        <v>4449</v>
      </c>
      <c r="V57" s="109" t="n">
        <v>4441</v>
      </c>
      <c r="W57" s="109" t="n">
        <v>4496</v>
      </c>
      <c r="X57" s="109" t="n">
        <v>4589</v>
      </c>
      <c r="Y57" s="109" t="n">
        <v>4587</v>
      </c>
      <c r="Z57" s="109" t="n">
        <v>4637</v>
      </c>
      <c r="AA57" s="109" t="n">
        <v>4724</v>
      </c>
      <c r="AB57" s="109" t="n">
        <v>4838</v>
      </c>
      <c r="AC57" s="109" t="n">
        <v>4966</v>
      </c>
      <c r="AD57" s="109" t="n">
        <v>5041</v>
      </c>
      <c r="AE57" s="109" t="n">
        <v>5128</v>
      </c>
      <c r="AF57" s="109" t="n">
        <v>5228</v>
      </c>
      <c r="AG57" s="109" t="n">
        <v>5344</v>
      </c>
      <c r="AH57" s="109" t="n">
        <v>5445</v>
      </c>
      <c r="AI57" s="109" t="n">
        <v>5512</v>
      </c>
      <c r="AJ57" s="109" t="n">
        <v>5586</v>
      </c>
      <c r="AK57" s="109" t="n">
        <v>5649</v>
      </c>
      <c r="AL57" s="109" t="n">
        <v>5719</v>
      </c>
      <c r="AM57" s="109" t="n">
        <v>5774</v>
      </c>
      <c r="AN57" s="109" t="n">
        <v>5781</v>
      </c>
      <c r="AO57" s="109" t="n">
        <v>5780</v>
      </c>
      <c r="AP57" s="109" t="n">
        <v>5770</v>
      </c>
      <c r="AQ57" s="109" t="n">
        <v>5739</v>
      </c>
      <c r="AR57" s="109" t="n">
        <v>5703</v>
      </c>
      <c r="AS57" s="109" t="n">
        <v>5629</v>
      </c>
      <c r="AT57" s="109" t="n">
        <v>5539</v>
      </c>
      <c r="AU57" s="109" t="n">
        <v>5453</v>
      </c>
      <c r="AV57" s="109" t="n">
        <v>5347</v>
      </c>
      <c r="AW57" s="109" t="n">
        <v>5094</v>
      </c>
      <c r="AX57" s="109" t="n">
        <v>4844</v>
      </c>
      <c r="AY57" s="109" t="n">
        <v>4568</v>
      </c>
      <c r="AZ57" s="109" t="n">
        <v>4248</v>
      </c>
      <c r="BA57" s="109" t="n">
        <v>3896</v>
      </c>
      <c r="BB57" s="109" t="n">
        <v>3508</v>
      </c>
      <c r="BC57" s="109" t="n">
        <v>3101</v>
      </c>
      <c r="BD57" s="109" t="n">
        <v>2759</v>
      </c>
      <c r="BE57" s="109" t="n">
        <v>2482</v>
      </c>
      <c r="BF57" s="109" t="n">
        <v>1886</v>
      </c>
      <c r="BG57" s="109" t="n">
        <v>150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221960</v>
      </c>
      <c r="E58" s="109" t="n">
        <v>0</v>
      </c>
      <c r="F58" s="109" t="n">
        <v>0</v>
      </c>
      <c r="G58" s="109" t="n">
        <v>0</v>
      </c>
      <c r="H58" s="109" t="n">
        <v>21</v>
      </c>
      <c r="I58" s="109" t="n">
        <v>42</v>
      </c>
      <c r="J58" s="109" t="n">
        <v>1107</v>
      </c>
      <c r="K58" s="109" t="n">
        <v>2093</v>
      </c>
      <c r="L58" s="109" t="n">
        <v>2973</v>
      </c>
      <c r="M58" s="109" t="n">
        <v>3749</v>
      </c>
      <c r="N58" s="109" t="n">
        <v>4417</v>
      </c>
      <c r="O58" s="109" t="n">
        <v>4550</v>
      </c>
      <c r="P58" s="109" t="n">
        <v>4580</v>
      </c>
      <c r="Q58" s="109" t="n">
        <v>4567</v>
      </c>
      <c r="R58" s="109" t="n">
        <v>4557</v>
      </c>
      <c r="S58" s="109" t="n">
        <v>4567</v>
      </c>
      <c r="T58" s="109" t="n">
        <v>4383</v>
      </c>
      <c r="U58" s="109" t="n">
        <v>4295</v>
      </c>
      <c r="V58" s="109" t="n">
        <v>4295</v>
      </c>
      <c r="W58" s="109" t="n">
        <v>4339</v>
      </c>
      <c r="X58" s="109" t="n">
        <v>4435</v>
      </c>
      <c r="Y58" s="109" t="n">
        <v>4430</v>
      </c>
      <c r="Z58" s="109" t="n">
        <v>4481</v>
      </c>
      <c r="AA58" s="109" t="n">
        <v>4558</v>
      </c>
      <c r="AB58" s="109" t="n">
        <v>4679</v>
      </c>
      <c r="AC58" s="109" t="n">
        <v>4810</v>
      </c>
      <c r="AD58" s="109" t="n">
        <v>4871</v>
      </c>
      <c r="AE58" s="109" t="n">
        <v>4965</v>
      </c>
      <c r="AF58" s="109" t="n">
        <v>5068</v>
      </c>
      <c r="AG58" s="109" t="n">
        <v>5183</v>
      </c>
      <c r="AH58" s="109" t="n">
        <v>5297</v>
      </c>
      <c r="AI58" s="109" t="n">
        <v>5375</v>
      </c>
      <c r="AJ58" s="109" t="n">
        <v>5448</v>
      </c>
      <c r="AK58" s="109" t="n">
        <v>5532</v>
      </c>
      <c r="AL58" s="109" t="n">
        <v>5598</v>
      </c>
      <c r="AM58" s="109" t="n">
        <v>5658</v>
      </c>
      <c r="AN58" s="109" t="n">
        <v>5681</v>
      </c>
      <c r="AO58" s="109" t="n">
        <v>5679</v>
      </c>
      <c r="AP58" s="109" t="n">
        <v>5668</v>
      </c>
      <c r="AQ58" s="109" t="n">
        <v>5661</v>
      </c>
      <c r="AR58" s="109" t="n">
        <v>5631</v>
      </c>
      <c r="AS58" s="109" t="n">
        <v>5556</v>
      </c>
      <c r="AT58" s="109" t="n">
        <v>5469</v>
      </c>
      <c r="AU58" s="109" t="n">
        <v>5381</v>
      </c>
      <c r="AV58" s="109" t="n">
        <v>5263</v>
      </c>
      <c r="AW58" s="109" t="n">
        <v>5017</v>
      </c>
      <c r="AX58" s="109" t="n">
        <v>4760</v>
      </c>
      <c r="AY58" s="109" t="n">
        <v>4483</v>
      </c>
      <c r="AZ58" s="109" t="n">
        <v>4171</v>
      </c>
      <c r="BA58" s="109" t="n">
        <v>3815</v>
      </c>
      <c r="BB58" s="109" t="n">
        <v>3412</v>
      </c>
      <c r="BC58" s="109" t="n">
        <v>2996</v>
      </c>
      <c r="BD58" s="109" t="n">
        <v>2687</v>
      </c>
      <c r="BE58" s="109" t="n">
        <v>2400</v>
      </c>
      <c r="BF58" s="109" t="n">
        <v>1833</v>
      </c>
      <c r="BG58" s="109" t="n">
        <v>147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216621</v>
      </c>
      <c r="E59" s="109" t="n">
        <v>0</v>
      </c>
      <c r="F59" s="109" t="n">
        <v>0</v>
      </c>
      <c r="G59" s="109" t="n">
        <v>0</v>
      </c>
      <c r="H59" s="109" t="n">
        <v>21</v>
      </c>
      <c r="I59" s="109" t="n">
        <v>41</v>
      </c>
      <c r="J59" s="109" t="n">
        <v>1087</v>
      </c>
      <c r="K59" s="109" t="n">
        <v>2048</v>
      </c>
      <c r="L59" s="109" t="n">
        <v>2908</v>
      </c>
      <c r="M59" s="109" t="n">
        <v>3663</v>
      </c>
      <c r="N59" s="109" t="n">
        <v>4314</v>
      </c>
      <c r="O59" s="109" t="n">
        <v>4439</v>
      </c>
      <c r="P59" s="109" t="n">
        <v>4455</v>
      </c>
      <c r="Q59" s="109" t="n">
        <v>4439</v>
      </c>
      <c r="R59" s="109" t="n">
        <v>4428</v>
      </c>
      <c r="S59" s="109" t="n">
        <v>4435</v>
      </c>
      <c r="T59" s="109" t="n">
        <v>4253</v>
      </c>
      <c r="U59" s="109" t="n">
        <v>4163</v>
      </c>
      <c r="V59" s="109" t="n">
        <v>4154</v>
      </c>
      <c r="W59" s="109" t="n">
        <v>4201</v>
      </c>
      <c r="X59" s="109" t="n">
        <v>4288</v>
      </c>
      <c r="Y59" s="109" t="n">
        <v>4283</v>
      </c>
      <c r="Z59" s="109" t="n">
        <v>4324</v>
      </c>
      <c r="AA59" s="109" t="n">
        <v>4415</v>
      </c>
      <c r="AB59" s="109" t="n">
        <v>4511</v>
      </c>
      <c r="AC59" s="109" t="n">
        <v>4654</v>
      </c>
      <c r="AD59" s="109" t="n">
        <v>4726</v>
      </c>
      <c r="AE59" s="109" t="n">
        <v>4807</v>
      </c>
      <c r="AF59" s="109" t="n">
        <v>4908</v>
      </c>
      <c r="AG59" s="109" t="n">
        <v>5031</v>
      </c>
      <c r="AH59" s="109" t="n">
        <v>5152</v>
      </c>
      <c r="AI59" s="109" t="n">
        <v>5215</v>
      </c>
      <c r="AJ59" s="109" t="n">
        <v>5303</v>
      </c>
      <c r="AK59" s="109" t="n">
        <v>5387</v>
      </c>
      <c r="AL59" s="109" t="n">
        <v>5465</v>
      </c>
      <c r="AM59" s="109" t="n">
        <v>5547</v>
      </c>
      <c r="AN59" s="109" t="n">
        <v>5569</v>
      </c>
      <c r="AO59" s="109" t="n">
        <v>5581</v>
      </c>
      <c r="AP59" s="109" t="n">
        <v>5579</v>
      </c>
      <c r="AQ59" s="109" t="n">
        <v>5574</v>
      </c>
      <c r="AR59" s="109" t="n">
        <v>5547</v>
      </c>
      <c r="AS59" s="109" t="n">
        <v>5487</v>
      </c>
      <c r="AT59" s="109" t="n">
        <v>5401</v>
      </c>
      <c r="AU59" s="109" t="n">
        <v>5312</v>
      </c>
      <c r="AV59" s="109" t="n">
        <v>5205</v>
      </c>
      <c r="AW59" s="109" t="n">
        <v>4950</v>
      </c>
      <c r="AX59" s="109" t="n">
        <v>4689</v>
      </c>
      <c r="AY59" s="109" t="n">
        <v>4413</v>
      </c>
      <c r="AZ59" s="109" t="n">
        <v>4082</v>
      </c>
      <c r="BA59" s="109" t="n">
        <v>3730</v>
      </c>
      <c r="BB59" s="109" t="n">
        <v>3345</v>
      </c>
      <c r="BC59" s="109" t="n">
        <v>2939</v>
      </c>
      <c r="BD59" s="109" t="n">
        <v>2622</v>
      </c>
      <c r="BE59" s="109" t="n">
        <v>2342</v>
      </c>
      <c r="BF59" s="109" t="n">
        <v>1778</v>
      </c>
      <c r="BG59" s="109" t="n">
        <v>1411</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211605</v>
      </c>
      <c r="E60" s="109" t="n">
        <v>0</v>
      </c>
      <c r="F60" s="109" t="n">
        <v>0</v>
      </c>
      <c r="G60" s="109" t="n">
        <v>0</v>
      </c>
      <c r="H60" s="109" t="n">
        <v>20</v>
      </c>
      <c r="I60" s="109" t="n">
        <v>41</v>
      </c>
      <c r="J60" s="109" t="n">
        <v>1070</v>
      </c>
      <c r="K60" s="109" t="n">
        <v>2015</v>
      </c>
      <c r="L60" s="109" t="n">
        <v>2854</v>
      </c>
      <c r="M60" s="109" t="n">
        <v>3590</v>
      </c>
      <c r="N60" s="109" t="n">
        <v>4221</v>
      </c>
      <c r="O60" s="109" t="n">
        <v>4338</v>
      </c>
      <c r="P60" s="109" t="n">
        <v>4353</v>
      </c>
      <c r="Q60" s="109" t="n">
        <v>4330</v>
      </c>
      <c r="R60" s="109" t="n">
        <v>4312</v>
      </c>
      <c r="S60" s="109" t="n">
        <v>4317</v>
      </c>
      <c r="T60" s="109" t="n">
        <v>4135</v>
      </c>
      <c r="U60" s="109" t="n">
        <v>4044</v>
      </c>
      <c r="V60" s="109" t="n">
        <v>4037</v>
      </c>
      <c r="W60" s="109" t="n">
        <v>4071</v>
      </c>
      <c r="X60" s="109" t="n">
        <v>4154</v>
      </c>
      <c r="Y60" s="109" t="n">
        <v>4153</v>
      </c>
      <c r="Z60" s="109" t="n">
        <v>4190</v>
      </c>
      <c r="AA60" s="109" t="n">
        <v>4266</v>
      </c>
      <c r="AB60" s="109" t="n">
        <v>4372</v>
      </c>
      <c r="AC60" s="109" t="n">
        <v>4503</v>
      </c>
      <c r="AD60" s="109" t="n">
        <v>4571</v>
      </c>
      <c r="AE60" s="109" t="n">
        <v>4659</v>
      </c>
      <c r="AF60" s="109" t="n">
        <v>4760</v>
      </c>
      <c r="AG60" s="109" t="n">
        <v>4869</v>
      </c>
      <c r="AH60" s="109" t="n">
        <v>4995</v>
      </c>
      <c r="AI60" s="109" t="n">
        <v>5073</v>
      </c>
      <c r="AJ60" s="109" t="n">
        <v>5171</v>
      </c>
      <c r="AK60" s="109" t="n">
        <v>5253</v>
      </c>
      <c r="AL60" s="109" t="n">
        <v>5330</v>
      </c>
      <c r="AM60" s="109" t="n">
        <v>5418</v>
      </c>
      <c r="AN60" s="109" t="n">
        <v>5445</v>
      </c>
      <c r="AO60" s="109" t="n">
        <v>5474</v>
      </c>
      <c r="AP60" s="109" t="n">
        <v>5478</v>
      </c>
      <c r="AQ60" s="109" t="n">
        <v>5484</v>
      </c>
      <c r="AR60" s="109" t="n">
        <v>5466</v>
      </c>
      <c r="AS60" s="109" t="n">
        <v>5411</v>
      </c>
      <c r="AT60" s="109" t="n">
        <v>5331</v>
      </c>
      <c r="AU60" s="109" t="n">
        <v>5243</v>
      </c>
      <c r="AV60" s="109" t="n">
        <v>5137</v>
      </c>
      <c r="AW60" s="109" t="n">
        <v>4896</v>
      </c>
      <c r="AX60" s="109" t="n">
        <v>4623</v>
      </c>
      <c r="AY60" s="109" t="n">
        <v>4335</v>
      </c>
      <c r="AZ60" s="109" t="n">
        <v>4027</v>
      </c>
      <c r="BA60" s="109" t="n">
        <v>3670</v>
      </c>
      <c r="BB60" s="109" t="n">
        <v>3278</v>
      </c>
      <c r="BC60" s="109" t="n">
        <v>2890</v>
      </c>
      <c r="BD60" s="109" t="n">
        <v>2547</v>
      </c>
      <c r="BE60" s="109" t="n">
        <v>2270</v>
      </c>
      <c r="BF60" s="109" t="n">
        <v>1738</v>
      </c>
      <c r="BG60" s="109" t="n">
        <v>1377</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206937</v>
      </c>
      <c r="E61" s="109" t="n">
        <v>0</v>
      </c>
      <c r="F61" s="109" t="n">
        <v>0</v>
      </c>
      <c r="G61" s="109" t="n">
        <v>0</v>
      </c>
      <c r="H61" s="109" t="n">
        <v>20</v>
      </c>
      <c r="I61" s="109" t="n">
        <v>40</v>
      </c>
      <c r="J61" s="109" t="n">
        <v>1058</v>
      </c>
      <c r="K61" s="109" t="n">
        <v>1989</v>
      </c>
      <c r="L61" s="109" t="n">
        <v>2813</v>
      </c>
      <c r="M61" s="109" t="n">
        <v>3530</v>
      </c>
      <c r="N61" s="109" t="n">
        <v>4149</v>
      </c>
      <c r="O61" s="109" t="n">
        <v>4256</v>
      </c>
      <c r="P61" s="109" t="n">
        <v>4266</v>
      </c>
      <c r="Q61" s="109" t="n">
        <v>4242</v>
      </c>
      <c r="R61" s="109" t="n">
        <v>4220</v>
      </c>
      <c r="S61" s="109" t="n">
        <v>4218</v>
      </c>
      <c r="T61" s="109" t="n">
        <v>4032</v>
      </c>
      <c r="U61" s="109" t="n">
        <v>3941</v>
      </c>
      <c r="V61" s="109" t="n">
        <v>3926</v>
      </c>
      <c r="W61" s="109" t="n">
        <v>3961</v>
      </c>
      <c r="X61" s="109" t="n">
        <v>4034</v>
      </c>
      <c r="Y61" s="109" t="n">
        <v>4027</v>
      </c>
      <c r="Z61" s="109" t="n">
        <v>4067</v>
      </c>
      <c r="AA61" s="109" t="n">
        <v>4141</v>
      </c>
      <c r="AB61" s="109" t="n">
        <v>4237</v>
      </c>
      <c r="AC61" s="109" t="n">
        <v>4368</v>
      </c>
      <c r="AD61" s="109" t="n">
        <v>4426</v>
      </c>
      <c r="AE61" s="109" t="n">
        <v>4512</v>
      </c>
      <c r="AF61" s="109" t="n">
        <v>4615</v>
      </c>
      <c r="AG61" s="109" t="n">
        <v>4728</v>
      </c>
      <c r="AH61" s="109" t="n">
        <v>4843</v>
      </c>
      <c r="AI61" s="109" t="n">
        <v>4933</v>
      </c>
      <c r="AJ61" s="109" t="n">
        <v>5019</v>
      </c>
      <c r="AK61" s="109" t="n">
        <v>5105</v>
      </c>
      <c r="AL61" s="109" t="n">
        <v>5199</v>
      </c>
      <c r="AM61" s="109" t="n">
        <v>5284</v>
      </c>
      <c r="AN61" s="109" t="n">
        <v>5332</v>
      </c>
      <c r="AO61" s="109" t="n">
        <v>5368</v>
      </c>
      <c r="AP61" s="109" t="n">
        <v>5372</v>
      </c>
      <c r="AQ61" s="109" t="n">
        <v>5389</v>
      </c>
      <c r="AR61" s="109" t="n">
        <v>5370</v>
      </c>
      <c r="AS61" s="109" t="n">
        <v>5322</v>
      </c>
      <c r="AT61" s="109" t="n">
        <v>5252</v>
      </c>
      <c r="AU61" s="109" t="n">
        <v>5191</v>
      </c>
      <c r="AV61" s="109" t="n">
        <v>5083</v>
      </c>
      <c r="AW61" s="109" t="n">
        <v>4820</v>
      </c>
      <c r="AX61" s="109" t="n">
        <v>4570</v>
      </c>
      <c r="AY61" s="109" t="n">
        <v>4273</v>
      </c>
      <c r="AZ61" s="109" t="n">
        <v>3965</v>
      </c>
      <c r="BA61" s="109" t="n">
        <v>3612</v>
      </c>
      <c r="BB61" s="109" t="n">
        <v>3217</v>
      </c>
      <c r="BC61" s="109" t="n">
        <v>2825</v>
      </c>
      <c r="BD61" s="109" t="n">
        <v>2495</v>
      </c>
      <c r="BE61" s="109" t="n">
        <v>2226</v>
      </c>
      <c r="BF61" s="109" t="n">
        <v>1688</v>
      </c>
      <c r="BG61" s="109" t="n">
        <v>136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202605</v>
      </c>
      <c r="E62" s="109" t="n">
        <v>0</v>
      </c>
      <c r="F62" s="109" t="n">
        <v>0</v>
      </c>
      <c r="G62" s="109" t="n">
        <v>0</v>
      </c>
      <c r="H62" s="109" t="n">
        <v>20</v>
      </c>
      <c r="I62" s="109" t="n">
        <v>39</v>
      </c>
      <c r="J62" s="109" t="n">
        <v>1048</v>
      </c>
      <c r="K62" s="109" t="n">
        <v>1970</v>
      </c>
      <c r="L62" s="109" t="n">
        <v>2781</v>
      </c>
      <c r="M62" s="109" t="n">
        <v>3486</v>
      </c>
      <c r="N62" s="109" t="n">
        <v>4088</v>
      </c>
      <c r="O62" s="109" t="n">
        <v>4188</v>
      </c>
      <c r="P62" s="109" t="n">
        <v>4192</v>
      </c>
      <c r="Q62" s="109" t="n">
        <v>4167</v>
      </c>
      <c r="R62" s="109" t="n">
        <v>4144</v>
      </c>
      <c r="S62" s="109" t="n">
        <v>4138</v>
      </c>
      <c r="T62" s="109" t="n">
        <v>3946</v>
      </c>
      <c r="U62" s="109" t="n">
        <v>3853</v>
      </c>
      <c r="V62" s="109" t="n">
        <v>3832</v>
      </c>
      <c r="W62" s="109" t="n">
        <v>3867</v>
      </c>
      <c r="X62" s="109" t="n">
        <v>3931</v>
      </c>
      <c r="Y62" s="109" t="n">
        <v>3918</v>
      </c>
      <c r="Z62" s="109" t="n">
        <v>3953</v>
      </c>
      <c r="AA62" s="109" t="n">
        <v>4017</v>
      </c>
      <c r="AB62" s="109" t="n">
        <v>4118</v>
      </c>
      <c r="AC62" s="109" t="n">
        <v>4231</v>
      </c>
      <c r="AD62" s="109" t="n">
        <v>4296</v>
      </c>
      <c r="AE62" s="109" t="n">
        <v>4379</v>
      </c>
      <c r="AF62" s="109" t="n">
        <v>4477</v>
      </c>
      <c r="AG62" s="109" t="n">
        <v>4588</v>
      </c>
      <c r="AH62" s="109" t="n">
        <v>4706</v>
      </c>
      <c r="AI62" s="109" t="n">
        <v>4783</v>
      </c>
      <c r="AJ62" s="109" t="n">
        <v>4881</v>
      </c>
      <c r="AK62" s="109" t="n">
        <v>4978</v>
      </c>
      <c r="AL62" s="109" t="n">
        <v>5070</v>
      </c>
      <c r="AM62" s="109" t="n">
        <v>5151</v>
      </c>
      <c r="AN62" s="109" t="n">
        <v>5200</v>
      </c>
      <c r="AO62" s="109" t="n">
        <v>5239</v>
      </c>
      <c r="AP62" s="109" t="n">
        <v>5267</v>
      </c>
      <c r="AQ62" s="109" t="n">
        <v>5277</v>
      </c>
      <c r="AR62" s="109" t="n">
        <v>5282</v>
      </c>
      <c r="AS62" s="109" t="n">
        <v>5236</v>
      </c>
      <c r="AT62" s="109" t="n">
        <v>5182</v>
      </c>
      <c r="AU62" s="109" t="n">
        <v>5105</v>
      </c>
      <c r="AV62" s="109" t="n">
        <v>5016</v>
      </c>
      <c r="AW62" s="109" t="n">
        <v>4764</v>
      </c>
      <c r="AX62" s="109" t="n">
        <v>4517</v>
      </c>
      <c r="AY62" s="109" t="n">
        <v>4239</v>
      </c>
      <c r="AZ62" s="109" t="n">
        <v>3918</v>
      </c>
      <c r="BA62" s="109" t="n">
        <v>3554</v>
      </c>
      <c r="BB62" s="109" t="n">
        <v>3174</v>
      </c>
      <c r="BC62" s="109" t="n">
        <v>2788</v>
      </c>
      <c r="BD62" s="109" t="n">
        <v>2454</v>
      </c>
      <c r="BE62" s="109" t="n">
        <v>2176</v>
      </c>
      <c r="BF62" s="109" t="n">
        <v>1649</v>
      </c>
      <c r="BG62" s="109" t="n">
        <v>1332</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198608</v>
      </c>
      <c r="E63" s="109" t="n">
        <v>0</v>
      </c>
      <c r="F63" s="109" t="n">
        <v>0</v>
      </c>
      <c r="G63" s="109" t="n">
        <v>0</v>
      </c>
      <c r="H63" s="109" t="n">
        <v>20</v>
      </c>
      <c r="I63" s="109" t="n">
        <v>39</v>
      </c>
      <c r="J63" s="109" t="n">
        <v>1039</v>
      </c>
      <c r="K63" s="109" t="n">
        <v>1952</v>
      </c>
      <c r="L63" s="109" t="n">
        <v>2753</v>
      </c>
      <c r="M63" s="109" t="n">
        <v>3448</v>
      </c>
      <c r="N63" s="109" t="n">
        <v>4036</v>
      </c>
      <c r="O63" s="109" t="n">
        <v>4138</v>
      </c>
      <c r="P63" s="109" t="n">
        <v>4138</v>
      </c>
      <c r="Q63" s="109" t="n">
        <v>4106</v>
      </c>
      <c r="R63" s="109" t="n">
        <v>4082</v>
      </c>
      <c r="S63" s="109" t="n">
        <v>4069</v>
      </c>
      <c r="T63" s="109" t="n">
        <v>3875</v>
      </c>
      <c r="U63" s="109" t="n">
        <v>3779</v>
      </c>
      <c r="V63" s="109" t="n">
        <v>3753</v>
      </c>
      <c r="W63" s="109" t="n">
        <v>3778</v>
      </c>
      <c r="X63" s="109" t="n">
        <v>3849</v>
      </c>
      <c r="Y63" s="109" t="n">
        <v>3830</v>
      </c>
      <c r="Z63" s="109" t="n">
        <v>3852</v>
      </c>
      <c r="AA63" s="109" t="n">
        <v>3914</v>
      </c>
      <c r="AB63" s="109" t="n">
        <v>4006</v>
      </c>
      <c r="AC63" s="109" t="n">
        <v>4116</v>
      </c>
      <c r="AD63" s="109" t="n">
        <v>4175</v>
      </c>
      <c r="AE63" s="109" t="n">
        <v>4248</v>
      </c>
      <c r="AF63" s="109" t="n">
        <v>4348</v>
      </c>
      <c r="AG63" s="109" t="n">
        <v>4454</v>
      </c>
      <c r="AH63" s="109" t="n">
        <v>4565</v>
      </c>
      <c r="AI63" s="109" t="n">
        <v>4651</v>
      </c>
      <c r="AJ63" s="109" t="n">
        <v>4739</v>
      </c>
      <c r="AK63" s="109" t="n">
        <v>4836</v>
      </c>
      <c r="AL63" s="109" t="n">
        <v>4935</v>
      </c>
      <c r="AM63" s="109" t="n">
        <v>5020</v>
      </c>
      <c r="AN63" s="109" t="n">
        <v>5079</v>
      </c>
      <c r="AO63" s="109" t="n">
        <v>5122</v>
      </c>
      <c r="AP63" s="109" t="n">
        <v>5149</v>
      </c>
      <c r="AQ63" s="109" t="n">
        <v>5169</v>
      </c>
      <c r="AR63" s="109" t="n">
        <v>5183</v>
      </c>
      <c r="AS63" s="109" t="n">
        <v>5148</v>
      </c>
      <c r="AT63" s="109" t="n">
        <v>5104</v>
      </c>
      <c r="AU63" s="109" t="n">
        <v>5035</v>
      </c>
      <c r="AV63" s="109" t="n">
        <v>4945</v>
      </c>
      <c r="AW63" s="109" t="n">
        <v>4709</v>
      </c>
      <c r="AX63" s="109" t="n">
        <v>4465</v>
      </c>
      <c r="AY63" s="109" t="n">
        <v>4192</v>
      </c>
      <c r="AZ63" s="109" t="n">
        <v>3869</v>
      </c>
      <c r="BA63" s="109" t="n">
        <v>3511</v>
      </c>
      <c r="BB63" s="109" t="n">
        <v>3135</v>
      </c>
      <c r="BC63" s="109" t="n">
        <v>2733</v>
      </c>
      <c r="BD63" s="109" t="n">
        <v>2429</v>
      </c>
      <c r="BE63" s="109" t="n">
        <v>2144</v>
      </c>
      <c r="BF63" s="109" t="n">
        <v>1638</v>
      </c>
      <c r="BG63" s="109" t="n">
        <v>1306</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194909</v>
      </c>
      <c r="E64" s="109" t="n">
        <v>0</v>
      </c>
      <c r="F64" s="109" t="n">
        <v>0</v>
      </c>
      <c r="G64" s="109" t="n">
        <v>0</v>
      </c>
      <c r="H64" s="109" t="n">
        <v>20</v>
      </c>
      <c r="I64" s="109" t="n">
        <v>39</v>
      </c>
      <c r="J64" s="109" t="n">
        <v>1033</v>
      </c>
      <c r="K64" s="109" t="n">
        <v>1937</v>
      </c>
      <c r="L64" s="109" t="n">
        <v>2731</v>
      </c>
      <c r="M64" s="109" t="n">
        <v>3418</v>
      </c>
      <c r="N64" s="109" t="n">
        <v>3996</v>
      </c>
      <c r="O64" s="109" t="n">
        <v>4096</v>
      </c>
      <c r="P64" s="109" t="n">
        <v>4093</v>
      </c>
      <c r="Q64" s="109" t="n">
        <v>4064</v>
      </c>
      <c r="R64" s="109" t="n">
        <v>4026</v>
      </c>
      <c r="S64" s="109" t="n">
        <v>4020</v>
      </c>
      <c r="T64" s="109" t="n">
        <v>3820</v>
      </c>
      <c r="U64" s="109" t="n">
        <v>3717</v>
      </c>
      <c r="V64" s="109" t="n">
        <v>3690</v>
      </c>
      <c r="W64" s="109" t="n">
        <v>3713</v>
      </c>
      <c r="X64" s="109" t="n">
        <v>3769</v>
      </c>
      <c r="Y64" s="109" t="n">
        <v>3747</v>
      </c>
      <c r="Z64" s="109" t="n">
        <v>3762</v>
      </c>
      <c r="AA64" s="109" t="n">
        <v>3821</v>
      </c>
      <c r="AB64" s="109" t="n">
        <v>3909</v>
      </c>
      <c r="AC64" s="109" t="n">
        <v>4018</v>
      </c>
      <c r="AD64" s="109" t="n">
        <v>4067</v>
      </c>
      <c r="AE64" s="109" t="n">
        <v>4140</v>
      </c>
      <c r="AF64" s="109" t="n">
        <v>4225</v>
      </c>
      <c r="AG64" s="109" t="n">
        <v>4319</v>
      </c>
      <c r="AH64" s="109" t="n">
        <v>4441</v>
      </c>
      <c r="AI64" s="109" t="n">
        <v>4521</v>
      </c>
      <c r="AJ64" s="109" t="n">
        <v>4609</v>
      </c>
      <c r="AK64" s="109" t="n">
        <v>4703</v>
      </c>
      <c r="AL64" s="109" t="n">
        <v>4800</v>
      </c>
      <c r="AM64" s="109" t="n">
        <v>4896</v>
      </c>
      <c r="AN64" s="109" t="n">
        <v>4947</v>
      </c>
      <c r="AO64" s="109" t="n">
        <v>4992</v>
      </c>
      <c r="AP64" s="109" t="n">
        <v>5031</v>
      </c>
      <c r="AQ64" s="109" t="n">
        <v>5059</v>
      </c>
      <c r="AR64" s="109" t="n">
        <v>5085</v>
      </c>
      <c r="AS64" s="109" t="n">
        <v>5052</v>
      </c>
      <c r="AT64" s="109" t="n">
        <v>5021</v>
      </c>
      <c r="AU64" s="109" t="n">
        <v>4971</v>
      </c>
      <c r="AV64" s="109" t="n">
        <v>4876</v>
      </c>
      <c r="AW64" s="109" t="n">
        <v>4652</v>
      </c>
      <c r="AX64" s="109" t="n">
        <v>4411</v>
      </c>
      <c r="AY64" s="109" t="n">
        <v>4129</v>
      </c>
      <c r="AZ64" s="109" t="n">
        <v>3831</v>
      </c>
      <c r="BA64" s="109" t="n">
        <v>3481</v>
      </c>
      <c r="BB64" s="109" t="n">
        <v>3096</v>
      </c>
      <c r="BC64" s="109" t="n">
        <v>2708</v>
      </c>
      <c r="BD64" s="109" t="n">
        <v>2385</v>
      </c>
      <c r="BE64" s="109" t="n">
        <v>2112</v>
      </c>
      <c r="BF64" s="109" t="n">
        <v>1615</v>
      </c>
      <c r="BG64" s="109" t="n">
        <v>129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191475</v>
      </c>
      <c r="E65" s="109" t="n">
        <v>0</v>
      </c>
      <c r="F65" s="109" t="n">
        <v>0</v>
      </c>
      <c r="G65" s="109" t="n">
        <v>0</v>
      </c>
      <c r="H65" s="109" t="n">
        <v>19</v>
      </c>
      <c r="I65" s="109" t="n">
        <v>39</v>
      </c>
      <c r="J65" s="109" t="n">
        <v>1025</v>
      </c>
      <c r="K65" s="109" t="n">
        <v>1923</v>
      </c>
      <c r="L65" s="109" t="n">
        <v>2710</v>
      </c>
      <c r="M65" s="109" t="n">
        <v>3391</v>
      </c>
      <c r="N65" s="109" t="n">
        <v>3965</v>
      </c>
      <c r="O65" s="109" t="n">
        <v>4059</v>
      </c>
      <c r="P65" s="109" t="n">
        <v>4061</v>
      </c>
      <c r="Q65" s="109" t="n">
        <v>4021</v>
      </c>
      <c r="R65" s="109" t="n">
        <v>3990</v>
      </c>
      <c r="S65" s="109" t="n">
        <v>3977</v>
      </c>
      <c r="T65" s="109" t="n">
        <v>3778</v>
      </c>
      <c r="U65" s="109" t="n">
        <v>3674</v>
      </c>
      <c r="V65" s="109" t="n">
        <v>3638</v>
      </c>
      <c r="W65" s="109" t="n">
        <v>3651</v>
      </c>
      <c r="X65" s="109" t="n">
        <v>3709</v>
      </c>
      <c r="Y65" s="109" t="n">
        <v>3682</v>
      </c>
      <c r="Z65" s="109" t="n">
        <v>3694</v>
      </c>
      <c r="AA65" s="109" t="n">
        <v>3748</v>
      </c>
      <c r="AB65" s="109" t="n">
        <v>3822</v>
      </c>
      <c r="AC65" s="109" t="n">
        <v>3919</v>
      </c>
      <c r="AD65" s="109" t="n">
        <v>3960</v>
      </c>
      <c r="AE65" s="109" t="n">
        <v>4034</v>
      </c>
      <c r="AF65" s="109" t="n">
        <v>4116</v>
      </c>
      <c r="AG65" s="109" t="n">
        <v>4216</v>
      </c>
      <c r="AH65" s="109" t="n">
        <v>4322</v>
      </c>
      <c r="AI65" s="109" t="n">
        <v>4403</v>
      </c>
      <c r="AJ65" s="109" t="n">
        <v>4483</v>
      </c>
      <c r="AK65" s="109" t="n">
        <v>4564</v>
      </c>
      <c r="AL65" s="109" t="n">
        <v>4667</v>
      </c>
      <c r="AM65" s="109" t="n">
        <v>4759</v>
      </c>
      <c r="AN65" s="109" t="n">
        <v>4825</v>
      </c>
      <c r="AO65" s="109" t="n">
        <v>4871</v>
      </c>
      <c r="AP65" s="109" t="n">
        <v>4914</v>
      </c>
      <c r="AQ65" s="109" t="n">
        <v>4954</v>
      </c>
      <c r="AR65" s="109" t="n">
        <v>4983</v>
      </c>
      <c r="AS65" s="109" t="n">
        <v>4957</v>
      </c>
      <c r="AT65" s="109" t="n">
        <v>4937</v>
      </c>
      <c r="AU65" s="109" t="n">
        <v>4880</v>
      </c>
      <c r="AV65" s="109" t="n">
        <v>4793</v>
      </c>
      <c r="AW65" s="109" t="n">
        <v>4589</v>
      </c>
      <c r="AX65" s="109" t="n">
        <v>4356</v>
      </c>
      <c r="AY65" s="109" t="n">
        <v>4091</v>
      </c>
      <c r="AZ65" s="109" t="n">
        <v>3791</v>
      </c>
      <c r="BA65" s="109" t="n">
        <v>3449</v>
      </c>
      <c r="BB65" s="109" t="n">
        <v>3069</v>
      </c>
      <c r="BC65" s="109" t="n">
        <v>2682</v>
      </c>
      <c r="BD65" s="109" t="n">
        <v>2365</v>
      </c>
      <c r="BE65" s="109" t="n">
        <v>2096</v>
      </c>
      <c r="BF65" s="109" t="n">
        <v>1595</v>
      </c>
      <c r="BG65" s="109" t="n">
        <v>125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188258</v>
      </c>
      <c r="E66" s="109" t="n">
        <v>0</v>
      </c>
      <c r="F66" s="109" t="n">
        <v>0</v>
      </c>
      <c r="G66" s="109" t="n">
        <v>0</v>
      </c>
      <c r="H66" s="109" t="n">
        <v>19</v>
      </c>
      <c r="I66" s="109" t="n">
        <v>38</v>
      </c>
      <c r="J66" s="109" t="n">
        <v>1018</v>
      </c>
      <c r="K66" s="109" t="n">
        <v>1910</v>
      </c>
      <c r="L66" s="109" t="n">
        <v>2693</v>
      </c>
      <c r="M66" s="109" t="n">
        <v>3367</v>
      </c>
      <c r="N66" s="109" t="n">
        <v>3940</v>
      </c>
      <c r="O66" s="109" t="n">
        <v>4030</v>
      </c>
      <c r="P66" s="109" t="n">
        <v>4029</v>
      </c>
      <c r="Q66" s="109" t="n">
        <v>3994</v>
      </c>
      <c r="R66" s="109" t="n">
        <v>3959</v>
      </c>
      <c r="S66" s="109" t="n">
        <v>3945</v>
      </c>
      <c r="T66" s="109" t="n">
        <v>3740</v>
      </c>
      <c r="U66" s="109" t="n">
        <v>3632</v>
      </c>
      <c r="V66" s="109" t="n">
        <v>3591</v>
      </c>
      <c r="W66" s="109" t="n">
        <v>3611</v>
      </c>
      <c r="X66" s="109" t="n">
        <v>3663</v>
      </c>
      <c r="Y66" s="109" t="n">
        <v>3624</v>
      </c>
      <c r="Z66" s="109" t="n">
        <v>3630</v>
      </c>
      <c r="AA66" s="109" t="n">
        <v>3674</v>
      </c>
      <c r="AB66" s="109" t="n">
        <v>3744</v>
      </c>
      <c r="AC66" s="109" t="n">
        <v>3845</v>
      </c>
      <c r="AD66" s="109" t="n">
        <v>3883</v>
      </c>
      <c r="AE66" s="109" t="n">
        <v>3937</v>
      </c>
      <c r="AF66" s="109" t="n">
        <v>4011</v>
      </c>
      <c r="AG66" s="109" t="n">
        <v>4107</v>
      </c>
      <c r="AH66" s="109" t="n">
        <v>4213</v>
      </c>
      <c r="AI66" s="109" t="n">
        <v>4282</v>
      </c>
      <c r="AJ66" s="109" t="n">
        <v>4367</v>
      </c>
      <c r="AK66" s="109" t="n">
        <v>4449</v>
      </c>
      <c r="AL66" s="109" t="n">
        <v>4534</v>
      </c>
      <c r="AM66" s="109" t="n">
        <v>4636</v>
      </c>
      <c r="AN66" s="109" t="n">
        <v>4703</v>
      </c>
      <c r="AO66" s="109" t="n">
        <v>4757</v>
      </c>
      <c r="AP66" s="109" t="n">
        <v>4795</v>
      </c>
      <c r="AQ66" s="109" t="n">
        <v>4843</v>
      </c>
      <c r="AR66" s="109" t="n">
        <v>4879</v>
      </c>
      <c r="AS66" s="109" t="n">
        <v>4855</v>
      </c>
      <c r="AT66" s="109" t="n">
        <v>4831</v>
      </c>
      <c r="AU66" s="109" t="n">
        <v>4790</v>
      </c>
      <c r="AV66" s="109" t="n">
        <v>4721</v>
      </c>
      <c r="AW66" s="109" t="n">
        <v>4513</v>
      </c>
      <c r="AX66" s="109" t="n">
        <v>4300</v>
      </c>
      <c r="AY66" s="109" t="n">
        <v>4039</v>
      </c>
      <c r="AZ66" s="109" t="n">
        <v>3753</v>
      </c>
      <c r="BA66" s="109" t="n">
        <v>3414</v>
      </c>
      <c r="BB66" s="109" t="n">
        <v>3038</v>
      </c>
      <c r="BC66" s="109" t="n">
        <v>2665</v>
      </c>
      <c r="BD66" s="109" t="n">
        <v>2340</v>
      </c>
      <c r="BE66" s="109" t="n">
        <v>2067</v>
      </c>
      <c r="BF66" s="109" t="n">
        <v>1578</v>
      </c>
      <c r="BG66" s="109" t="n">
        <v>1262</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185214</v>
      </c>
      <c r="E67" s="109" t="n">
        <v>0</v>
      </c>
      <c r="F67" s="109" t="n">
        <v>0</v>
      </c>
      <c r="G67" s="109" t="n">
        <v>0</v>
      </c>
      <c r="H67" s="109" t="n">
        <v>19</v>
      </c>
      <c r="I67" s="109" t="n">
        <v>38</v>
      </c>
      <c r="J67" s="109" t="n">
        <v>1009</v>
      </c>
      <c r="K67" s="109" t="n">
        <v>1895</v>
      </c>
      <c r="L67" s="109" t="n">
        <v>2672</v>
      </c>
      <c r="M67" s="109" t="n">
        <v>3341</v>
      </c>
      <c r="N67" s="109" t="n">
        <v>3905</v>
      </c>
      <c r="O67" s="109" t="n">
        <v>4007</v>
      </c>
      <c r="P67" s="109" t="n">
        <v>4003</v>
      </c>
      <c r="Q67" s="109" t="n">
        <v>3967</v>
      </c>
      <c r="R67" s="109" t="n">
        <v>3932</v>
      </c>
      <c r="S67" s="109" t="n">
        <v>3916</v>
      </c>
      <c r="T67" s="109" t="n">
        <v>3709</v>
      </c>
      <c r="U67" s="109" t="n">
        <v>3602</v>
      </c>
      <c r="V67" s="109" t="n">
        <v>3563</v>
      </c>
      <c r="W67" s="109" t="n">
        <v>3575</v>
      </c>
      <c r="X67" s="109" t="n">
        <v>3626</v>
      </c>
      <c r="Y67" s="109" t="n">
        <v>3575</v>
      </c>
      <c r="Z67" s="109" t="n">
        <v>3576</v>
      </c>
      <c r="AA67" s="109" t="n">
        <v>3611</v>
      </c>
      <c r="AB67" s="109" t="n">
        <v>3683</v>
      </c>
      <c r="AC67" s="109" t="n">
        <v>3772</v>
      </c>
      <c r="AD67" s="109" t="n">
        <v>3802</v>
      </c>
      <c r="AE67" s="109" t="n">
        <v>3854</v>
      </c>
      <c r="AF67" s="109" t="n">
        <v>3926</v>
      </c>
      <c r="AG67" s="109" t="n">
        <v>4013</v>
      </c>
      <c r="AH67" s="109" t="n">
        <v>4114</v>
      </c>
      <c r="AI67" s="109" t="n">
        <v>4173</v>
      </c>
      <c r="AJ67" s="109" t="n">
        <v>4246</v>
      </c>
      <c r="AK67" s="109" t="n">
        <v>4340</v>
      </c>
      <c r="AL67" s="109" t="n">
        <v>4425</v>
      </c>
      <c r="AM67" s="109" t="n">
        <v>4527</v>
      </c>
      <c r="AN67" s="109" t="n">
        <v>4577</v>
      </c>
      <c r="AO67" s="109" t="n">
        <v>4627</v>
      </c>
      <c r="AP67" s="109" t="n">
        <v>4677</v>
      </c>
      <c r="AQ67" s="109" t="n">
        <v>4719</v>
      </c>
      <c r="AR67" s="109" t="n">
        <v>4765</v>
      </c>
      <c r="AS67" s="109" t="n">
        <v>4750</v>
      </c>
      <c r="AT67" s="109" t="n">
        <v>4734</v>
      </c>
      <c r="AU67" s="109" t="n">
        <v>4709</v>
      </c>
      <c r="AV67" s="109" t="n">
        <v>4636</v>
      </c>
      <c r="AW67" s="109" t="n">
        <v>4436</v>
      </c>
      <c r="AX67" s="109" t="n">
        <v>4236</v>
      </c>
      <c r="AY67" s="109" t="n">
        <v>3990</v>
      </c>
      <c r="AZ67" s="109" t="n">
        <v>3712</v>
      </c>
      <c r="BA67" s="109" t="n">
        <v>3381</v>
      </c>
      <c r="BB67" s="109" t="n">
        <v>3021</v>
      </c>
      <c r="BC67" s="109" t="n">
        <v>2634</v>
      </c>
      <c r="BD67" s="109" t="n">
        <v>2324</v>
      </c>
      <c r="BE67" s="109" t="n">
        <v>2050</v>
      </c>
      <c r="BF67" s="109" t="n">
        <v>1567</v>
      </c>
      <c r="BG67" s="109" t="n">
        <v>1253</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182295</v>
      </c>
      <c r="E68" s="109" t="n">
        <v>0</v>
      </c>
      <c r="F68" s="109" t="n">
        <v>0</v>
      </c>
      <c r="G68" s="109" t="n">
        <v>0</v>
      </c>
      <c r="H68" s="109" t="n">
        <v>19</v>
      </c>
      <c r="I68" s="109" t="n">
        <v>37</v>
      </c>
      <c r="J68" s="109" t="n">
        <v>998</v>
      </c>
      <c r="K68" s="109" t="n">
        <v>1876</v>
      </c>
      <c r="L68" s="109" t="n">
        <v>2647</v>
      </c>
      <c r="M68" s="109" t="n">
        <v>3312</v>
      </c>
      <c r="N68" s="109" t="n">
        <v>3874</v>
      </c>
      <c r="O68" s="109" t="n">
        <v>3975</v>
      </c>
      <c r="P68" s="109" t="n">
        <v>3976</v>
      </c>
      <c r="Q68" s="109" t="n">
        <v>3942</v>
      </c>
      <c r="R68" s="109" t="n">
        <v>3910</v>
      </c>
      <c r="S68" s="109" t="n">
        <v>3895</v>
      </c>
      <c r="T68" s="109" t="n">
        <v>3686</v>
      </c>
      <c r="U68" s="109" t="n">
        <v>3578</v>
      </c>
      <c r="V68" s="109" t="n">
        <v>3535</v>
      </c>
      <c r="W68" s="109" t="n">
        <v>3544</v>
      </c>
      <c r="X68" s="109" t="n">
        <v>3586</v>
      </c>
      <c r="Y68" s="109" t="n">
        <v>3535</v>
      </c>
      <c r="Z68" s="109" t="n">
        <v>3534</v>
      </c>
      <c r="AA68" s="109" t="n">
        <v>3569</v>
      </c>
      <c r="AB68" s="109" t="n">
        <v>3626</v>
      </c>
      <c r="AC68" s="109" t="n">
        <v>3714</v>
      </c>
      <c r="AD68" s="109" t="n">
        <v>3739</v>
      </c>
      <c r="AE68" s="109" t="n">
        <v>3780</v>
      </c>
      <c r="AF68" s="109" t="n">
        <v>3844</v>
      </c>
      <c r="AG68" s="109" t="n">
        <v>3922</v>
      </c>
      <c r="AH68" s="109" t="n">
        <v>4011</v>
      </c>
      <c r="AI68" s="109" t="n">
        <v>4073</v>
      </c>
      <c r="AJ68" s="109" t="n">
        <v>4148</v>
      </c>
      <c r="AK68" s="109" t="n">
        <v>4223</v>
      </c>
      <c r="AL68" s="109" t="n">
        <v>4315</v>
      </c>
      <c r="AM68" s="109" t="n">
        <v>4409</v>
      </c>
      <c r="AN68" s="109" t="n">
        <v>4457</v>
      </c>
      <c r="AO68" s="109" t="n">
        <v>4517</v>
      </c>
      <c r="AP68" s="109" t="n">
        <v>4564</v>
      </c>
      <c r="AQ68" s="109" t="n">
        <v>4605</v>
      </c>
      <c r="AR68" s="109" t="n">
        <v>4651</v>
      </c>
      <c r="AS68" s="109" t="n">
        <v>4643</v>
      </c>
      <c r="AT68" s="109" t="n">
        <v>4634</v>
      </c>
      <c r="AU68" s="109" t="n">
        <v>4613</v>
      </c>
      <c r="AV68" s="109" t="n">
        <v>4556</v>
      </c>
      <c r="AW68" s="109" t="n">
        <v>4361</v>
      </c>
      <c r="AX68" s="109" t="n">
        <v>4171</v>
      </c>
      <c r="AY68" s="109" t="n">
        <v>3932</v>
      </c>
      <c r="AZ68" s="109" t="n">
        <v>3669</v>
      </c>
      <c r="BA68" s="109" t="n">
        <v>3343</v>
      </c>
      <c r="BB68" s="109" t="n">
        <v>2987</v>
      </c>
      <c r="BC68" s="109" t="n">
        <v>2619</v>
      </c>
      <c r="BD68" s="109" t="n">
        <v>2300</v>
      </c>
      <c r="BE68" s="109" t="n">
        <v>2038</v>
      </c>
      <c r="BF68" s="109" t="n">
        <v>1557</v>
      </c>
      <c r="BG68" s="109" t="n">
        <v>1246</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179461</v>
      </c>
      <c r="E69" s="109" t="n">
        <v>0</v>
      </c>
      <c r="F69" s="109" t="n">
        <v>0</v>
      </c>
      <c r="G69" s="109" t="n">
        <v>0</v>
      </c>
      <c r="H69" s="109" t="n">
        <v>19</v>
      </c>
      <c r="I69" s="109" t="n">
        <v>37</v>
      </c>
      <c r="J69" s="109" t="n">
        <v>987</v>
      </c>
      <c r="K69" s="109" t="n">
        <v>1856</v>
      </c>
      <c r="L69" s="109" t="n">
        <v>2619</v>
      </c>
      <c r="M69" s="109" t="n">
        <v>3279</v>
      </c>
      <c r="N69" s="109" t="n">
        <v>3834</v>
      </c>
      <c r="O69" s="109" t="n">
        <v>3944</v>
      </c>
      <c r="P69" s="109" t="n">
        <v>3951</v>
      </c>
      <c r="Q69" s="109" t="n">
        <v>3921</v>
      </c>
      <c r="R69" s="109" t="n">
        <v>3886</v>
      </c>
      <c r="S69" s="109" t="n">
        <v>3865</v>
      </c>
      <c r="T69" s="109" t="n">
        <v>3669</v>
      </c>
      <c r="U69" s="109" t="n">
        <v>3557</v>
      </c>
      <c r="V69" s="109" t="n">
        <v>3514</v>
      </c>
      <c r="W69" s="109" t="n">
        <v>3519</v>
      </c>
      <c r="X69" s="109" t="n">
        <v>3549</v>
      </c>
      <c r="Y69" s="109" t="n">
        <v>3503</v>
      </c>
      <c r="Z69" s="109" t="n">
        <v>3497</v>
      </c>
      <c r="AA69" s="109" t="n">
        <v>3520</v>
      </c>
      <c r="AB69" s="109" t="n">
        <v>3585</v>
      </c>
      <c r="AC69" s="109" t="n">
        <v>3654</v>
      </c>
      <c r="AD69" s="109" t="n">
        <v>3669</v>
      </c>
      <c r="AE69" s="109" t="n">
        <v>3710</v>
      </c>
      <c r="AF69" s="109" t="n">
        <v>3776</v>
      </c>
      <c r="AG69" s="109" t="n">
        <v>3849</v>
      </c>
      <c r="AH69" s="109" t="n">
        <v>3933</v>
      </c>
      <c r="AI69" s="109" t="n">
        <v>3989</v>
      </c>
      <c r="AJ69" s="109" t="n">
        <v>4046</v>
      </c>
      <c r="AK69" s="109" t="n">
        <v>4129</v>
      </c>
      <c r="AL69" s="109" t="n">
        <v>4204</v>
      </c>
      <c r="AM69" s="109" t="n">
        <v>4298</v>
      </c>
      <c r="AN69" s="109" t="n">
        <v>4349</v>
      </c>
      <c r="AO69" s="109" t="n">
        <v>4404</v>
      </c>
      <c r="AP69" s="109" t="n">
        <v>4447</v>
      </c>
      <c r="AQ69" s="109" t="n">
        <v>4493</v>
      </c>
      <c r="AR69" s="109" t="n">
        <v>4534</v>
      </c>
      <c r="AS69" s="109" t="n">
        <v>4542</v>
      </c>
      <c r="AT69" s="109" t="n">
        <v>4533</v>
      </c>
      <c r="AU69" s="109" t="n">
        <v>4511</v>
      </c>
      <c r="AV69" s="109" t="n">
        <v>4466</v>
      </c>
      <c r="AW69" s="109" t="n">
        <v>4279</v>
      </c>
      <c r="AX69" s="109" t="n">
        <v>4104</v>
      </c>
      <c r="AY69" s="109" t="n">
        <v>3875</v>
      </c>
      <c r="AZ69" s="109" t="n">
        <v>3608</v>
      </c>
      <c r="BA69" s="109" t="n">
        <v>3302</v>
      </c>
      <c r="BB69" s="109" t="n">
        <v>2951</v>
      </c>
      <c r="BC69" s="109" t="n">
        <v>2589</v>
      </c>
      <c r="BD69" s="109" t="n">
        <v>2283</v>
      </c>
      <c r="BE69" s="109" t="n">
        <v>2021</v>
      </c>
      <c r="BF69" s="109" t="n">
        <v>1546</v>
      </c>
      <c r="BG69" s="109" t="n">
        <v>1256</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176670</v>
      </c>
      <c r="E70" s="109" t="n">
        <v>0</v>
      </c>
      <c r="F70" s="109" t="n">
        <v>0</v>
      </c>
      <c r="G70" s="109" t="n">
        <v>0</v>
      </c>
      <c r="H70" s="109" t="n">
        <v>18</v>
      </c>
      <c r="I70" s="109" t="n">
        <v>37</v>
      </c>
      <c r="J70" s="109" t="n">
        <v>972</v>
      </c>
      <c r="K70" s="109" t="n">
        <v>1830</v>
      </c>
      <c r="L70" s="109" t="n">
        <v>2586</v>
      </c>
      <c r="M70" s="109" t="n">
        <v>3241</v>
      </c>
      <c r="N70" s="109" t="n">
        <v>3798</v>
      </c>
      <c r="O70" s="109" t="n">
        <v>3908</v>
      </c>
      <c r="P70" s="109" t="n">
        <v>3919</v>
      </c>
      <c r="Q70" s="109" t="n">
        <v>3887</v>
      </c>
      <c r="R70" s="109" t="n">
        <v>3857</v>
      </c>
      <c r="S70" s="109" t="n">
        <v>3843</v>
      </c>
      <c r="T70" s="109" t="n">
        <v>3640</v>
      </c>
      <c r="U70" s="109" t="n">
        <v>3533</v>
      </c>
      <c r="V70" s="109" t="n">
        <v>3492</v>
      </c>
      <c r="W70" s="109" t="n">
        <v>3490</v>
      </c>
      <c r="X70" s="109" t="n">
        <v>3526</v>
      </c>
      <c r="Y70" s="109" t="n">
        <v>3473</v>
      </c>
      <c r="Z70" s="109" t="n">
        <v>3466</v>
      </c>
      <c r="AA70" s="109" t="n">
        <v>3490</v>
      </c>
      <c r="AB70" s="109" t="n">
        <v>3537</v>
      </c>
      <c r="AC70" s="109" t="n">
        <v>3612</v>
      </c>
      <c r="AD70" s="109" t="n">
        <v>3626</v>
      </c>
      <c r="AE70" s="109" t="n">
        <v>3649</v>
      </c>
      <c r="AF70" s="109" t="n">
        <v>3712</v>
      </c>
      <c r="AG70" s="109" t="n">
        <v>3773</v>
      </c>
      <c r="AH70" s="109" t="n">
        <v>3858</v>
      </c>
      <c r="AI70" s="109" t="n">
        <v>3898</v>
      </c>
      <c r="AJ70" s="109" t="n">
        <v>3963</v>
      </c>
      <c r="AK70" s="109" t="n">
        <v>4036</v>
      </c>
      <c r="AL70" s="109" t="n">
        <v>4101</v>
      </c>
      <c r="AM70" s="109" t="n">
        <v>4191</v>
      </c>
      <c r="AN70" s="109" t="n">
        <v>4243</v>
      </c>
      <c r="AO70" s="109" t="n">
        <v>4293</v>
      </c>
      <c r="AP70" s="109" t="n">
        <v>4338</v>
      </c>
      <c r="AQ70" s="109" t="n">
        <v>4384</v>
      </c>
      <c r="AR70" s="109" t="n">
        <v>4429</v>
      </c>
      <c r="AS70" s="109" t="n">
        <v>4432</v>
      </c>
      <c r="AT70" s="109" t="n">
        <v>4422</v>
      </c>
      <c r="AU70" s="109" t="n">
        <v>4413</v>
      </c>
      <c r="AV70" s="109" t="n">
        <v>4366</v>
      </c>
      <c r="AW70" s="109" t="n">
        <v>4201</v>
      </c>
      <c r="AX70" s="109" t="n">
        <v>4025</v>
      </c>
      <c r="AY70" s="109" t="n">
        <v>3819</v>
      </c>
      <c r="AZ70" s="109" t="n">
        <v>3566</v>
      </c>
      <c r="BA70" s="109" t="n">
        <v>3258</v>
      </c>
      <c r="BB70" s="109" t="n">
        <v>2916</v>
      </c>
      <c r="BC70" s="109" t="n">
        <v>2559</v>
      </c>
      <c r="BD70" s="109" t="n">
        <v>2267</v>
      </c>
      <c r="BE70" s="109" t="n">
        <v>2003</v>
      </c>
      <c r="BF70" s="109" t="n">
        <v>1532</v>
      </c>
      <c r="BG70" s="109" t="n">
        <v>124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173896</v>
      </c>
      <c r="E71" s="109" t="n">
        <v>0</v>
      </c>
      <c r="F71" s="109" t="n">
        <v>0</v>
      </c>
      <c r="G71" s="109" t="n">
        <v>0</v>
      </c>
      <c r="H71" s="109" t="n">
        <v>18</v>
      </c>
      <c r="I71" s="109" t="n">
        <v>36</v>
      </c>
      <c r="J71" s="109" t="n">
        <v>958</v>
      </c>
      <c r="K71" s="109" t="n">
        <v>1803</v>
      </c>
      <c r="L71" s="109" t="n">
        <v>2551</v>
      </c>
      <c r="M71" s="109" t="n">
        <v>3199</v>
      </c>
      <c r="N71" s="109" t="n">
        <v>3751</v>
      </c>
      <c r="O71" s="109" t="n">
        <v>3862</v>
      </c>
      <c r="P71" s="109" t="n">
        <v>3880</v>
      </c>
      <c r="Q71" s="109" t="n">
        <v>3850</v>
      </c>
      <c r="R71" s="109" t="n">
        <v>3826</v>
      </c>
      <c r="S71" s="109" t="n">
        <v>3819</v>
      </c>
      <c r="T71" s="109" t="n">
        <v>3621</v>
      </c>
      <c r="U71" s="109" t="n">
        <v>3510</v>
      </c>
      <c r="V71" s="109" t="n">
        <v>3461</v>
      </c>
      <c r="W71" s="109" t="n">
        <v>3461</v>
      </c>
      <c r="X71" s="109" t="n">
        <v>3497</v>
      </c>
      <c r="Y71" s="109" t="n">
        <v>3448</v>
      </c>
      <c r="Z71" s="109" t="n">
        <v>3435</v>
      </c>
      <c r="AA71" s="109" t="n">
        <v>3456</v>
      </c>
      <c r="AB71" s="109" t="n">
        <v>3500</v>
      </c>
      <c r="AC71" s="109" t="n">
        <v>3569</v>
      </c>
      <c r="AD71" s="109" t="n">
        <v>3574</v>
      </c>
      <c r="AE71" s="109" t="n">
        <v>3601</v>
      </c>
      <c r="AF71" s="109" t="n">
        <v>3650</v>
      </c>
      <c r="AG71" s="109" t="n">
        <v>3711</v>
      </c>
      <c r="AH71" s="109" t="n">
        <v>3789</v>
      </c>
      <c r="AI71" s="109" t="n">
        <v>3826</v>
      </c>
      <c r="AJ71" s="109" t="n">
        <v>3881</v>
      </c>
      <c r="AK71" s="109" t="n">
        <v>3944</v>
      </c>
      <c r="AL71" s="109" t="n">
        <v>4013</v>
      </c>
      <c r="AM71" s="109" t="n">
        <v>4097</v>
      </c>
      <c r="AN71" s="109" t="n">
        <v>4145</v>
      </c>
      <c r="AO71" s="109" t="n">
        <v>4183</v>
      </c>
      <c r="AP71" s="109" t="n">
        <v>4235</v>
      </c>
      <c r="AQ71" s="109" t="n">
        <v>4280</v>
      </c>
      <c r="AR71" s="109" t="n">
        <v>4314</v>
      </c>
      <c r="AS71" s="109" t="n">
        <v>4321</v>
      </c>
      <c r="AT71" s="109" t="n">
        <v>4322</v>
      </c>
      <c r="AU71" s="109" t="n">
        <v>4305</v>
      </c>
      <c r="AV71" s="109" t="n">
        <v>4279</v>
      </c>
      <c r="AW71" s="109" t="n">
        <v>4112</v>
      </c>
      <c r="AX71" s="109" t="n">
        <v>3945</v>
      </c>
      <c r="AY71" s="109" t="n">
        <v>3736</v>
      </c>
      <c r="AZ71" s="109" t="n">
        <v>3496</v>
      </c>
      <c r="BA71" s="109" t="n">
        <v>3210</v>
      </c>
      <c r="BB71" s="109" t="n">
        <v>2890</v>
      </c>
      <c r="BC71" s="109" t="n">
        <v>2543</v>
      </c>
      <c r="BD71" s="109" t="n">
        <v>2241</v>
      </c>
      <c r="BE71" s="109" t="n">
        <v>1988</v>
      </c>
      <c r="BF71" s="109" t="n">
        <v>1517</v>
      </c>
      <c r="BG71" s="109" t="n">
        <v>1237</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171106</v>
      </c>
      <c r="E72" s="109" t="n">
        <v>0</v>
      </c>
      <c r="F72" s="109" t="n">
        <v>0</v>
      </c>
      <c r="G72" s="109" t="n">
        <v>0</v>
      </c>
      <c r="H72" s="109" t="n">
        <v>18</v>
      </c>
      <c r="I72" s="109" t="n">
        <v>35</v>
      </c>
      <c r="J72" s="109" t="n">
        <v>940</v>
      </c>
      <c r="K72" s="109" t="n">
        <v>1773</v>
      </c>
      <c r="L72" s="109" t="n">
        <v>2510</v>
      </c>
      <c r="M72" s="109" t="n">
        <v>3151</v>
      </c>
      <c r="N72" s="109" t="n">
        <v>3695</v>
      </c>
      <c r="O72" s="109" t="n">
        <v>3812</v>
      </c>
      <c r="P72" s="109" t="n">
        <v>3830</v>
      </c>
      <c r="Q72" s="109" t="n">
        <v>3811</v>
      </c>
      <c r="R72" s="109" t="n">
        <v>3785</v>
      </c>
      <c r="S72" s="109" t="n">
        <v>3781</v>
      </c>
      <c r="T72" s="109" t="n">
        <v>3586</v>
      </c>
      <c r="U72" s="109" t="n">
        <v>3483</v>
      </c>
      <c r="V72" s="109" t="n">
        <v>3440</v>
      </c>
      <c r="W72" s="109" t="n">
        <v>3439</v>
      </c>
      <c r="X72" s="109" t="n">
        <v>3471</v>
      </c>
      <c r="Y72" s="109" t="n">
        <v>3415</v>
      </c>
      <c r="Z72" s="109" t="n">
        <v>3409</v>
      </c>
      <c r="AA72" s="109" t="n">
        <v>3422</v>
      </c>
      <c r="AB72" s="109" t="n">
        <v>3466</v>
      </c>
      <c r="AC72" s="109" t="n">
        <v>3534</v>
      </c>
      <c r="AD72" s="109" t="n">
        <v>3532</v>
      </c>
      <c r="AE72" s="109" t="n">
        <v>3552</v>
      </c>
      <c r="AF72" s="109" t="n">
        <v>3601</v>
      </c>
      <c r="AG72" s="109" t="n">
        <v>3654</v>
      </c>
      <c r="AH72" s="109" t="n">
        <v>3723</v>
      </c>
      <c r="AI72" s="109" t="n">
        <v>3762</v>
      </c>
      <c r="AJ72" s="109" t="n">
        <v>3810</v>
      </c>
      <c r="AK72" s="109" t="n">
        <v>3864</v>
      </c>
      <c r="AL72" s="109" t="n">
        <v>3931</v>
      </c>
      <c r="AM72" s="109" t="n">
        <v>3997</v>
      </c>
      <c r="AN72" s="109" t="n">
        <v>4045</v>
      </c>
      <c r="AO72" s="109" t="n">
        <v>4082</v>
      </c>
      <c r="AP72" s="109" t="n">
        <v>4127</v>
      </c>
      <c r="AQ72" s="109" t="n">
        <v>4169</v>
      </c>
      <c r="AR72" s="109" t="n">
        <v>4207</v>
      </c>
      <c r="AS72" s="109" t="n">
        <v>4226</v>
      </c>
      <c r="AT72" s="109" t="n">
        <v>4220</v>
      </c>
      <c r="AU72" s="109" t="n">
        <v>4215</v>
      </c>
      <c r="AV72" s="109" t="n">
        <v>4176</v>
      </c>
      <c r="AW72" s="109" t="n">
        <v>4022</v>
      </c>
      <c r="AX72" s="109" t="n">
        <v>3861</v>
      </c>
      <c r="AY72" s="109" t="n">
        <v>3673</v>
      </c>
      <c r="AZ72" s="109" t="n">
        <v>3441</v>
      </c>
      <c r="BA72" s="109" t="n">
        <v>3149</v>
      </c>
      <c r="BB72" s="109" t="n">
        <v>2836</v>
      </c>
      <c r="BC72" s="109" t="n">
        <v>2509</v>
      </c>
      <c r="BD72" s="109" t="n">
        <v>2214</v>
      </c>
      <c r="BE72" s="109" t="n">
        <v>1978</v>
      </c>
      <c r="BF72" s="109" t="n">
        <v>1513</v>
      </c>
      <c r="BG72" s="109" t="n">
        <v>1211</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168284</v>
      </c>
      <c r="E73" s="109" t="n">
        <v>0</v>
      </c>
      <c r="F73" s="109" t="n">
        <v>0</v>
      </c>
      <c r="G73" s="109" t="n">
        <v>0</v>
      </c>
      <c r="H73" s="109" t="n">
        <v>17</v>
      </c>
      <c r="I73" s="109" t="n">
        <v>35</v>
      </c>
      <c r="J73" s="109" t="n">
        <v>922</v>
      </c>
      <c r="K73" s="109" t="n">
        <v>1741</v>
      </c>
      <c r="L73" s="109" t="n">
        <v>2465</v>
      </c>
      <c r="M73" s="109" t="n">
        <v>3098</v>
      </c>
      <c r="N73" s="109" t="n">
        <v>3635</v>
      </c>
      <c r="O73" s="109" t="n">
        <v>3751</v>
      </c>
      <c r="P73" s="109" t="n">
        <v>3779</v>
      </c>
      <c r="Q73" s="109" t="n">
        <v>3762</v>
      </c>
      <c r="R73" s="109" t="n">
        <v>3742</v>
      </c>
      <c r="S73" s="109" t="n">
        <v>3738</v>
      </c>
      <c r="T73" s="109" t="n">
        <v>3554</v>
      </c>
      <c r="U73" s="109" t="n">
        <v>3447</v>
      </c>
      <c r="V73" s="109" t="n">
        <v>3408</v>
      </c>
      <c r="W73" s="109" t="n">
        <v>3411</v>
      </c>
      <c r="X73" s="109" t="n">
        <v>3446</v>
      </c>
      <c r="Y73" s="109" t="n">
        <v>3389</v>
      </c>
      <c r="Z73" s="109" t="n">
        <v>3374</v>
      </c>
      <c r="AA73" s="109" t="n">
        <v>3389</v>
      </c>
      <c r="AB73" s="109" t="n">
        <v>3436</v>
      </c>
      <c r="AC73" s="109" t="n">
        <v>3492</v>
      </c>
      <c r="AD73" s="109" t="n">
        <v>3493</v>
      </c>
      <c r="AE73" s="109" t="n">
        <v>3509</v>
      </c>
      <c r="AF73" s="109" t="n">
        <v>3552</v>
      </c>
      <c r="AG73" s="109" t="n">
        <v>3606</v>
      </c>
      <c r="AH73" s="109" t="n">
        <v>3662</v>
      </c>
      <c r="AI73" s="109" t="n">
        <v>3692</v>
      </c>
      <c r="AJ73" s="109" t="n">
        <v>3729</v>
      </c>
      <c r="AK73" s="109" t="n">
        <v>3796</v>
      </c>
      <c r="AL73" s="109" t="n">
        <v>3852</v>
      </c>
      <c r="AM73" s="109" t="n">
        <v>3916</v>
      </c>
      <c r="AN73" s="109" t="n">
        <v>3954</v>
      </c>
      <c r="AO73" s="109" t="n">
        <v>3990</v>
      </c>
      <c r="AP73" s="109" t="n">
        <v>4034</v>
      </c>
      <c r="AQ73" s="109" t="n">
        <v>4074</v>
      </c>
      <c r="AR73" s="109" t="n">
        <v>4108</v>
      </c>
      <c r="AS73" s="109" t="n">
        <v>4102</v>
      </c>
      <c r="AT73" s="109" t="n">
        <v>4121</v>
      </c>
      <c r="AU73" s="109" t="n">
        <v>4107</v>
      </c>
      <c r="AV73" s="109" t="n">
        <v>4083</v>
      </c>
      <c r="AW73" s="109" t="n">
        <v>3945</v>
      </c>
      <c r="AX73" s="109" t="n">
        <v>3781</v>
      </c>
      <c r="AY73" s="109" t="n">
        <v>3597</v>
      </c>
      <c r="AZ73" s="109" t="n">
        <v>3367</v>
      </c>
      <c r="BA73" s="109" t="n">
        <v>3103</v>
      </c>
      <c r="BB73" s="109" t="n">
        <v>2788</v>
      </c>
      <c r="BC73" s="109" t="n">
        <v>2465</v>
      </c>
      <c r="BD73" s="109" t="n">
        <v>2184</v>
      </c>
      <c r="BE73" s="109" t="n">
        <v>1946</v>
      </c>
      <c r="BF73" s="109" t="n">
        <v>1492</v>
      </c>
      <c r="BG73" s="109" t="n">
        <v>120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165414</v>
      </c>
      <c r="E74" s="109" t="n">
        <v>0</v>
      </c>
      <c r="F74" s="109" t="n">
        <v>0</v>
      </c>
      <c r="G74" s="109" t="n">
        <v>0</v>
      </c>
      <c r="H74" s="109" t="n">
        <v>17</v>
      </c>
      <c r="I74" s="109" t="n">
        <v>34</v>
      </c>
      <c r="J74" s="109" t="n">
        <v>903</v>
      </c>
      <c r="K74" s="109" t="n">
        <v>1706</v>
      </c>
      <c r="L74" s="109" t="n">
        <v>2418</v>
      </c>
      <c r="M74" s="109" t="n">
        <v>3040</v>
      </c>
      <c r="N74" s="109" t="n">
        <v>3568</v>
      </c>
      <c r="O74" s="109" t="n">
        <v>3688</v>
      </c>
      <c r="P74" s="109" t="n">
        <v>3717</v>
      </c>
      <c r="Q74" s="109" t="n">
        <v>3708</v>
      </c>
      <c r="R74" s="109" t="n">
        <v>3688</v>
      </c>
      <c r="S74" s="109" t="n">
        <v>3685</v>
      </c>
      <c r="T74" s="109" t="n">
        <v>3509</v>
      </c>
      <c r="U74" s="109" t="n">
        <v>3412</v>
      </c>
      <c r="V74" s="109" t="n">
        <v>3369</v>
      </c>
      <c r="W74" s="109" t="n">
        <v>3376</v>
      </c>
      <c r="X74" s="109" t="n">
        <v>3411</v>
      </c>
      <c r="Y74" s="109" t="n">
        <v>3356</v>
      </c>
      <c r="Z74" s="109" t="n">
        <v>3346</v>
      </c>
      <c r="AA74" s="109" t="n">
        <v>3358</v>
      </c>
      <c r="AB74" s="109" t="n">
        <v>3395</v>
      </c>
      <c r="AC74" s="109" t="n">
        <v>3452</v>
      </c>
      <c r="AD74" s="109" t="n">
        <v>3459</v>
      </c>
      <c r="AE74" s="109" t="n">
        <v>3474</v>
      </c>
      <c r="AF74" s="109" t="n">
        <v>3508</v>
      </c>
      <c r="AG74" s="109" t="n">
        <v>3555</v>
      </c>
      <c r="AH74" s="109" t="n">
        <v>3611</v>
      </c>
      <c r="AI74" s="109" t="n">
        <v>3643</v>
      </c>
      <c r="AJ74" s="109" t="n">
        <v>3668</v>
      </c>
      <c r="AK74" s="109" t="n">
        <v>3712</v>
      </c>
      <c r="AL74" s="109" t="n">
        <v>3769</v>
      </c>
      <c r="AM74" s="109" t="n">
        <v>3835</v>
      </c>
      <c r="AN74" s="109" t="n">
        <v>3869</v>
      </c>
      <c r="AO74" s="109" t="n">
        <v>3903</v>
      </c>
      <c r="AP74" s="109" t="n">
        <v>3946</v>
      </c>
      <c r="AQ74" s="109" t="n">
        <v>3978</v>
      </c>
      <c r="AR74" s="109" t="n">
        <v>4010</v>
      </c>
      <c r="AS74" s="109" t="n">
        <v>4012</v>
      </c>
      <c r="AT74" s="109" t="n">
        <v>4011</v>
      </c>
      <c r="AU74" s="109" t="n">
        <v>4008</v>
      </c>
      <c r="AV74" s="109" t="n">
        <v>3993</v>
      </c>
      <c r="AW74" s="109" t="n">
        <v>3841</v>
      </c>
      <c r="AX74" s="109" t="n">
        <v>3689</v>
      </c>
      <c r="AY74" s="109" t="n">
        <v>3519</v>
      </c>
      <c r="AZ74" s="109" t="n">
        <v>3309</v>
      </c>
      <c r="BA74" s="109" t="n">
        <v>3030</v>
      </c>
      <c r="BB74" s="109" t="n">
        <v>2745</v>
      </c>
      <c r="BC74" s="109" t="n">
        <v>2424</v>
      </c>
      <c r="BD74" s="109" t="n">
        <v>2162</v>
      </c>
      <c r="BE74" s="109" t="n">
        <v>1919</v>
      </c>
      <c r="BF74" s="109" t="n">
        <v>1477</v>
      </c>
      <c r="BG74" s="109" t="n">
        <v>1179</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162494</v>
      </c>
      <c r="E75" s="109" t="n">
        <v>0</v>
      </c>
      <c r="F75" s="109" t="n">
        <v>0</v>
      </c>
      <c r="G75" s="109" t="n">
        <v>0</v>
      </c>
      <c r="H75" s="109" t="n">
        <v>17</v>
      </c>
      <c r="I75" s="109" t="n">
        <v>33</v>
      </c>
      <c r="J75" s="109" t="n">
        <v>882</v>
      </c>
      <c r="K75" s="109" t="n">
        <v>1668</v>
      </c>
      <c r="L75" s="109" t="n">
        <v>2366</v>
      </c>
      <c r="M75" s="109" t="n">
        <v>2976</v>
      </c>
      <c r="N75" s="109" t="n">
        <v>3500</v>
      </c>
      <c r="O75" s="109" t="n">
        <v>3620</v>
      </c>
      <c r="P75" s="109" t="n">
        <v>3653</v>
      </c>
      <c r="Q75" s="109" t="n">
        <v>3642</v>
      </c>
      <c r="R75" s="109" t="n">
        <v>3634</v>
      </c>
      <c r="S75" s="109" t="n">
        <v>3631</v>
      </c>
      <c r="T75" s="109" t="n">
        <v>3460</v>
      </c>
      <c r="U75" s="109" t="n">
        <v>3360</v>
      </c>
      <c r="V75" s="109" t="n">
        <v>3327</v>
      </c>
      <c r="W75" s="109" t="n">
        <v>3337</v>
      </c>
      <c r="X75" s="109" t="n">
        <v>3370</v>
      </c>
      <c r="Y75" s="109" t="n">
        <v>3317</v>
      </c>
      <c r="Z75" s="109" t="n">
        <v>3311</v>
      </c>
      <c r="AA75" s="109" t="n">
        <v>3325</v>
      </c>
      <c r="AB75" s="109" t="n">
        <v>3364</v>
      </c>
      <c r="AC75" s="109" t="n">
        <v>3417</v>
      </c>
      <c r="AD75" s="109" t="n">
        <v>3419</v>
      </c>
      <c r="AE75" s="109" t="n">
        <v>3436</v>
      </c>
      <c r="AF75" s="109" t="n">
        <v>3469</v>
      </c>
      <c r="AG75" s="109" t="n">
        <v>3511</v>
      </c>
      <c r="AH75" s="109" t="n">
        <v>3558</v>
      </c>
      <c r="AI75" s="109" t="n">
        <v>3575</v>
      </c>
      <c r="AJ75" s="109" t="n">
        <v>3612</v>
      </c>
      <c r="AK75" s="109" t="n">
        <v>3653</v>
      </c>
      <c r="AL75" s="109" t="n">
        <v>3710</v>
      </c>
      <c r="AM75" s="109" t="n">
        <v>3763</v>
      </c>
      <c r="AN75" s="109" t="n">
        <v>3790</v>
      </c>
      <c r="AO75" s="109" t="n">
        <v>3820</v>
      </c>
      <c r="AP75" s="109" t="n">
        <v>3847</v>
      </c>
      <c r="AQ75" s="109" t="n">
        <v>3888</v>
      </c>
      <c r="AR75" s="109" t="n">
        <v>3916</v>
      </c>
      <c r="AS75" s="109" t="n">
        <v>3926</v>
      </c>
      <c r="AT75" s="109" t="n">
        <v>3908</v>
      </c>
      <c r="AU75" s="109" t="n">
        <v>3906</v>
      </c>
      <c r="AV75" s="109" t="n">
        <v>3890</v>
      </c>
      <c r="AW75" s="109" t="n">
        <v>3745</v>
      </c>
      <c r="AX75" s="109" t="n">
        <v>3603</v>
      </c>
      <c r="AY75" s="109" t="n">
        <v>3435</v>
      </c>
      <c r="AZ75" s="109" t="n">
        <v>3228</v>
      </c>
      <c r="BA75" s="109" t="n">
        <v>2980</v>
      </c>
      <c r="BB75" s="109" t="n">
        <v>2688</v>
      </c>
      <c r="BC75" s="109" t="n">
        <v>2383</v>
      </c>
      <c r="BD75" s="109" t="n">
        <v>2127</v>
      </c>
      <c r="BE75" s="109" t="n">
        <v>1885</v>
      </c>
      <c r="BF75" s="109" t="n">
        <v>1446</v>
      </c>
      <c r="BG75" s="109" t="n">
        <v>1167</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159516</v>
      </c>
      <c r="E76" s="109" t="n">
        <v>0</v>
      </c>
      <c r="F76" s="109" t="n">
        <v>0</v>
      </c>
      <c r="G76" s="109" t="n">
        <v>0</v>
      </c>
      <c r="H76" s="109" t="n">
        <v>17</v>
      </c>
      <c r="I76" s="109" t="n">
        <v>33</v>
      </c>
      <c r="J76" s="109" t="n">
        <v>860</v>
      </c>
      <c r="K76" s="109" t="n">
        <v>1628</v>
      </c>
      <c r="L76" s="109" t="n">
        <v>2312</v>
      </c>
      <c r="M76" s="109" t="n">
        <v>2910</v>
      </c>
      <c r="N76" s="109" t="n">
        <v>3423</v>
      </c>
      <c r="O76" s="109" t="n">
        <v>3546</v>
      </c>
      <c r="P76" s="109" t="n">
        <v>3576</v>
      </c>
      <c r="Q76" s="109" t="n">
        <v>3573</v>
      </c>
      <c r="R76" s="109" t="n">
        <v>3563</v>
      </c>
      <c r="S76" s="109" t="n">
        <v>3565</v>
      </c>
      <c r="T76" s="109" t="n">
        <v>3409</v>
      </c>
      <c r="U76" s="109" t="n">
        <v>3314</v>
      </c>
      <c r="V76" s="109" t="n">
        <v>3285</v>
      </c>
      <c r="W76" s="109" t="n">
        <v>3289</v>
      </c>
      <c r="X76" s="109" t="n">
        <v>3325</v>
      </c>
      <c r="Y76" s="109" t="n">
        <v>3284</v>
      </c>
      <c r="Z76" s="109" t="n">
        <v>3271</v>
      </c>
      <c r="AA76" s="109" t="n">
        <v>3286</v>
      </c>
      <c r="AB76" s="109" t="n">
        <v>3323</v>
      </c>
      <c r="AC76" s="109" t="n">
        <v>3376</v>
      </c>
      <c r="AD76" s="109" t="n">
        <v>3376</v>
      </c>
      <c r="AE76" s="109" t="n">
        <v>3399</v>
      </c>
      <c r="AF76" s="109" t="n">
        <v>3420</v>
      </c>
      <c r="AG76" s="109" t="n">
        <v>3463</v>
      </c>
      <c r="AH76" s="109" t="n">
        <v>3509</v>
      </c>
      <c r="AI76" s="109" t="n">
        <v>3531</v>
      </c>
      <c r="AJ76" s="109" t="n">
        <v>3559</v>
      </c>
      <c r="AK76" s="109" t="n">
        <v>3596</v>
      </c>
      <c r="AL76" s="109" t="n">
        <v>3644</v>
      </c>
      <c r="AM76" s="109" t="n">
        <v>3695</v>
      </c>
      <c r="AN76" s="109" t="n">
        <v>3713</v>
      </c>
      <c r="AO76" s="109" t="n">
        <v>3736</v>
      </c>
      <c r="AP76" s="109" t="n">
        <v>3772</v>
      </c>
      <c r="AQ76" s="109" t="n">
        <v>3803</v>
      </c>
      <c r="AR76" s="109" t="n">
        <v>3821</v>
      </c>
      <c r="AS76" s="109" t="n">
        <v>3831</v>
      </c>
      <c r="AT76" s="109" t="n">
        <v>3821</v>
      </c>
      <c r="AU76" s="109" t="n">
        <v>3815</v>
      </c>
      <c r="AV76" s="109" t="n">
        <v>3789</v>
      </c>
      <c r="AW76" s="109" t="n">
        <v>3652</v>
      </c>
      <c r="AX76" s="109" t="n">
        <v>3518</v>
      </c>
      <c r="AY76" s="109" t="n">
        <v>3355</v>
      </c>
      <c r="AZ76" s="109" t="n">
        <v>3152</v>
      </c>
      <c r="BA76" s="109" t="n">
        <v>2909</v>
      </c>
      <c r="BB76" s="109" t="n">
        <v>2627</v>
      </c>
      <c r="BC76" s="109" t="n">
        <v>2330</v>
      </c>
      <c r="BD76" s="109" t="n">
        <v>2083</v>
      </c>
      <c r="BE76" s="109" t="n">
        <v>1850</v>
      </c>
      <c r="BF76" s="109" t="n">
        <v>1423</v>
      </c>
      <c r="BG76" s="109" t="n">
        <v>1156</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156483</v>
      </c>
      <c r="E77" s="109" t="n">
        <v>0</v>
      </c>
      <c r="F77" s="109" t="n">
        <v>0</v>
      </c>
      <c r="G77" s="109" t="n">
        <v>0</v>
      </c>
      <c r="H77" s="109" t="n">
        <v>15</v>
      </c>
      <c r="I77" s="109" t="n">
        <v>33</v>
      </c>
      <c r="J77" s="109" t="n">
        <v>838</v>
      </c>
      <c r="K77" s="109" t="n">
        <v>1586</v>
      </c>
      <c r="L77" s="109" t="n">
        <v>2256</v>
      </c>
      <c r="M77" s="109" t="n">
        <v>2842</v>
      </c>
      <c r="N77" s="109" t="n">
        <v>3343</v>
      </c>
      <c r="O77" s="109" t="n">
        <v>3466</v>
      </c>
      <c r="P77" s="109" t="n">
        <v>3494</v>
      </c>
      <c r="Q77" s="109" t="n">
        <v>3496</v>
      </c>
      <c r="R77" s="109" t="n">
        <v>3491</v>
      </c>
      <c r="S77" s="109" t="n">
        <v>3499</v>
      </c>
      <c r="T77" s="109" t="n">
        <v>3342</v>
      </c>
      <c r="U77" s="109" t="n">
        <v>3256</v>
      </c>
      <c r="V77" s="109" t="n">
        <v>3228</v>
      </c>
      <c r="W77" s="109" t="n">
        <v>3237</v>
      </c>
      <c r="X77" s="109" t="n">
        <v>3281</v>
      </c>
      <c r="Y77" s="109" t="n">
        <v>3233</v>
      </c>
      <c r="Z77" s="109" t="n">
        <v>3223</v>
      </c>
      <c r="AA77" s="109" t="n">
        <v>3247</v>
      </c>
      <c r="AB77" s="109" t="n">
        <v>3281</v>
      </c>
      <c r="AC77" s="109" t="n">
        <v>3337</v>
      </c>
      <c r="AD77" s="109" t="n">
        <v>3335</v>
      </c>
      <c r="AE77" s="109" t="n">
        <v>3351</v>
      </c>
      <c r="AF77" s="109" t="n">
        <v>3381</v>
      </c>
      <c r="AG77" s="109" t="n">
        <v>3421</v>
      </c>
      <c r="AH77" s="109" t="n">
        <v>3459</v>
      </c>
      <c r="AI77" s="109" t="n">
        <v>3482</v>
      </c>
      <c r="AJ77" s="109" t="n">
        <v>3505</v>
      </c>
      <c r="AK77" s="109" t="n">
        <v>3543</v>
      </c>
      <c r="AL77" s="109" t="n">
        <v>3580</v>
      </c>
      <c r="AM77" s="109" t="n">
        <v>3628</v>
      </c>
      <c r="AN77" s="109" t="n">
        <v>3642</v>
      </c>
      <c r="AO77" s="109" t="n">
        <v>3668</v>
      </c>
      <c r="AP77" s="109" t="n">
        <v>3692</v>
      </c>
      <c r="AQ77" s="109" t="n">
        <v>3723</v>
      </c>
      <c r="AR77" s="109" t="n">
        <v>3739</v>
      </c>
      <c r="AS77" s="109" t="n">
        <v>3734</v>
      </c>
      <c r="AT77" s="109" t="n">
        <v>3725</v>
      </c>
      <c r="AU77" s="109" t="n">
        <v>3729</v>
      </c>
      <c r="AV77" s="109" t="n">
        <v>3699</v>
      </c>
      <c r="AW77" s="109" t="n">
        <v>3563</v>
      </c>
      <c r="AX77" s="109" t="n">
        <v>3439</v>
      </c>
      <c r="AY77" s="109" t="n">
        <v>3270</v>
      </c>
      <c r="AZ77" s="109" t="n">
        <v>3072</v>
      </c>
      <c r="BA77" s="109" t="n">
        <v>2840</v>
      </c>
      <c r="BB77" s="109" t="n">
        <v>2563</v>
      </c>
      <c r="BC77" s="109" t="n">
        <v>2282</v>
      </c>
      <c r="BD77" s="109" t="n">
        <v>2035</v>
      </c>
      <c r="BE77" s="109" t="n">
        <v>1816</v>
      </c>
      <c r="BF77" s="109" t="n">
        <v>1401</v>
      </c>
      <c r="BG77" s="109" t="n">
        <v>1142</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153400</v>
      </c>
      <c r="E78" s="109" t="n">
        <v>0</v>
      </c>
      <c r="F78" s="109" t="n">
        <v>0</v>
      </c>
      <c r="G78" s="109" t="n">
        <v>0</v>
      </c>
      <c r="H78" s="109" t="n">
        <v>15</v>
      </c>
      <c r="I78" s="109" t="n">
        <v>30</v>
      </c>
      <c r="J78" s="109" t="n">
        <v>818</v>
      </c>
      <c r="K78" s="109" t="n">
        <v>1546</v>
      </c>
      <c r="L78" s="109" t="n">
        <v>2198</v>
      </c>
      <c r="M78" s="109" t="n">
        <v>2772</v>
      </c>
      <c r="N78" s="109" t="n">
        <v>3261</v>
      </c>
      <c r="O78" s="109" t="n">
        <v>3381</v>
      </c>
      <c r="P78" s="109" t="n">
        <v>3415</v>
      </c>
      <c r="Q78" s="109" t="n">
        <v>3416</v>
      </c>
      <c r="R78" s="109" t="n">
        <v>3411</v>
      </c>
      <c r="S78" s="109" t="n">
        <v>3419</v>
      </c>
      <c r="T78" s="109" t="n">
        <v>3269</v>
      </c>
      <c r="U78" s="109" t="n">
        <v>3193</v>
      </c>
      <c r="V78" s="109" t="n">
        <v>3169</v>
      </c>
      <c r="W78" s="109" t="n">
        <v>3181</v>
      </c>
      <c r="X78" s="109" t="n">
        <v>3224</v>
      </c>
      <c r="Y78" s="109" t="n">
        <v>3185</v>
      </c>
      <c r="Z78" s="109" t="n">
        <v>3178</v>
      </c>
      <c r="AA78" s="109" t="n">
        <v>3201</v>
      </c>
      <c r="AB78" s="109" t="n">
        <v>3232</v>
      </c>
      <c r="AC78" s="109" t="n">
        <v>3296</v>
      </c>
      <c r="AD78" s="109" t="n">
        <v>3301</v>
      </c>
      <c r="AE78" s="109" t="n">
        <v>3304</v>
      </c>
      <c r="AF78" s="109" t="n">
        <v>3337</v>
      </c>
      <c r="AG78" s="109" t="n">
        <v>3371</v>
      </c>
      <c r="AH78" s="109" t="n">
        <v>3416</v>
      </c>
      <c r="AI78" s="109" t="n">
        <v>3442</v>
      </c>
      <c r="AJ78" s="109" t="n">
        <v>3452</v>
      </c>
      <c r="AK78" s="109" t="n">
        <v>3483</v>
      </c>
      <c r="AL78" s="109" t="n">
        <v>3519</v>
      </c>
      <c r="AM78" s="109" t="n">
        <v>3563</v>
      </c>
      <c r="AN78" s="109" t="n">
        <v>3583</v>
      </c>
      <c r="AO78" s="109" t="n">
        <v>3594</v>
      </c>
      <c r="AP78" s="109" t="n">
        <v>3608</v>
      </c>
      <c r="AQ78" s="109" t="n">
        <v>3641</v>
      </c>
      <c r="AR78" s="109" t="n">
        <v>3650</v>
      </c>
      <c r="AS78" s="109" t="n">
        <v>3646</v>
      </c>
      <c r="AT78" s="109" t="n">
        <v>3650</v>
      </c>
      <c r="AU78" s="109" t="n">
        <v>3630</v>
      </c>
      <c r="AV78" s="109" t="n">
        <v>3608</v>
      </c>
      <c r="AW78" s="109" t="n">
        <v>3473</v>
      </c>
      <c r="AX78" s="109" t="n">
        <v>3348</v>
      </c>
      <c r="AY78" s="109" t="n">
        <v>3197</v>
      </c>
      <c r="AZ78" s="109" t="n">
        <v>3003</v>
      </c>
      <c r="BA78" s="109" t="n">
        <v>2775</v>
      </c>
      <c r="BB78" s="109" t="n">
        <v>2509</v>
      </c>
      <c r="BC78" s="109" t="n">
        <v>2229</v>
      </c>
      <c r="BD78" s="109" t="n">
        <v>1997</v>
      </c>
      <c r="BE78" s="109" t="n">
        <v>1779</v>
      </c>
      <c r="BF78" s="109" t="n">
        <v>1370</v>
      </c>
      <c r="BG78" s="109" t="n">
        <v>1112</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150275</v>
      </c>
      <c r="E79" s="109" t="n">
        <v>0</v>
      </c>
      <c r="F79" s="109" t="n">
        <v>0</v>
      </c>
      <c r="G79" s="109" t="n">
        <v>0</v>
      </c>
      <c r="H79" s="109" t="n">
        <v>15</v>
      </c>
      <c r="I79" s="109" t="n">
        <v>30</v>
      </c>
      <c r="J79" s="109" t="n">
        <v>794</v>
      </c>
      <c r="K79" s="109" t="n">
        <v>1505</v>
      </c>
      <c r="L79" s="109" t="n">
        <v>2140</v>
      </c>
      <c r="M79" s="109" t="n">
        <v>2699</v>
      </c>
      <c r="N79" s="109" t="n">
        <v>3179</v>
      </c>
      <c r="O79" s="109" t="n">
        <v>3296</v>
      </c>
      <c r="P79" s="109" t="n">
        <v>3331</v>
      </c>
      <c r="Q79" s="109" t="n">
        <v>3333</v>
      </c>
      <c r="R79" s="109" t="n">
        <v>3329</v>
      </c>
      <c r="S79" s="109" t="n">
        <v>3339</v>
      </c>
      <c r="T79" s="109" t="n">
        <v>3196</v>
      </c>
      <c r="U79" s="109" t="n">
        <v>3123</v>
      </c>
      <c r="V79" s="109" t="n">
        <v>3105</v>
      </c>
      <c r="W79" s="109" t="n">
        <v>3123</v>
      </c>
      <c r="X79" s="109" t="n">
        <v>3160</v>
      </c>
      <c r="Y79" s="109" t="n">
        <v>3129</v>
      </c>
      <c r="Z79" s="109" t="n">
        <v>3126</v>
      </c>
      <c r="AA79" s="109" t="n">
        <v>3144</v>
      </c>
      <c r="AB79" s="109" t="n">
        <v>3193</v>
      </c>
      <c r="AC79" s="109" t="n">
        <v>3241</v>
      </c>
      <c r="AD79" s="109" t="n">
        <v>3235</v>
      </c>
      <c r="AE79" s="109" t="n">
        <v>3262</v>
      </c>
      <c r="AF79" s="109" t="n">
        <v>3296</v>
      </c>
      <c r="AG79" s="109" t="n">
        <v>3337</v>
      </c>
      <c r="AH79" s="109" t="n">
        <v>3373</v>
      </c>
      <c r="AI79" s="109" t="n">
        <v>3379</v>
      </c>
      <c r="AJ79" s="109" t="n">
        <v>3405</v>
      </c>
      <c r="AK79" s="109" t="n">
        <v>3437</v>
      </c>
      <c r="AL79" s="109" t="n">
        <v>3472</v>
      </c>
      <c r="AM79" s="109" t="n">
        <v>3510</v>
      </c>
      <c r="AN79" s="109" t="n">
        <v>3514</v>
      </c>
      <c r="AO79" s="109" t="n">
        <v>3528</v>
      </c>
      <c r="AP79" s="109" t="n">
        <v>3543</v>
      </c>
      <c r="AQ79" s="109" t="n">
        <v>3551</v>
      </c>
      <c r="AR79" s="109" t="n">
        <v>3574</v>
      </c>
      <c r="AS79" s="109" t="n">
        <v>3582</v>
      </c>
      <c r="AT79" s="109" t="n">
        <v>3560</v>
      </c>
      <c r="AU79" s="109" t="n">
        <v>3549</v>
      </c>
      <c r="AV79" s="109" t="n">
        <v>3516</v>
      </c>
      <c r="AW79" s="109" t="n">
        <v>3394</v>
      </c>
      <c r="AX79" s="109" t="n">
        <v>3265</v>
      </c>
      <c r="AY79" s="109" t="n">
        <v>3102</v>
      </c>
      <c r="AZ79" s="109" t="n">
        <v>2932</v>
      </c>
      <c r="BA79" s="109" t="n">
        <v>2707</v>
      </c>
      <c r="BB79" s="109" t="n">
        <v>2446</v>
      </c>
      <c r="BC79" s="109" t="n">
        <v>2173</v>
      </c>
      <c r="BD79" s="109" t="n">
        <v>1944</v>
      </c>
      <c r="BE79" s="109" t="n">
        <v>1746</v>
      </c>
      <c r="BF79" s="109" t="n">
        <v>1335</v>
      </c>
      <c r="BG79" s="109" t="n">
        <v>1078</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147119</v>
      </c>
      <c r="E80" s="109" t="n">
        <v>0</v>
      </c>
      <c r="F80" s="109" t="n">
        <v>0</v>
      </c>
      <c r="G80" s="109" t="n">
        <v>0</v>
      </c>
      <c r="H80" s="109" t="n">
        <v>14</v>
      </c>
      <c r="I80" s="109" t="n">
        <v>30</v>
      </c>
      <c r="J80" s="109" t="n">
        <v>773</v>
      </c>
      <c r="K80" s="109" t="n">
        <v>1462</v>
      </c>
      <c r="L80" s="109" t="n">
        <v>2083</v>
      </c>
      <c r="M80" s="109" t="n">
        <v>2626</v>
      </c>
      <c r="N80" s="109" t="n">
        <v>3095</v>
      </c>
      <c r="O80" s="109" t="n">
        <v>3213</v>
      </c>
      <c r="P80" s="109" t="n">
        <v>3245</v>
      </c>
      <c r="Q80" s="109" t="n">
        <v>3246</v>
      </c>
      <c r="R80" s="109" t="n">
        <v>3248</v>
      </c>
      <c r="S80" s="109" t="n">
        <v>3254</v>
      </c>
      <c r="T80" s="109" t="n">
        <v>3119</v>
      </c>
      <c r="U80" s="109" t="n">
        <v>3052</v>
      </c>
      <c r="V80" s="109" t="n">
        <v>3032</v>
      </c>
      <c r="W80" s="109" t="n">
        <v>3049</v>
      </c>
      <c r="X80" s="109" t="n">
        <v>3101</v>
      </c>
      <c r="Y80" s="109" t="n">
        <v>3070</v>
      </c>
      <c r="Z80" s="109" t="n">
        <v>3065</v>
      </c>
      <c r="AA80" s="109" t="n">
        <v>3090</v>
      </c>
      <c r="AB80" s="109" t="n">
        <v>3135</v>
      </c>
      <c r="AC80" s="109" t="n">
        <v>3185</v>
      </c>
      <c r="AD80" s="109" t="n">
        <v>3200</v>
      </c>
      <c r="AE80" s="109" t="n">
        <v>3218</v>
      </c>
      <c r="AF80" s="109" t="n">
        <v>3240</v>
      </c>
      <c r="AG80" s="109" t="n">
        <v>3280</v>
      </c>
      <c r="AH80" s="109" t="n">
        <v>3318</v>
      </c>
      <c r="AI80" s="109" t="n">
        <v>3341</v>
      </c>
      <c r="AJ80" s="109" t="n">
        <v>3357</v>
      </c>
      <c r="AK80" s="109" t="n">
        <v>3385</v>
      </c>
      <c r="AL80" s="109" t="n">
        <v>3422</v>
      </c>
      <c r="AM80" s="109" t="n">
        <v>3447</v>
      </c>
      <c r="AN80" s="109" t="n">
        <v>3453</v>
      </c>
      <c r="AO80" s="109" t="n">
        <v>3472</v>
      </c>
      <c r="AP80" s="109" t="n">
        <v>3485</v>
      </c>
      <c r="AQ80" s="109" t="n">
        <v>3488</v>
      </c>
      <c r="AR80" s="109" t="n">
        <v>3503</v>
      </c>
      <c r="AS80" s="109" t="n">
        <v>3495</v>
      </c>
      <c r="AT80" s="109" t="n">
        <v>3477</v>
      </c>
      <c r="AU80" s="109" t="n">
        <v>3460</v>
      </c>
      <c r="AV80" s="109" t="n">
        <v>3430</v>
      </c>
      <c r="AW80" s="109" t="n">
        <v>3310</v>
      </c>
      <c r="AX80" s="109" t="n">
        <v>3184</v>
      </c>
      <c r="AY80" s="109" t="n">
        <v>3028</v>
      </c>
      <c r="AZ80" s="109" t="n">
        <v>2852</v>
      </c>
      <c r="BA80" s="109" t="n">
        <v>2637</v>
      </c>
      <c r="BB80" s="109" t="n">
        <v>2382</v>
      </c>
      <c r="BC80" s="109" t="n">
        <v>2114</v>
      </c>
      <c r="BD80" s="109" t="n">
        <v>1891</v>
      </c>
      <c r="BE80" s="109" t="n">
        <v>1694</v>
      </c>
      <c r="BF80" s="109" t="n">
        <v>1307</v>
      </c>
      <c r="BG80" s="109" t="n">
        <v>106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143943</v>
      </c>
      <c r="E81" s="109" t="n">
        <v>0</v>
      </c>
      <c r="F81" s="109" t="n">
        <v>0</v>
      </c>
      <c r="G81" s="109" t="n">
        <v>0</v>
      </c>
      <c r="H81" s="109" t="n">
        <v>14</v>
      </c>
      <c r="I81" s="109" t="n">
        <v>28</v>
      </c>
      <c r="J81" s="109" t="n">
        <v>752</v>
      </c>
      <c r="K81" s="109" t="n">
        <v>1422</v>
      </c>
      <c r="L81" s="109" t="n">
        <v>2024</v>
      </c>
      <c r="M81" s="109" t="n">
        <v>2555</v>
      </c>
      <c r="N81" s="109" t="n">
        <v>3010</v>
      </c>
      <c r="O81" s="109" t="n">
        <v>3124</v>
      </c>
      <c r="P81" s="109" t="n">
        <v>3158</v>
      </c>
      <c r="Q81" s="109" t="n">
        <v>3159</v>
      </c>
      <c r="R81" s="109" t="n">
        <v>3155</v>
      </c>
      <c r="S81" s="109" t="n">
        <v>3171</v>
      </c>
      <c r="T81" s="109" t="n">
        <v>3035</v>
      </c>
      <c r="U81" s="109" t="n">
        <v>2976</v>
      </c>
      <c r="V81" s="109" t="n">
        <v>2961</v>
      </c>
      <c r="W81" s="109" t="n">
        <v>2975</v>
      </c>
      <c r="X81" s="109" t="n">
        <v>3026</v>
      </c>
      <c r="Y81" s="109" t="n">
        <v>3003</v>
      </c>
      <c r="Z81" s="109" t="n">
        <v>3007</v>
      </c>
      <c r="AA81" s="109" t="n">
        <v>3031</v>
      </c>
      <c r="AB81" s="109" t="n">
        <v>3074</v>
      </c>
      <c r="AC81" s="109" t="n">
        <v>3133</v>
      </c>
      <c r="AD81" s="109" t="n">
        <v>3141</v>
      </c>
      <c r="AE81" s="109" t="n">
        <v>3161</v>
      </c>
      <c r="AF81" s="109" t="n">
        <v>3196</v>
      </c>
      <c r="AG81" s="109" t="n">
        <v>3237</v>
      </c>
      <c r="AH81" s="109" t="n">
        <v>3277</v>
      </c>
      <c r="AI81" s="109" t="n">
        <v>3281</v>
      </c>
      <c r="AJ81" s="109" t="n">
        <v>3308</v>
      </c>
      <c r="AK81" s="109" t="n">
        <v>3330</v>
      </c>
      <c r="AL81" s="109" t="n">
        <v>3363</v>
      </c>
      <c r="AM81" s="109" t="n">
        <v>3392</v>
      </c>
      <c r="AN81" s="109" t="n">
        <v>3396</v>
      </c>
      <c r="AO81" s="109" t="n">
        <v>3407</v>
      </c>
      <c r="AP81" s="109" t="n">
        <v>3415</v>
      </c>
      <c r="AQ81" s="109" t="n">
        <v>3429</v>
      </c>
      <c r="AR81" s="109" t="n">
        <v>3445</v>
      </c>
      <c r="AS81" s="109" t="n">
        <v>3428</v>
      </c>
      <c r="AT81" s="109" t="n">
        <v>3402</v>
      </c>
      <c r="AU81" s="109" t="n">
        <v>3379</v>
      </c>
      <c r="AV81" s="109" t="n">
        <v>3359</v>
      </c>
      <c r="AW81" s="109" t="n">
        <v>3228</v>
      </c>
      <c r="AX81" s="109" t="n">
        <v>3115</v>
      </c>
      <c r="AY81" s="109" t="n">
        <v>2952</v>
      </c>
      <c r="AZ81" s="109" t="n">
        <v>2776</v>
      </c>
      <c r="BA81" s="109" t="n">
        <v>2559</v>
      </c>
      <c r="BB81" s="109" t="n">
        <v>2309</v>
      </c>
      <c r="BC81" s="109" t="n">
        <v>2072</v>
      </c>
      <c r="BD81" s="109" t="n">
        <v>1844</v>
      </c>
      <c r="BE81" s="109" t="n">
        <v>1662</v>
      </c>
      <c r="BF81" s="109" t="n">
        <v>1266</v>
      </c>
      <c r="BG81" s="109" t="n">
        <v>1021</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140758</v>
      </c>
      <c r="E82" s="109" t="n">
        <v>0</v>
      </c>
      <c r="F82" s="109" t="n">
        <v>0</v>
      </c>
      <c r="G82" s="109" t="n">
        <v>0</v>
      </c>
      <c r="H82" s="109" t="n">
        <v>14</v>
      </c>
      <c r="I82" s="109" t="n">
        <v>27</v>
      </c>
      <c r="J82" s="109" t="n">
        <v>729</v>
      </c>
      <c r="K82" s="109" t="n">
        <v>1382</v>
      </c>
      <c r="L82" s="109" t="n">
        <v>1967</v>
      </c>
      <c r="M82" s="109" t="n">
        <v>2482</v>
      </c>
      <c r="N82" s="109" t="n">
        <v>2928</v>
      </c>
      <c r="O82" s="109" t="n">
        <v>3033</v>
      </c>
      <c r="P82" s="109" t="n">
        <v>3066</v>
      </c>
      <c r="Q82" s="109" t="n">
        <v>3071</v>
      </c>
      <c r="R82" s="109" t="n">
        <v>3066</v>
      </c>
      <c r="S82" s="109" t="n">
        <v>3084</v>
      </c>
      <c r="T82" s="109" t="n">
        <v>2959</v>
      </c>
      <c r="U82" s="109" t="n">
        <v>2897</v>
      </c>
      <c r="V82" s="109" t="n">
        <v>2884</v>
      </c>
      <c r="W82" s="109" t="n">
        <v>2907</v>
      </c>
      <c r="X82" s="109" t="n">
        <v>2949</v>
      </c>
      <c r="Y82" s="109" t="n">
        <v>2931</v>
      </c>
      <c r="Z82" s="109" t="n">
        <v>2937</v>
      </c>
      <c r="AA82" s="109" t="n">
        <v>2965</v>
      </c>
      <c r="AB82" s="109" t="n">
        <v>3013</v>
      </c>
      <c r="AC82" s="109" t="n">
        <v>3071</v>
      </c>
      <c r="AD82" s="109" t="n">
        <v>3084</v>
      </c>
      <c r="AE82" s="109" t="n">
        <v>3106</v>
      </c>
      <c r="AF82" s="109" t="n">
        <v>3139</v>
      </c>
      <c r="AG82" s="109" t="n">
        <v>3178</v>
      </c>
      <c r="AH82" s="109" t="n">
        <v>3220</v>
      </c>
      <c r="AI82" s="109" t="n">
        <v>3241</v>
      </c>
      <c r="AJ82" s="109" t="n">
        <v>3263</v>
      </c>
      <c r="AK82" s="109" t="n">
        <v>3281</v>
      </c>
      <c r="AL82" s="109" t="n">
        <v>3315</v>
      </c>
      <c r="AM82" s="109" t="n">
        <v>3343</v>
      </c>
      <c r="AN82" s="109" t="n">
        <v>3352</v>
      </c>
      <c r="AO82" s="109" t="n">
        <v>3354</v>
      </c>
      <c r="AP82" s="109" t="n">
        <v>3354</v>
      </c>
      <c r="AQ82" s="109" t="n">
        <v>3357</v>
      </c>
      <c r="AR82" s="109" t="n">
        <v>3363</v>
      </c>
      <c r="AS82" s="109" t="n">
        <v>3348</v>
      </c>
      <c r="AT82" s="109" t="n">
        <v>3339</v>
      </c>
      <c r="AU82" s="109" t="n">
        <v>3309</v>
      </c>
      <c r="AV82" s="109" t="n">
        <v>3278</v>
      </c>
      <c r="AW82" s="109" t="n">
        <v>3160</v>
      </c>
      <c r="AX82" s="109" t="n">
        <v>3025</v>
      </c>
      <c r="AY82" s="109" t="n">
        <v>2871</v>
      </c>
      <c r="AZ82" s="109" t="n">
        <v>2707</v>
      </c>
      <c r="BA82" s="109" t="n">
        <v>2493</v>
      </c>
      <c r="BB82" s="109" t="n">
        <v>2265</v>
      </c>
      <c r="BC82" s="109" t="n">
        <v>2008</v>
      </c>
      <c r="BD82" s="109" t="n">
        <v>1794</v>
      </c>
      <c r="BE82" s="109" t="n">
        <v>1620</v>
      </c>
      <c r="BF82" s="109" t="n">
        <v>1232</v>
      </c>
      <c r="BG82" s="109" t="n">
        <v>99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137590</v>
      </c>
      <c r="E83" s="109" t="n">
        <v>0</v>
      </c>
      <c r="F83" s="109" t="n">
        <v>0</v>
      </c>
      <c r="G83" s="109" t="n">
        <v>0</v>
      </c>
      <c r="H83" s="109" t="n">
        <v>13</v>
      </c>
      <c r="I83" s="109" t="n">
        <v>27</v>
      </c>
      <c r="J83" s="109" t="n">
        <v>709</v>
      </c>
      <c r="K83" s="109" t="n">
        <v>1342</v>
      </c>
      <c r="L83" s="109" t="n">
        <v>1912</v>
      </c>
      <c r="M83" s="109" t="n">
        <v>2413</v>
      </c>
      <c r="N83" s="109" t="n">
        <v>2847</v>
      </c>
      <c r="O83" s="109" t="n">
        <v>2952</v>
      </c>
      <c r="P83" s="109" t="n">
        <v>2980</v>
      </c>
      <c r="Q83" s="109" t="n">
        <v>2981</v>
      </c>
      <c r="R83" s="109" t="n">
        <v>2979</v>
      </c>
      <c r="S83" s="109" t="n">
        <v>2991</v>
      </c>
      <c r="T83" s="109" t="n">
        <v>2877</v>
      </c>
      <c r="U83" s="109" t="n">
        <v>2812</v>
      </c>
      <c r="V83" s="109" t="n">
        <v>2803</v>
      </c>
      <c r="W83" s="109" t="n">
        <v>2826</v>
      </c>
      <c r="X83" s="109" t="n">
        <v>2877</v>
      </c>
      <c r="Y83" s="109" t="n">
        <v>2855</v>
      </c>
      <c r="Z83" s="109" t="n">
        <v>2871</v>
      </c>
      <c r="AA83" s="109" t="n">
        <v>2904</v>
      </c>
      <c r="AB83" s="109" t="n">
        <v>2948</v>
      </c>
      <c r="AC83" s="109" t="n">
        <v>3007</v>
      </c>
      <c r="AD83" s="109" t="n">
        <v>3026</v>
      </c>
      <c r="AE83" s="109" t="n">
        <v>3045</v>
      </c>
      <c r="AF83" s="109" t="n">
        <v>3080</v>
      </c>
      <c r="AG83" s="109" t="n">
        <v>3124</v>
      </c>
      <c r="AH83" s="109" t="n">
        <v>3165</v>
      </c>
      <c r="AI83" s="109" t="n">
        <v>3181</v>
      </c>
      <c r="AJ83" s="109" t="n">
        <v>3209</v>
      </c>
      <c r="AK83" s="109" t="n">
        <v>3233</v>
      </c>
      <c r="AL83" s="109" t="n">
        <v>3267</v>
      </c>
      <c r="AM83" s="109" t="n">
        <v>3290</v>
      </c>
      <c r="AN83" s="109" t="n">
        <v>3294</v>
      </c>
      <c r="AO83" s="109" t="n">
        <v>3291</v>
      </c>
      <c r="AP83" s="109" t="n">
        <v>3303</v>
      </c>
      <c r="AQ83" s="109" t="n">
        <v>3299</v>
      </c>
      <c r="AR83" s="109" t="n">
        <v>3307</v>
      </c>
      <c r="AS83" s="109" t="n">
        <v>3293</v>
      </c>
      <c r="AT83" s="109" t="n">
        <v>3257</v>
      </c>
      <c r="AU83" s="109" t="n">
        <v>3247</v>
      </c>
      <c r="AV83" s="109" t="n">
        <v>3210</v>
      </c>
      <c r="AW83" s="109" t="n">
        <v>3079</v>
      </c>
      <c r="AX83" s="109" t="n">
        <v>2946</v>
      </c>
      <c r="AY83" s="109" t="n">
        <v>2809</v>
      </c>
      <c r="AZ83" s="109" t="n">
        <v>2644</v>
      </c>
      <c r="BA83" s="109" t="n">
        <v>2421</v>
      </c>
      <c r="BB83" s="109" t="n">
        <v>2210</v>
      </c>
      <c r="BC83" s="109" t="n">
        <v>1960</v>
      </c>
      <c r="BD83" s="109" t="n">
        <v>1739</v>
      </c>
      <c r="BE83" s="109" t="n">
        <v>1568</v>
      </c>
      <c r="BF83" s="109" t="n">
        <v>1194</v>
      </c>
      <c r="BG83" s="109" t="n">
        <v>97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134444</v>
      </c>
      <c r="E84" s="109" t="n">
        <v>0</v>
      </c>
      <c r="F84" s="109" t="n">
        <v>0</v>
      </c>
      <c r="G84" s="109" t="n">
        <v>0</v>
      </c>
      <c r="H84" s="109" t="n">
        <v>13</v>
      </c>
      <c r="I84" s="109" t="n">
        <v>25</v>
      </c>
      <c r="J84" s="109" t="n">
        <v>690</v>
      </c>
      <c r="K84" s="109" t="n">
        <v>1307</v>
      </c>
      <c r="L84" s="109" t="n">
        <v>1859</v>
      </c>
      <c r="M84" s="109" t="n">
        <v>2347</v>
      </c>
      <c r="N84" s="109" t="n">
        <v>2768</v>
      </c>
      <c r="O84" s="109" t="n">
        <v>2863</v>
      </c>
      <c r="P84" s="109" t="n">
        <v>2895</v>
      </c>
      <c r="Q84" s="109" t="n">
        <v>2897</v>
      </c>
      <c r="R84" s="109" t="n">
        <v>2897</v>
      </c>
      <c r="S84" s="109" t="n">
        <v>2906</v>
      </c>
      <c r="T84" s="109" t="n">
        <v>2791</v>
      </c>
      <c r="U84" s="109" t="n">
        <v>2734</v>
      </c>
      <c r="V84" s="109" t="n">
        <v>2721</v>
      </c>
      <c r="W84" s="109" t="n">
        <v>2747</v>
      </c>
      <c r="X84" s="109" t="n">
        <v>2797</v>
      </c>
      <c r="Y84" s="109" t="n">
        <v>2784</v>
      </c>
      <c r="Z84" s="109" t="n">
        <v>2794</v>
      </c>
      <c r="AA84" s="109" t="n">
        <v>2826</v>
      </c>
      <c r="AB84" s="109" t="n">
        <v>2882</v>
      </c>
      <c r="AC84" s="109" t="n">
        <v>2937</v>
      </c>
      <c r="AD84" s="109" t="n">
        <v>2958</v>
      </c>
      <c r="AE84" s="109" t="n">
        <v>2989</v>
      </c>
      <c r="AF84" s="109" t="n">
        <v>3018</v>
      </c>
      <c r="AG84" s="109" t="n">
        <v>3061</v>
      </c>
      <c r="AH84" s="109" t="n">
        <v>3106</v>
      </c>
      <c r="AI84" s="109" t="n">
        <v>3133</v>
      </c>
      <c r="AJ84" s="109" t="n">
        <v>3160</v>
      </c>
      <c r="AK84" s="109" t="n">
        <v>3187</v>
      </c>
      <c r="AL84" s="109" t="n">
        <v>3217</v>
      </c>
      <c r="AM84" s="109" t="n">
        <v>3239</v>
      </c>
      <c r="AN84" s="109" t="n">
        <v>3239</v>
      </c>
      <c r="AO84" s="109" t="n">
        <v>3245</v>
      </c>
      <c r="AP84" s="109" t="n">
        <v>3236</v>
      </c>
      <c r="AQ84" s="109" t="n">
        <v>3248</v>
      </c>
      <c r="AR84" s="109" t="n">
        <v>3253</v>
      </c>
      <c r="AS84" s="109" t="n">
        <v>3228</v>
      </c>
      <c r="AT84" s="109" t="n">
        <v>3205</v>
      </c>
      <c r="AU84" s="109" t="n">
        <v>3173</v>
      </c>
      <c r="AV84" s="109" t="n">
        <v>3144</v>
      </c>
      <c r="AW84" s="109" t="n">
        <v>3000</v>
      </c>
      <c r="AX84" s="109" t="n">
        <v>2884</v>
      </c>
      <c r="AY84" s="109" t="n">
        <v>2736</v>
      </c>
      <c r="AZ84" s="109" t="n">
        <v>2565</v>
      </c>
      <c r="BA84" s="109" t="n">
        <v>2377</v>
      </c>
      <c r="BB84" s="109" t="n">
        <v>2131</v>
      </c>
      <c r="BC84" s="109" t="n">
        <v>1904</v>
      </c>
      <c r="BD84" s="109" t="n">
        <v>1701</v>
      </c>
      <c r="BE84" s="109" t="n">
        <v>1516</v>
      </c>
      <c r="BF84" s="109" t="n">
        <v>1172</v>
      </c>
      <c r="BG84" s="109" t="n">
        <v>939</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131339</v>
      </c>
      <c r="E85" s="109" t="n">
        <v>0</v>
      </c>
      <c r="F85" s="109" t="n">
        <v>0</v>
      </c>
      <c r="G85" s="109" t="n">
        <v>0</v>
      </c>
      <c r="H85" s="109" t="n">
        <v>13</v>
      </c>
      <c r="I85" s="109" t="n">
        <v>25</v>
      </c>
      <c r="J85" s="109" t="n">
        <v>672</v>
      </c>
      <c r="K85" s="109" t="n">
        <v>1272</v>
      </c>
      <c r="L85" s="109" t="n">
        <v>1810</v>
      </c>
      <c r="M85" s="109" t="n">
        <v>2282</v>
      </c>
      <c r="N85" s="109" t="n">
        <v>2693</v>
      </c>
      <c r="O85" s="109" t="n">
        <v>2786</v>
      </c>
      <c r="P85" s="109" t="n">
        <v>2809</v>
      </c>
      <c r="Q85" s="109" t="n">
        <v>2814</v>
      </c>
      <c r="R85" s="109" t="n">
        <v>2810</v>
      </c>
      <c r="S85" s="109" t="n">
        <v>2824</v>
      </c>
      <c r="T85" s="109" t="n">
        <v>2709</v>
      </c>
      <c r="U85" s="109" t="n">
        <v>2652</v>
      </c>
      <c r="V85" s="109" t="n">
        <v>2644</v>
      </c>
      <c r="W85" s="109" t="n">
        <v>2670</v>
      </c>
      <c r="X85" s="109" t="n">
        <v>2713</v>
      </c>
      <c r="Y85" s="109" t="n">
        <v>2709</v>
      </c>
      <c r="Z85" s="109" t="n">
        <v>2725</v>
      </c>
      <c r="AA85" s="109" t="n">
        <v>2761</v>
      </c>
      <c r="AB85" s="109" t="n">
        <v>2810</v>
      </c>
      <c r="AC85" s="109" t="n">
        <v>2871</v>
      </c>
      <c r="AD85" s="109" t="n">
        <v>2890</v>
      </c>
      <c r="AE85" s="109" t="n">
        <v>2924</v>
      </c>
      <c r="AF85" s="109" t="n">
        <v>2958</v>
      </c>
      <c r="AG85" s="109" t="n">
        <v>2999</v>
      </c>
      <c r="AH85" s="109" t="n">
        <v>3054</v>
      </c>
      <c r="AI85" s="109" t="n">
        <v>3075</v>
      </c>
      <c r="AJ85" s="109" t="n">
        <v>3107</v>
      </c>
      <c r="AK85" s="109" t="n">
        <v>3130</v>
      </c>
      <c r="AL85" s="109" t="n">
        <v>3154</v>
      </c>
      <c r="AM85" s="109" t="n">
        <v>3180</v>
      </c>
      <c r="AN85" s="109" t="n">
        <v>3181</v>
      </c>
      <c r="AO85" s="109" t="n">
        <v>3190</v>
      </c>
      <c r="AP85" s="109" t="n">
        <v>3186</v>
      </c>
      <c r="AQ85" s="109" t="n">
        <v>3193</v>
      </c>
      <c r="AR85" s="109" t="n">
        <v>3193</v>
      </c>
      <c r="AS85" s="109" t="n">
        <v>3158</v>
      </c>
      <c r="AT85" s="109" t="n">
        <v>3153</v>
      </c>
      <c r="AU85" s="109" t="n">
        <v>3110</v>
      </c>
      <c r="AV85" s="109" t="n">
        <v>3082</v>
      </c>
      <c r="AW85" s="109" t="n">
        <v>2947</v>
      </c>
      <c r="AX85" s="109" t="n">
        <v>2823</v>
      </c>
      <c r="AY85" s="109" t="n">
        <v>2670</v>
      </c>
      <c r="AZ85" s="109" t="n">
        <v>2508</v>
      </c>
      <c r="BA85" s="109" t="n">
        <v>2301</v>
      </c>
      <c r="BB85" s="109" t="n">
        <v>2073</v>
      </c>
      <c r="BC85" s="109" t="n">
        <v>1843</v>
      </c>
      <c r="BD85" s="109" t="n">
        <v>1647</v>
      </c>
      <c r="BE85" s="109" t="n">
        <v>1485</v>
      </c>
      <c r="BF85" s="109" t="n">
        <v>1135</v>
      </c>
      <c r="BG85" s="109" t="n">
        <v>916</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128290</v>
      </c>
      <c r="E86" s="109" t="n">
        <v>0</v>
      </c>
      <c r="F86" s="109" t="n">
        <v>0</v>
      </c>
      <c r="G86" s="109" t="n">
        <v>0</v>
      </c>
      <c r="H86" s="109" t="n">
        <v>12</v>
      </c>
      <c r="I86" s="109" t="n">
        <v>25</v>
      </c>
      <c r="J86" s="109" t="n">
        <v>655</v>
      </c>
      <c r="K86" s="109" t="n">
        <v>1239</v>
      </c>
      <c r="L86" s="109" t="n">
        <v>1763</v>
      </c>
      <c r="M86" s="109" t="n">
        <v>2223</v>
      </c>
      <c r="N86" s="109" t="n">
        <v>2621</v>
      </c>
      <c r="O86" s="109" t="n">
        <v>2709</v>
      </c>
      <c r="P86" s="109" t="n">
        <v>2731</v>
      </c>
      <c r="Q86" s="109" t="n">
        <v>2732</v>
      </c>
      <c r="R86" s="109" t="n">
        <v>2726</v>
      </c>
      <c r="S86" s="109" t="n">
        <v>2744</v>
      </c>
      <c r="T86" s="109" t="n">
        <v>2628</v>
      </c>
      <c r="U86" s="109" t="n">
        <v>2577</v>
      </c>
      <c r="V86" s="109" t="n">
        <v>2569</v>
      </c>
      <c r="W86" s="109" t="n">
        <v>2590</v>
      </c>
      <c r="X86" s="109" t="n">
        <v>2642</v>
      </c>
      <c r="Y86" s="109" t="n">
        <v>2626</v>
      </c>
      <c r="Z86" s="109" t="n">
        <v>2647</v>
      </c>
      <c r="AA86" s="109" t="n">
        <v>2682</v>
      </c>
      <c r="AB86" s="109" t="n">
        <v>2734</v>
      </c>
      <c r="AC86" s="109" t="n">
        <v>2801</v>
      </c>
      <c r="AD86" s="109" t="n">
        <v>2827</v>
      </c>
      <c r="AE86" s="109" t="n">
        <v>2853</v>
      </c>
      <c r="AF86" s="109" t="n">
        <v>2895</v>
      </c>
      <c r="AG86" s="109" t="n">
        <v>2939</v>
      </c>
      <c r="AH86" s="109" t="n">
        <v>2985</v>
      </c>
      <c r="AI86" s="109" t="n">
        <v>3007</v>
      </c>
      <c r="AJ86" s="109" t="n">
        <v>3049</v>
      </c>
      <c r="AK86" s="109" t="n">
        <v>3060</v>
      </c>
      <c r="AL86" s="109" t="n">
        <v>3098</v>
      </c>
      <c r="AM86" s="109" t="n">
        <v>3130</v>
      </c>
      <c r="AN86" s="109" t="n">
        <v>3140</v>
      </c>
      <c r="AO86" s="109" t="n">
        <v>3141</v>
      </c>
      <c r="AP86" s="109" t="n">
        <v>3140</v>
      </c>
      <c r="AQ86" s="109" t="n">
        <v>3138</v>
      </c>
      <c r="AR86" s="109" t="n">
        <v>3139</v>
      </c>
      <c r="AS86" s="109" t="n">
        <v>3111</v>
      </c>
      <c r="AT86" s="109" t="n">
        <v>3085</v>
      </c>
      <c r="AU86" s="109" t="n">
        <v>3059</v>
      </c>
      <c r="AV86" s="109" t="n">
        <v>3009</v>
      </c>
      <c r="AW86" s="109" t="n">
        <v>2883</v>
      </c>
      <c r="AX86" s="109" t="n">
        <v>2761</v>
      </c>
      <c r="AY86" s="109" t="n">
        <v>2612</v>
      </c>
      <c r="AZ86" s="109" t="n">
        <v>2440</v>
      </c>
      <c r="BA86" s="109" t="n">
        <v>2251</v>
      </c>
      <c r="BB86" s="109" t="n">
        <v>2038</v>
      </c>
      <c r="BC86" s="109" t="n">
        <v>1800</v>
      </c>
      <c r="BD86" s="109" t="n">
        <v>1613</v>
      </c>
      <c r="BE86" s="109" t="n">
        <v>1431</v>
      </c>
      <c r="BF86" s="109" t="n">
        <v>1099</v>
      </c>
      <c r="BG86" s="109" t="n">
        <v>881</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125313</v>
      </c>
      <c r="E87" s="109" t="n">
        <v>0</v>
      </c>
      <c r="F87" s="109" t="n">
        <v>0</v>
      </c>
      <c r="G87" s="109" t="n">
        <v>0</v>
      </c>
      <c r="H87" s="109" t="n">
        <v>12</v>
      </c>
      <c r="I87" s="109" t="n">
        <v>25</v>
      </c>
      <c r="J87" s="109" t="n">
        <v>638</v>
      </c>
      <c r="K87" s="109" t="n">
        <v>1208</v>
      </c>
      <c r="L87" s="109" t="n">
        <v>1718</v>
      </c>
      <c r="M87" s="109" t="n">
        <v>2166</v>
      </c>
      <c r="N87" s="109" t="n">
        <v>2553</v>
      </c>
      <c r="O87" s="109" t="n">
        <v>2635</v>
      </c>
      <c r="P87" s="109" t="n">
        <v>2654</v>
      </c>
      <c r="Q87" s="109" t="n">
        <v>2654</v>
      </c>
      <c r="R87" s="109" t="n">
        <v>2649</v>
      </c>
      <c r="S87" s="109" t="n">
        <v>2658</v>
      </c>
      <c r="T87" s="109" t="n">
        <v>2553</v>
      </c>
      <c r="U87" s="109" t="n">
        <v>2501</v>
      </c>
      <c r="V87" s="109" t="n">
        <v>2493</v>
      </c>
      <c r="W87" s="109" t="n">
        <v>2511</v>
      </c>
      <c r="X87" s="109" t="n">
        <v>2565</v>
      </c>
      <c r="Y87" s="109" t="n">
        <v>2556</v>
      </c>
      <c r="Z87" s="109" t="n">
        <v>2574</v>
      </c>
      <c r="AA87" s="109" t="n">
        <v>2609</v>
      </c>
      <c r="AB87" s="109" t="n">
        <v>2662</v>
      </c>
      <c r="AC87" s="109" t="n">
        <v>2726</v>
      </c>
      <c r="AD87" s="109" t="n">
        <v>2753</v>
      </c>
      <c r="AE87" s="109" t="n">
        <v>2788</v>
      </c>
      <c r="AF87" s="109" t="n">
        <v>2833</v>
      </c>
      <c r="AG87" s="109" t="n">
        <v>2877</v>
      </c>
      <c r="AH87" s="109" t="n">
        <v>2927</v>
      </c>
      <c r="AI87" s="109" t="n">
        <v>2950</v>
      </c>
      <c r="AJ87" s="109" t="n">
        <v>2975</v>
      </c>
      <c r="AK87" s="109" t="n">
        <v>3014</v>
      </c>
      <c r="AL87" s="109" t="n">
        <v>3048</v>
      </c>
      <c r="AM87" s="109" t="n">
        <v>3075</v>
      </c>
      <c r="AN87" s="109" t="n">
        <v>3079</v>
      </c>
      <c r="AO87" s="109" t="n">
        <v>3093</v>
      </c>
      <c r="AP87" s="109" t="n">
        <v>3085</v>
      </c>
      <c r="AQ87" s="109" t="n">
        <v>3075</v>
      </c>
      <c r="AR87" s="109" t="n">
        <v>3084</v>
      </c>
      <c r="AS87" s="109" t="n">
        <v>3054</v>
      </c>
      <c r="AT87" s="109" t="n">
        <v>3025</v>
      </c>
      <c r="AU87" s="109" t="n">
        <v>3016</v>
      </c>
      <c r="AV87" s="109" t="n">
        <v>2950</v>
      </c>
      <c r="AW87" s="109" t="n">
        <v>2838</v>
      </c>
      <c r="AX87" s="109" t="n">
        <v>2697</v>
      </c>
      <c r="AY87" s="109" t="n">
        <v>2557</v>
      </c>
      <c r="AZ87" s="109" t="n">
        <v>2384</v>
      </c>
      <c r="BA87" s="109" t="n">
        <v>2203</v>
      </c>
      <c r="BB87" s="109" t="n">
        <v>1973</v>
      </c>
      <c r="BC87" s="109" t="n">
        <v>1751</v>
      </c>
      <c r="BD87" s="109" t="n">
        <v>1565</v>
      </c>
      <c r="BE87" s="109" t="n">
        <v>1389</v>
      </c>
      <c r="BF87" s="109" t="n">
        <v>1067</v>
      </c>
      <c r="BG87" s="109" t="n">
        <v>868</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122421</v>
      </c>
      <c r="E88" s="109" t="n">
        <v>0</v>
      </c>
      <c r="F88" s="109" t="n">
        <v>0</v>
      </c>
      <c r="G88" s="109" t="n">
        <v>0</v>
      </c>
      <c r="H88" s="109" t="n">
        <v>12</v>
      </c>
      <c r="I88" s="109" t="n">
        <v>24</v>
      </c>
      <c r="J88" s="109" t="n">
        <v>625</v>
      </c>
      <c r="K88" s="109" t="n">
        <v>1180</v>
      </c>
      <c r="L88" s="109" t="n">
        <v>1676</v>
      </c>
      <c r="M88" s="109" t="n">
        <v>2112</v>
      </c>
      <c r="N88" s="109" t="n">
        <v>2489</v>
      </c>
      <c r="O88" s="109" t="n">
        <v>2568</v>
      </c>
      <c r="P88" s="109" t="n">
        <v>2586</v>
      </c>
      <c r="Q88" s="109" t="n">
        <v>2581</v>
      </c>
      <c r="R88" s="109" t="n">
        <v>2576</v>
      </c>
      <c r="S88" s="109" t="n">
        <v>2585</v>
      </c>
      <c r="T88" s="109" t="n">
        <v>2479</v>
      </c>
      <c r="U88" s="109" t="n">
        <v>2431</v>
      </c>
      <c r="V88" s="109" t="n">
        <v>2423</v>
      </c>
      <c r="W88" s="109" t="n">
        <v>2442</v>
      </c>
      <c r="X88" s="109" t="n">
        <v>2489</v>
      </c>
      <c r="Y88" s="109" t="n">
        <v>2472</v>
      </c>
      <c r="Z88" s="109" t="n">
        <v>2503</v>
      </c>
      <c r="AA88" s="109" t="n">
        <v>2541</v>
      </c>
      <c r="AB88" s="109" t="n">
        <v>2585</v>
      </c>
      <c r="AC88" s="109" t="n">
        <v>2657</v>
      </c>
      <c r="AD88" s="109" t="n">
        <v>2675</v>
      </c>
      <c r="AE88" s="109" t="n">
        <v>2717</v>
      </c>
      <c r="AF88" s="109" t="n">
        <v>2764</v>
      </c>
      <c r="AG88" s="109" t="n">
        <v>2808</v>
      </c>
      <c r="AH88" s="109" t="n">
        <v>2853</v>
      </c>
      <c r="AI88" s="109" t="n">
        <v>2894</v>
      </c>
      <c r="AJ88" s="109" t="n">
        <v>2923</v>
      </c>
      <c r="AK88" s="109" t="n">
        <v>2959</v>
      </c>
      <c r="AL88" s="109" t="n">
        <v>2985</v>
      </c>
      <c r="AM88" s="109" t="n">
        <v>3019</v>
      </c>
      <c r="AN88" s="109" t="n">
        <v>3026</v>
      </c>
      <c r="AO88" s="109" t="n">
        <v>3030</v>
      </c>
      <c r="AP88" s="109" t="n">
        <v>3038</v>
      </c>
      <c r="AQ88" s="109" t="n">
        <v>3030</v>
      </c>
      <c r="AR88" s="109" t="n">
        <v>3030</v>
      </c>
      <c r="AS88" s="109" t="n">
        <v>3007</v>
      </c>
      <c r="AT88" s="109" t="n">
        <v>2975</v>
      </c>
      <c r="AU88" s="109" t="n">
        <v>2945</v>
      </c>
      <c r="AV88" s="109" t="n">
        <v>2903</v>
      </c>
      <c r="AW88" s="109" t="n">
        <v>2782</v>
      </c>
      <c r="AX88" s="109" t="n">
        <v>2650</v>
      </c>
      <c r="AY88" s="109" t="n">
        <v>2502</v>
      </c>
      <c r="AZ88" s="109" t="n">
        <v>2332</v>
      </c>
      <c r="BA88" s="109" t="n">
        <v>2141</v>
      </c>
      <c r="BB88" s="109" t="n">
        <v>1917</v>
      </c>
      <c r="BC88" s="109" t="n">
        <v>1704</v>
      </c>
      <c r="BD88" s="109" t="n">
        <v>1516</v>
      </c>
      <c r="BE88" s="109" t="n">
        <v>1362</v>
      </c>
      <c r="BF88" s="109" t="n">
        <v>1055</v>
      </c>
      <c r="BG88" s="109" t="n">
        <v>84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119627</v>
      </c>
      <c r="E89" s="109" t="n">
        <v>0</v>
      </c>
      <c r="F89" s="109" t="n">
        <v>0</v>
      </c>
      <c r="G89" s="109" t="n">
        <v>0</v>
      </c>
      <c r="H89" s="109" t="n">
        <v>11</v>
      </c>
      <c r="I89" s="109" t="n">
        <v>23</v>
      </c>
      <c r="J89" s="109" t="n">
        <v>612</v>
      </c>
      <c r="K89" s="109" t="n">
        <v>1155</v>
      </c>
      <c r="L89" s="109" t="n">
        <v>1638</v>
      </c>
      <c r="M89" s="109" t="n">
        <v>2062</v>
      </c>
      <c r="N89" s="109" t="n">
        <v>2428</v>
      </c>
      <c r="O89" s="109" t="n">
        <v>2506</v>
      </c>
      <c r="P89" s="109" t="n">
        <v>2520</v>
      </c>
      <c r="Q89" s="109" t="n">
        <v>2515</v>
      </c>
      <c r="R89" s="109" t="n">
        <v>2512</v>
      </c>
      <c r="S89" s="109" t="n">
        <v>2517</v>
      </c>
      <c r="T89" s="109" t="n">
        <v>2409</v>
      </c>
      <c r="U89" s="109" t="n">
        <v>2358</v>
      </c>
      <c r="V89" s="109" t="n">
        <v>2354</v>
      </c>
      <c r="W89" s="109" t="n">
        <v>2375</v>
      </c>
      <c r="X89" s="109" t="n">
        <v>2417</v>
      </c>
      <c r="Y89" s="109" t="n">
        <v>2409</v>
      </c>
      <c r="Z89" s="109" t="n">
        <v>2422</v>
      </c>
      <c r="AA89" s="109" t="n">
        <v>2466</v>
      </c>
      <c r="AB89" s="109" t="n">
        <v>2516</v>
      </c>
      <c r="AC89" s="109" t="n">
        <v>2579</v>
      </c>
      <c r="AD89" s="109" t="n">
        <v>2606</v>
      </c>
      <c r="AE89" s="109" t="n">
        <v>2649</v>
      </c>
      <c r="AF89" s="109" t="n">
        <v>2693</v>
      </c>
      <c r="AG89" s="109" t="n">
        <v>2752</v>
      </c>
      <c r="AH89" s="109" t="n">
        <v>2794</v>
      </c>
      <c r="AI89" s="109" t="n">
        <v>2827</v>
      </c>
      <c r="AJ89" s="109" t="n">
        <v>2854</v>
      </c>
      <c r="AK89" s="109" t="n">
        <v>2891</v>
      </c>
      <c r="AL89" s="109" t="n">
        <v>2930</v>
      </c>
      <c r="AM89" s="109" t="n">
        <v>2964</v>
      </c>
      <c r="AN89" s="109" t="n">
        <v>2975</v>
      </c>
      <c r="AO89" s="109" t="n">
        <v>2978</v>
      </c>
      <c r="AP89" s="109" t="n">
        <v>2986</v>
      </c>
      <c r="AQ89" s="109" t="n">
        <v>2984</v>
      </c>
      <c r="AR89" s="109" t="n">
        <v>2980</v>
      </c>
      <c r="AS89" s="109" t="n">
        <v>2960</v>
      </c>
      <c r="AT89" s="109" t="n">
        <v>2927</v>
      </c>
      <c r="AU89" s="109" t="n">
        <v>2888</v>
      </c>
      <c r="AV89" s="109" t="n">
        <v>2844</v>
      </c>
      <c r="AW89" s="109" t="n">
        <v>2719</v>
      </c>
      <c r="AX89" s="109" t="n">
        <v>2596</v>
      </c>
      <c r="AY89" s="109" t="n">
        <v>2452</v>
      </c>
      <c r="AZ89" s="109" t="n">
        <v>2283</v>
      </c>
      <c r="BA89" s="109" t="n">
        <v>2102</v>
      </c>
      <c r="BB89" s="109" t="n">
        <v>1894</v>
      </c>
      <c r="BC89" s="109" t="n">
        <v>1662</v>
      </c>
      <c r="BD89" s="109" t="n">
        <v>1483</v>
      </c>
      <c r="BE89" s="109" t="n">
        <v>1319</v>
      </c>
      <c r="BF89" s="109" t="n">
        <v>1015</v>
      </c>
      <c r="BG89" s="109" t="n">
        <v>81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116930</v>
      </c>
      <c r="E90" s="109" t="n">
        <v>0</v>
      </c>
      <c r="F90" s="109" t="n">
        <v>0</v>
      </c>
      <c r="G90" s="109" t="n">
        <v>0</v>
      </c>
      <c r="H90" s="109" t="n">
        <v>11</v>
      </c>
      <c r="I90" s="109" t="n">
        <v>22</v>
      </c>
      <c r="J90" s="109" t="n">
        <v>599</v>
      </c>
      <c r="K90" s="109" t="n">
        <v>1130</v>
      </c>
      <c r="L90" s="109" t="n">
        <v>1604</v>
      </c>
      <c r="M90" s="109" t="n">
        <v>2017</v>
      </c>
      <c r="N90" s="109" t="n">
        <v>2376</v>
      </c>
      <c r="O90" s="109" t="n">
        <v>2444</v>
      </c>
      <c r="P90" s="109" t="n">
        <v>2459</v>
      </c>
      <c r="Q90" s="109" t="n">
        <v>2452</v>
      </c>
      <c r="R90" s="109" t="n">
        <v>2444</v>
      </c>
      <c r="S90" s="109" t="n">
        <v>2455</v>
      </c>
      <c r="T90" s="109" t="n">
        <v>2352</v>
      </c>
      <c r="U90" s="109" t="n">
        <v>2296</v>
      </c>
      <c r="V90" s="109" t="n">
        <v>2287</v>
      </c>
      <c r="W90" s="109" t="n">
        <v>2304</v>
      </c>
      <c r="X90" s="109" t="n">
        <v>2349</v>
      </c>
      <c r="Y90" s="109" t="n">
        <v>2338</v>
      </c>
      <c r="Z90" s="109" t="n">
        <v>2360</v>
      </c>
      <c r="AA90" s="109" t="n">
        <v>2400</v>
      </c>
      <c r="AB90" s="109" t="n">
        <v>2447</v>
      </c>
      <c r="AC90" s="109" t="n">
        <v>2514</v>
      </c>
      <c r="AD90" s="109" t="n">
        <v>2529</v>
      </c>
      <c r="AE90" s="109" t="n">
        <v>2576</v>
      </c>
      <c r="AF90" s="109" t="n">
        <v>2623</v>
      </c>
      <c r="AG90" s="109" t="n">
        <v>2680</v>
      </c>
      <c r="AH90" s="109" t="n">
        <v>2737</v>
      </c>
      <c r="AI90" s="109" t="n">
        <v>2757</v>
      </c>
      <c r="AJ90" s="109" t="n">
        <v>2794</v>
      </c>
      <c r="AK90" s="109" t="n">
        <v>2831</v>
      </c>
      <c r="AL90" s="109" t="n">
        <v>2869</v>
      </c>
      <c r="AM90" s="109" t="n">
        <v>2906</v>
      </c>
      <c r="AN90" s="109" t="n">
        <v>2916</v>
      </c>
      <c r="AO90" s="109" t="n">
        <v>2922</v>
      </c>
      <c r="AP90" s="109" t="n">
        <v>2933</v>
      </c>
      <c r="AQ90" s="109" t="n">
        <v>2940</v>
      </c>
      <c r="AR90" s="109" t="n">
        <v>2935</v>
      </c>
      <c r="AS90" s="109" t="n">
        <v>2903</v>
      </c>
      <c r="AT90" s="109" t="n">
        <v>2871</v>
      </c>
      <c r="AU90" s="109" t="n">
        <v>2841</v>
      </c>
      <c r="AV90" s="109" t="n">
        <v>2802</v>
      </c>
      <c r="AW90" s="109" t="n">
        <v>2671</v>
      </c>
      <c r="AX90" s="109" t="n">
        <v>2550</v>
      </c>
      <c r="AY90" s="109" t="n">
        <v>2402</v>
      </c>
      <c r="AZ90" s="109" t="n">
        <v>2239</v>
      </c>
      <c r="BA90" s="109" t="n">
        <v>2049</v>
      </c>
      <c r="BB90" s="109" t="n">
        <v>1842</v>
      </c>
      <c r="BC90" s="109" t="n">
        <v>1633</v>
      </c>
      <c r="BD90" s="109" t="n">
        <v>1451</v>
      </c>
      <c r="BE90" s="109" t="n">
        <v>1287</v>
      </c>
      <c r="BF90" s="109" t="n">
        <v>991</v>
      </c>
      <c r="BG90" s="109" t="n">
        <v>79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114350</v>
      </c>
      <c r="E91" s="109" t="n">
        <v>0</v>
      </c>
      <c r="F91" s="109" t="n">
        <v>0</v>
      </c>
      <c r="G91" s="109" t="n">
        <v>0</v>
      </c>
      <c r="H91" s="109" t="n">
        <v>10</v>
      </c>
      <c r="I91" s="109" t="n">
        <v>22</v>
      </c>
      <c r="J91" s="109" t="n">
        <v>590</v>
      </c>
      <c r="K91" s="109" t="n">
        <v>1110</v>
      </c>
      <c r="L91" s="109" t="n">
        <v>1573</v>
      </c>
      <c r="M91" s="109" t="n">
        <v>1978</v>
      </c>
      <c r="N91" s="109" t="n">
        <v>2323</v>
      </c>
      <c r="O91" s="109" t="n">
        <v>2395</v>
      </c>
      <c r="P91" s="109" t="n">
        <v>2404</v>
      </c>
      <c r="Q91" s="109" t="n">
        <v>2399</v>
      </c>
      <c r="R91" s="109" t="n">
        <v>2385</v>
      </c>
      <c r="S91" s="109" t="n">
        <v>2388</v>
      </c>
      <c r="T91" s="109" t="n">
        <v>2288</v>
      </c>
      <c r="U91" s="109" t="n">
        <v>2241</v>
      </c>
      <c r="V91" s="109" t="n">
        <v>2228</v>
      </c>
      <c r="W91" s="109" t="n">
        <v>2251</v>
      </c>
      <c r="X91" s="109" t="n">
        <v>2280</v>
      </c>
      <c r="Y91" s="109" t="n">
        <v>2278</v>
      </c>
      <c r="Z91" s="109" t="n">
        <v>2292</v>
      </c>
      <c r="AA91" s="109" t="n">
        <v>2329</v>
      </c>
      <c r="AB91" s="109" t="n">
        <v>2378</v>
      </c>
      <c r="AC91" s="109" t="n">
        <v>2442</v>
      </c>
      <c r="AD91" s="109" t="n">
        <v>2471</v>
      </c>
      <c r="AE91" s="109" t="n">
        <v>2508</v>
      </c>
      <c r="AF91" s="109" t="n">
        <v>2555</v>
      </c>
      <c r="AG91" s="109" t="n">
        <v>2606</v>
      </c>
      <c r="AH91" s="109" t="n">
        <v>2663</v>
      </c>
      <c r="AI91" s="109" t="n">
        <v>2696</v>
      </c>
      <c r="AJ91" s="109" t="n">
        <v>2733</v>
      </c>
      <c r="AK91" s="109" t="n">
        <v>2770</v>
      </c>
      <c r="AL91" s="109" t="n">
        <v>2814</v>
      </c>
      <c r="AM91" s="109" t="n">
        <v>2844</v>
      </c>
      <c r="AN91" s="109" t="n">
        <v>2863</v>
      </c>
      <c r="AO91" s="109" t="n">
        <v>2873</v>
      </c>
      <c r="AP91" s="109" t="n">
        <v>2875</v>
      </c>
      <c r="AQ91" s="109" t="n">
        <v>2881</v>
      </c>
      <c r="AR91" s="109" t="n">
        <v>2875</v>
      </c>
      <c r="AS91" s="109" t="n">
        <v>2852</v>
      </c>
      <c r="AT91" s="109" t="n">
        <v>2830</v>
      </c>
      <c r="AU91" s="109" t="n">
        <v>2801</v>
      </c>
      <c r="AV91" s="109" t="n">
        <v>2748</v>
      </c>
      <c r="AW91" s="109" t="n">
        <v>2624</v>
      </c>
      <c r="AX91" s="109" t="n">
        <v>2500</v>
      </c>
      <c r="AY91" s="109" t="n">
        <v>2362</v>
      </c>
      <c r="AZ91" s="109" t="n">
        <v>2206</v>
      </c>
      <c r="BA91" s="109" t="n">
        <v>2012</v>
      </c>
      <c r="BB91" s="109" t="n">
        <v>1793</v>
      </c>
      <c r="BC91" s="109" t="n">
        <v>1588</v>
      </c>
      <c r="BD91" s="109" t="n">
        <v>1415</v>
      </c>
      <c r="BE91" s="109" t="n">
        <v>1265</v>
      </c>
      <c r="BF91" s="109" t="n">
        <v>975</v>
      </c>
      <c r="BG91" s="109" t="n">
        <v>76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111881</v>
      </c>
      <c r="E92" s="109" t="n">
        <v>0</v>
      </c>
      <c r="F92" s="109" t="n">
        <v>0</v>
      </c>
      <c r="G92" s="109" t="n">
        <v>0</v>
      </c>
      <c r="H92" s="109" t="n">
        <v>10</v>
      </c>
      <c r="I92" s="109" t="n">
        <v>22</v>
      </c>
      <c r="J92" s="109" t="n">
        <v>577</v>
      </c>
      <c r="K92" s="109" t="n">
        <v>1089</v>
      </c>
      <c r="L92" s="109" t="n">
        <v>1543</v>
      </c>
      <c r="M92" s="109" t="n">
        <v>1940</v>
      </c>
      <c r="N92" s="109" t="n">
        <v>2283</v>
      </c>
      <c r="O92" s="109" t="n">
        <v>2347</v>
      </c>
      <c r="P92" s="109" t="n">
        <v>2354</v>
      </c>
      <c r="Q92" s="109" t="n">
        <v>2342</v>
      </c>
      <c r="R92" s="109" t="n">
        <v>2336</v>
      </c>
      <c r="S92" s="109" t="n">
        <v>2332</v>
      </c>
      <c r="T92" s="109" t="n">
        <v>2239</v>
      </c>
      <c r="U92" s="109" t="n">
        <v>2188</v>
      </c>
      <c r="V92" s="109" t="n">
        <v>2170</v>
      </c>
      <c r="W92" s="109" t="n">
        <v>2189</v>
      </c>
      <c r="X92" s="109" t="n">
        <v>2225</v>
      </c>
      <c r="Y92" s="109" t="n">
        <v>2220</v>
      </c>
      <c r="Z92" s="109" t="n">
        <v>2234</v>
      </c>
      <c r="AA92" s="109" t="n">
        <v>2269</v>
      </c>
      <c r="AB92" s="109" t="n">
        <v>2312</v>
      </c>
      <c r="AC92" s="109" t="n">
        <v>2375</v>
      </c>
      <c r="AD92" s="109" t="n">
        <v>2403</v>
      </c>
      <c r="AE92" s="109" t="n">
        <v>2438</v>
      </c>
      <c r="AF92" s="109" t="n">
        <v>2489</v>
      </c>
      <c r="AG92" s="109" t="n">
        <v>2536</v>
      </c>
      <c r="AH92" s="109" t="n">
        <v>2598</v>
      </c>
      <c r="AI92" s="109" t="n">
        <v>2634</v>
      </c>
      <c r="AJ92" s="109" t="n">
        <v>2677</v>
      </c>
      <c r="AK92" s="109" t="n">
        <v>2706</v>
      </c>
      <c r="AL92" s="109" t="n">
        <v>2751</v>
      </c>
      <c r="AM92" s="109" t="n">
        <v>2785</v>
      </c>
      <c r="AN92" s="109" t="n">
        <v>2803</v>
      </c>
      <c r="AO92" s="109" t="n">
        <v>2807</v>
      </c>
      <c r="AP92" s="109" t="n">
        <v>2817</v>
      </c>
      <c r="AQ92" s="109" t="n">
        <v>2825</v>
      </c>
      <c r="AR92" s="109" t="n">
        <v>2835</v>
      </c>
      <c r="AS92" s="109" t="n">
        <v>2813</v>
      </c>
      <c r="AT92" s="109" t="n">
        <v>2780</v>
      </c>
      <c r="AU92" s="109" t="n">
        <v>2750</v>
      </c>
      <c r="AV92" s="109" t="n">
        <v>2705</v>
      </c>
      <c r="AW92" s="109" t="n">
        <v>2590</v>
      </c>
      <c r="AX92" s="109" t="n">
        <v>2463</v>
      </c>
      <c r="AY92" s="109" t="n">
        <v>2314</v>
      </c>
      <c r="AZ92" s="109" t="n">
        <v>2155</v>
      </c>
      <c r="BA92" s="109" t="n">
        <v>1972</v>
      </c>
      <c r="BB92" s="109" t="n">
        <v>1775</v>
      </c>
      <c r="BC92" s="109" t="n">
        <v>1568</v>
      </c>
      <c r="BD92" s="109" t="n">
        <v>1379</v>
      </c>
      <c r="BE92" s="109" t="n">
        <v>1229</v>
      </c>
      <c r="BF92" s="109" t="n">
        <v>947</v>
      </c>
      <c r="BG92" s="109" t="n">
        <v>741</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109530</v>
      </c>
      <c r="E93" s="109" t="n">
        <v>0</v>
      </c>
      <c r="F93" s="109" t="n">
        <v>0</v>
      </c>
      <c r="G93" s="109" t="n">
        <v>0</v>
      </c>
      <c r="H93" s="109" t="n">
        <v>10</v>
      </c>
      <c r="I93" s="109" t="n">
        <v>22</v>
      </c>
      <c r="J93" s="109" t="n">
        <v>569</v>
      </c>
      <c r="K93" s="109" t="n">
        <v>1072</v>
      </c>
      <c r="L93" s="109" t="n">
        <v>1518</v>
      </c>
      <c r="M93" s="109" t="n">
        <v>1907</v>
      </c>
      <c r="N93" s="109" t="n">
        <v>2237</v>
      </c>
      <c r="O93" s="109" t="n">
        <v>2305</v>
      </c>
      <c r="P93" s="109" t="n">
        <v>2309</v>
      </c>
      <c r="Q93" s="109" t="n">
        <v>2300</v>
      </c>
      <c r="R93" s="109" t="n">
        <v>2286</v>
      </c>
      <c r="S93" s="109" t="n">
        <v>2287</v>
      </c>
      <c r="T93" s="109" t="n">
        <v>2183</v>
      </c>
      <c r="U93" s="109" t="n">
        <v>2132</v>
      </c>
      <c r="V93" s="109" t="n">
        <v>2126</v>
      </c>
      <c r="W93" s="109" t="n">
        <v>2137</v>
      </c>
      <c r="X93" s="109" t="n">
        <v>2178</v>
      </c>
      <c r="Y93" s="109" t="n">
        <v>2166</v>
      </c>
      <c r="Z93" s="109" t="n">
        <v>2181</v>
      </c>
      <c r="AA93" s="109" t="n">
        <v>2204</v>
      </c>
      <c r="AB93" s="109" t="n">
        <v>2252</v>
      </c>
      <c r="AC93" s="109" t="n">
        <v>2317</v>
      </c>
      <c r="AD93" s="109" t="n">
        <v>2335</v>
      </c>
      <c r="AE93" s="109" t="n">
        <v>2383</v>
      </c>
      <c r="AF93" s="109" t="n">
        <v>2428</v>
      </c>
      <c r="AG93" s="109" t="n">
        <v>2472</v>
      </c>
      <c r="AH93" s="109" t="n">
        <v>2527</v>
      </c>
      <c r="AI93" s="109" t="n">
        <v>2560</v>
      </c>
      <c r="AJ93" s="109" t="n">
        <v>2602</v>
      </c>
      <c r="AK93" s="109" t="n">
        <v>2646</v>
      </c>
      <c r="AL93" s="109" t="n">
        <v>2688</v>
      </c>
      <c r="AM93" s="109" t="n">
        <v>2719</v>
      </c>
      <c r="AN93" s="109" t="n">
        <v>2744</v>
      </c>
      <c r="AO93" s="109" t="n">
        <v>2760</v>
      </c>
      <c r="AP93" s="109" t="n">
        <v>2770</v>
      </c>
      <c r="AQ93" s="109" t="n">
        <v>2778</v>
      </c>
      <c r="AR93" s="109" t="n">
        <v>2772</v>
      </c>
      <c r="AS93" s="109" t="n">
        <v>2759</v>
      </c>
      <c r="AT93" s="109" t="n">
        <v>2732</v>
      </c>
      <c r="AU93" s="109" t="n">
        <v>2708</v>
      </c>
      <c r="AV93" s="109" t="n">
        <v>2664</v>
      </c>
      <c r="AW93" s="109" t="n">
        <v>2547</v>
      </c>
      <c r="AX93" s="109" t="n">
        <v>2411</v>
      </c>
      <c r="AY93" s="109" t="n">
        <v>2281</v>
      </c>
      <c r="AZ93" s="109" t="n">
        <v>2117</v>
      </c>
      <c r="BA93" s="109" t="n">
        <v>1936</v>
      </c>
      <c r="BB93" s="109" t="n">
        <v>1737</v>
      </c>
      <c r="BC93" s="109" t="n">
        <v>1521</v>
      </c>
      <c r="BD93" s="109" t="n">
        <v>1358</v>
      </c>
      <c r="BE93" s="109" t="n">
        <v>1208</v>
      </c>
      <c r="BF93" s="109" t="n">
        <v>920</v>
      </c>
      <c r="BG93" s="109" t="n">
        <v>749</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107288</v>
      </c>
      <c r="E94" s="109" t="n">
        <v>0</v>
      </c>
      <c r="F94" s="109" t="n">
        <v>0</v>
      </c>
      <c r="G94" s="109" t="n">
        <v>0</v>
      </c>
      <c r="H94" s="109" t="n">
        <v>10</v>
      </c>
      <c r="I94" s="109" t="n">
        <v>21</v>
      </c>
      <c r="J94" s="109" t="n">
        <v>560</v>
      </c>
      <c r="K94" s="109" t="n">
        <v>1055</v>
      </c>
      <c r="L94" s="109" t="n">
        <v>1493</v>
      </c>
      <c r="M94" s="109" t="n">
        <v>1876</v>
      </c>
      <c r="N94" s="109" t="n">
        <v>2203</v>
      </c>
      <c r="O94" s="109" t="n">
        <v>2261</v>
      </c>
      <c r="P94" s="109" t="n">
        <v>2270</v>
      </c>
      <c r="Q94" s="109" t="n">
        <v>2256</v>
      </c>
      <c r="R94" s="109" t="n">
        <v>2247</v>
      </c>
      <c r="S94" s="109" t="n">
        <v>2246</v>
      </c>
      <c r="T94" s="109" t="n">
        <v>2142</v>
      </c>
      <c r="U94" s="109" t="n">
        <v>2091</v>
      </c>
      <c r="V94" s="109" t="n">
        <v>2074</v>
      </c>
      <c r="W94" s="109" t="n">
        <v>2087</v>
      </c>
      <c r="X94" s="109" t="n">
        <v>2132</v>
      </c>
      <c r="Y94" s="109" t="n">
        <v>2113</v>
      </c>
      <c r="Z94" s="109" t="n">
        <v>2130</v>
      </c>
      <c r="AA94" s="109" t="n">
        <v>2156</v>
      </c>
      <c r="AB94" s="109" t="n">
        <v>2200</v>
      </c>
      <c r="AC94" s="109" t="n">
        <v>2252</v>
      </c>
      <c r="AD94" s="109" t="n">
        <v>2280</v>
      </c>
      <c r="AE94" s="109" t="n">
        <v>2315</v>
      </c>
      <c r="AF94" s="109" t="n">
        <v>2366</v>
      </c>
      <c r="AG94" s="109" t="n">
        <v>2408</v>
      </c>
      <c r="AH94" s="109" t="n">
        <v>2466</v>
      </c>
      <c r="AI94" s="109" t="n">
        <v>2505</v>
      </c>
      <c r="AJ94" s="109" t="n">
        <v>2541</v>
      </c>
      <c r="AK94" s="109" t="n">
        <v>2582</v>
      </c>
      <c r="AL94" s="109" t="n">
        <v>2613</v>
      </c>
      <c r="AM94" s="109" t="n">
        <v>2673</v>
      </c>
      <c r="AN94" s="109" t="n">
        <v>2684</v>
      </c>
      <c r="AO94" s="109" t="n">
        <v>2699</v>
      </c>
      <c r="AP94" s="109" t="n">
        <v>2717</v>
      </c>
      <c r="AQ94" s="109" t="n">
        <v>2718</v>
      </c>
      <c r="AR94" s="109" t="n">
        <v>2724</v>
      </c>
      <c r="AS94" s="109" t="n">
        <v>2709</v>
      </c>
      <c r="AT94" s="109" t="n">
        <v>2679</v>
      </c>
      <c r="AU94" s="109" t="n">
        <v>2658</v>
      </c>
      <c r="AV94" s="109" t="n">
        <v>2610</v>
      </c>
      <c r="AW94" s="109" t="n">
        <v>2490</v>
      </c>
      <c r="AX94" s="109" t="n">
        <v>2383</v>
      </c>
      <c r="AY94" s="109" t="n">
        <v>2246</v>
      </c>
      <c r="AZ94" s="109" t="n">
        <v>2085</v>
      </c>
      <c r="BA94" s="109" t="n">
        <v>1910</v>
      </c>
      <c r="BB94" s="109" t="n">
        <v>1705</v>
      </c>
      <c r="BC94" s="109" t="n">
        <v>1502</v>
      </c>
      <c r="BD94" s="109" t="n">
        <v>1334</v>
      </c>
      <c r="BE94" s="109" t="n">
        <v>1189</v>
      </c>
      <c r="BF94" s="109" t="n">
        <v>908</v>
      </c>
      <c r="BG94" s="109" t="n">
        <v>714</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105158</v>
      </c>
      <c r="E95" s="109" t="n">
        <v>0</v>
      </c>
      <c r="F95" s="109" t="n">
        <v>0</v>
      </c>
      <c r="G95" s="109" t="n">
        <v>0</v>
      </c>
      <c r="H95" s="109" t="n">
        <v>10</v>
      </c>
      <c r="I95" s="109" t="n">
        <v>20</v>
      </c>
      <c r="J95" s="109" t="n">
        <v>554</v>
      </c>
      <c r="K95" s="109" t="n">
        <v>1041</v>
      </c>
      <c r="L95" s="109" t="n">
        <v>1473</v>
      </c>
      <c r="M95" s="109" t="n">
        <v>1847</v>
      </c>
      <c r="N95" s="109" t="n">
        <v>2169</v>
      </c>
      <c r="O95" s="109" t="n">
        <v>2229</v>
      </c>
      <c r="P95" s="109" t="n">
        <v>2231</v>
      </c>
      <c r="Q95" s="109" t="n">
        <v>2225</v>
      </c>
      <c r="R95" s="109" t="n">
        <v>2206</v>
      </c>
      <c r="S95" s="109" t="n">
        <v>2214</v>
      </c>
      <c r="T95" s="109" t="n">
        <v>2099</v>
      </c>
      <c r="U95" s="109" t="n">
        <v>2047</v>
      </c>
      <c r="V95" s="109" t="n">
        <v>2039</v>
      </c>
      <c r="W95" s="109" t="n">
        <v>2051</v>
      </c>
      <c r="X95" s="109" t="n">
        <v>2081</v>
      </c>
      <c r="Y95" s="109" t="n">
        <v>2074</v>
      </c>
      <c r="Z95" s="109" t="n">
        <v>2075</v>
      </c>
      <c r="AA95" s="109" t="n">
        <v>2102</v>
      </c>
      <c r="AB95" s="109" t="n">
        <v>2146</v>
      </c>
      <c r="AC95" s="109" t="n">
        <v>2202</v>
      </c>
      <c r="AD95" s="109" t="n">
        <v>2226</v>
      </c>
      <c r="AE95" s="109" t="n">
        <v>2260</v>
      </c>
      <c r="AF95" s="109" t="n">
        <v>2306</v>
      </c>
      <c r="AG95" s="109" t="n">
        <v>2351</v>
      </c>
      <c r="AH95" s="109" t="n">
        <v>2405</v>
      </c>
      <c r="AI95" s="109" t="n">
        <v>2442</v>
      </c>
      <c r="AJ95" s="109" t="n">
        <v>2474</v>
      </c>
      <c r="AK95" s="109" t="n">
        <v>2513</v>
      </c>
      <c r="AL95" s="109" t="n">
        <v>2566</v>
      </c>
      <c r="AM95" s="109" t="n">
        <v>2611</v>
      </c>
      <c r="AN95" s="109" t="n">
        <v>2621</v>
      </c>
      <c r="AO95" s="109" t="n">
        <v>2633</v>
      </c>
      <c r="AP95" s="109" t="n">
        <v>2657</v>
      </c>
      <c r="AQ95" s="109" t="n">
        <v>2652</v>
      </c>
      <c r="AR95" s="109" t="n">
        <v>2675</v>
      </c>
      <c r="AS95" s="109" t="n">
        <v>2651</v>
      </c>
      <c r="AT95" s="109" t="n">
        <v>2642</v>
      </c>
      <c r="AU95" s="109" t="n">
        <v>2614</v>
      </c>
      <c r="AV95" s="109" t="n">
        <v>2577</v>
      </c>
      <c r="AW95" s="109" t="n">
        <v>2466</v>
      </c>
      <c r="AX95" s="109" t="n">
        <v>2337</v>
      </c>
      <c r="AY95" s="109" t="n">
        <v>2201</v>
      </c>
      <c r="AZ95" s="109" t="n">
        <v>2051</v>
      </c>
      <c r="BA95" s="109" t="n">
        <v>1871</v>
      </c>
      <c r="BB95" s="109" t="n">
        <v>1669</v>
      </c>
      <c r="BC95" s="109" t="n">
        <v>1478</v>
      </c>
      <c r="BD95" s="109" t="n">
        <v>1314</v>
      </c>
      <c r="BE95" s="109" t="n">
        <v>1165</v>
      </c>
      <c r="BF95" s="109" t="n">
        <v>893</v>
      </c>
      <c r="BG95" s="109" t="n">
        <v>702</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103123</v>
      </c>
      <c r="E96" s="109" t="n">
        <v>0</v>
      </c>
      <c r="F96" s="109" t="n">
        <v>0</v>
      </c>
      <c r="G96" s="109" t="n">
        <v>0</v>
      </c>
      <c r="H96" s="109" t="n">
        <v>10</v>
      </c>
      <c r="I96" s="109" t="n">
        <v>20</v>
      </c>
      <c r="J96" s="109" t="n">
        <v>546</v>
      </c>
      <c r="K96" s="109" t="n">
        <v>1027</v>
      </c>
      <c r="L96" s="109" t="n">
        <v>1453</v>
      </c>
      <c r="M96" s="109" t="n">
        <v>1822</v>
      </c>
      <c r="N96" s="109" t="n">
        <v>2134</v>
      </c>
      <c r="O96" s="109" t="n">
        <v>2196</v>
      </c>
      <c r="P96" s="109" t="n">
        <v>2202</v>
      </c>
      <c r="Q96" s="109" t="n">
        <v>2188</v>
      </c>
      <c r="R96" s="109" t="n">
        <v>2173</v>
      </c>
      <c r="S96" s="109" t="n">
        <v>2168</v>
      </c>
      <c r="T96" s="109" t="n">
        <v>2067</v>
      </c>
      <c r="U96" s="109" t="n">
        <v>2017</v>
      </c>
      <c r="V96" s="109" t="n">
        <v>1998</v>
      </c>
      <c r="W96" s="109" t="n">
        <v>2010</v>
      </c>
      <c r="X96" s="109" t="n">
        <v>2043</v>
      </c>
      <c r="Y96" s="109" t="n">
        <v>2022</v>
      </c>
      <c r="Z96" s="109" t="n">
        <v>2034</v>
      </c>
      <c r="AA96" s="109" t="n">
        <v>2059</v>
      </c>
      <c r="AB96" s="109" t="n">
        <v>2104</v>
      </c>
      <c r="AC96" s="109" t="n">
        <v>2155</v>
      </c>
      <c r="AD96" s="109" t="n">
        <v>2167</v>
      </c>
      <c r="AE96" s="109" t="n">
        <v>2202</v>
      </c>
      <c r="AF96" s="109" t="n">
        <v>2244</v>
      </c>
      <c r="AG96" s="109" t="n">
        <v>2292</v>
      </c>
      <c r="AH96" s="109" t="n">
        <v>2352</v>
      </c>
      <c r="AI96" s="109" t="n">
        <v>2389</v>
      </c>
      <c r="AJ96" s="109" t="n">
        <v>2413</v>
      </c>
      <c r="AK96" s="109" t="n">
        <v>2453</v>
      </c>
      <c r="AL96" s="109" t="n">
        <v>2509</v>
      </c>
      <c r="AM96" s="109" t="n">
        <v>2541</v>
      </c>
      <c r="AN96" s="109" t="n">
        <v>2566</v>
      </c>
      <c r="AO96" s="109" t="n">
        <v>2587</v>
      </c>
      <c r="AP96" s="109" t="n">
        <v>2596</v>
      </c>
      <c r="AQ96" s="109" t="n">
        <v>2612</v>
      </c>
      <c r="AR96" s="109" t="n">
        <v>2617</v>
      </c>
      <c r="AS96" s="109" t="n">
        <v>2606</v>
      </c>
      <c r="AT96" s="109" t="n">
        <v>2587</v>
      </c>
      <c r="AU96" s="109" t="n">
        <v>2555</v>
      </c>
      <c r="AV96" s="109" t="n">
        <v>2531</v>
      </c>
      <c r="AW96" s="109" t="n">
        <v>2423</v>
      </c>
      <c r="AX96" s="109" t="n">
        <v>2309</v>
      </c>
      <c r="AY96" s="109" t="n">
        <v>2173</v>
      </c>
      <c r="AZ96" s="109" t="n">
        <v>2008</v>
      </c>
      <c r="BA96" s="109" t="n">
        <v>1843</v>
      </c>
      <c r="BB96" s="109" t="n">
        <v>1649</v>
      </c>
      <c r="BC96" s="109" t="n">
        <v>1453</v>
      </c>
      <c r="BD96" s="109" t="n">
        <v>1292</v>
      </c>
      <c r="BE96" s="109" t="n">
        <v>1138</v>
      </c>
      <c r="BF96" s="109" t="n">
        <v>875</v>
      </c>
      <c r="BG96" s="109" t="n">
        <v>693</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101179</v>
      </c>
      <c r="E97" s="109" t="n">
        <v>0</v>
      </c>
      <c r="F97" s="109" t="n">
        <v>0</v>
      </c>
      <c r="G97" s="109" t="n">
        <v>0</v>
      </c>
      <c r="H97" s="109" t="n">
        <v>9</v>
      </c>
      <c r="I97" s="109" t="n">
        <v>20</v>
      </c>
      <c r="J97" s="109" t="n">
        <v>538</v>
      </c>
      <c r="K97" s="109" t="n">
        <v>1011</v>
      </c>
      <c r="L97" s="109" t="n">
        <v>1432</v>
      </c>
      <c r="M97" s="109" t="n">
        <v>1796</v>
      </c>
      <c r="N97" s="109" t="n">
        <v>2108</v>
      </c>
      <c r="O97" s="109" t="n">
        <v>2164</v>
      </c>
      <c r="P97" s="109" t="n">
        <v>2170</v>
      </c>
      <c r="Q97" s="109" t="n">
        <v>2153</v>
      </c>
      <c r="R97" s="109" t="n">
        <v>2140</v>
      </c>
      <c r="S97" s="109" t="n">
        <v>2142</v>
      </c>
      <c r="T97" s="109" t="n">
        <v>2038</v>
      </c>
      <c r="U97" s="109" t="n">
        <v>1979</v>
      </c>
      <c r="V97" s="109" t="n">
        <v>1963</v>
      </c>
      <c r="W97" s="109" t="n">
        <v>1979</v>
      </c>
      <c r="X97" s="109" t="n">
        <v>2003</v>
      </c>
      <c r="Y97" s="109" t="n">
        <v>1992</v>
      </c>
      <c r="Z97" s="109" t="n">
        <v>1994</v>
      </c>
      <c r="AA97" s="109" t="n">
        <v>2011</v>
      </c>
      <c r="AB97" s="109" t="n">
        <v>2055</v>
      </c>
      <c r="AC97" s="109" t="n">
        <v>2109</v>
      </c>
      <c r="AD97" s="109" t="n">
        <v>2125</v>
      </c>
      <c r="AE97" s="109" t="n">
        <v>2157</v>
      </c>
      <c r="AF97" s="109" t="n">
        <v>2194</v>
      </c>
      <c r="AG97" s="109" t="n">
        <v>2241</v>
      </c>
      <c r="AH97" s="109" t="n">
        <v>2288</v>
      </c>
      <c r="AI97" s="109" t="n">
        <v>2327</v>
      </c>
      <c r="AJ97" s="109" t="n">
        <v>2356</v>
      </c>
      <c r="AK97" s="109" t="n">
        <v>2394</v>
      </c>
      <c r="AL97" s="109" t="n">
        <v>2437</v>
      </c>
      <c r="AM97" s="109" t="n">
        <v>2488</v>
      </c>
      <c r="AN97" s="109" t="n">
        <v>2507</v>
      </c>
      <c r="AO97" s="109" t="n">
        <v>2531</v>
      </c>
      <c r="AP97" s="109" t="n">
        <v>2542</v>
      </c>
      <c r="AQ97" s="109" t="n">
        <v>2560</v>
      </c>
      <c r="AR97" s="109" t="n">
        <v>2563</v>
      </c>
      <c r="AS97" s="109" t="n">
        <v>2556</v>
      </c>
      <c r="AT97" s="109" t="n">
        <v>2533</v>
      </c>
      <c r="AU97" s="109" t="n">
        <v>2517</v>
      </c>
      <c r="AV97" s="109" t="n">
        <v>2486</v>
      </c>
      <c r="AW97" s="109" t="n">
        <v>2378</v>
      </c>
      <c r="AX97" s="109" t="n">
        <v>2269</v>
      </c>
      <c r="AY97" s="109" t="n">
        <v>2131</v>
      </c>
      <c r="AZ97" s="109" t="n">
        <v>1984</v>
      </c>
      <c r="BA97" s="109" t="n">
        <v>1816</v>
      </c>
      <c r="BB97" s="109" t="n">
        <v>1632</v>
      </c>
      <c r="BC97" s="109" t="n">
        <v>1428</v>
      </c>
      <c r="BD97" s="109" t="n">
        <v>1273</v>
      </c>
      <c r="BE97" s="109" t="n">
        <v>1122</v>
      </c>
      <c r="BF97" s="109" t="n">
        <v>858</v>
      </c>
      <c r="BG97" s="109" t="n">
        <v>68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99319</v>
      </c>
      <c r="E98" s="109" t="n">
        <v>0</v>
      </c>
      <c r="F98" s="109" t="n">
        <v>0</v>
      </c>
      <c r="G98" s="109" t="n">
        <v>0</v>
      </c>
      <c r="H98" s="109" t="n">
        <v>9</v>
      </c>
      <c r="I98" s="109" t="n">
        <v>20</v>
      </c>
      <c r="J98" s="109" t="n">
        <v>531</v>
      </c>
      <c r="K98" s="109" t="n">
        <v>999</v>
      </c>
      <c r="L98" s="109" t="n">
        <v>1414</v>
      </c>
      <c r="M98" s="109" t="n">
        <v>1774</v>
      </c>
      <c r="N98" s="109" t="n">
        <v>2078</v>
      </c>
      <c r="O98" s="109" t="n">
        <v>2135</v>
      </c>
      <c r="P98" s="109" t="n">
        <v>2139</v>
      </c>
      <c r="Q98" s="109" t="n">
        <v>2126</v>
      </c>
      <c r="R98" s="109" t="n">
        <v>2113</v>
      </c>
      <c r="S98" s="109" t="n">
        <v>2110</v>
      </c>
      <c r="T98" s="109" t="n">
        <v>2006</v>
      </c>
      <c r="U98" s="109" t="n">
        <v>1949</v>
      </c>
      <c r="V98" s="109" t="n">
        <v>1939</v>
      </c>
      <c r="W98" s="109" t="n">
        <v>1945</v>
      </c>
      <c r="X98" s="109" t="n">
        <v>1982</v>
      </c>
      <c r="Y98" s="109" t="n">
        <v>1952</v>
      </c>
      <c r="Z98" s="109" t="n">
        <v>1956</v>
      </c>
      <c r="AA98" s="109" t="n">
        <v>1972</v>
      </c>
      <c r="AB98" s="109" t="n">
        <v>2013</v>
      </c>
      <c r="AC98" s="109" t="n">
        <v>2063</v>
      </c>
      <c r="AD98" s="109" t="n">
        <v>2086</v>
      </c>
      <c r="AE98" s="109" t="n">
        <v>2110</v>
      </c>
      <c r="AF98" s="109" t="n">
        <v>2144</v>
      </c>
      <c r="AG98" s="109" t="n">
        <v>2185</v>
      </c>
      <c r="AH98" s="109" t="n">
        <v>2233</v>
      </c>
      <c r="AI98" s="109" t="n">
        <v>2265</v>
      </c>
      <c r="AJ98" s="109" t="n">
        <v>2306</v>
      </c>
      <c r="AK98" s="109" t="n">
        <v>2347</v>
      </c>
      <c r="AL98" s="109" t="n">
        <v>2382</v>
      </c>
      <c r="AM98" s="109" t="n">
        <v>2426</v>
      </c>
      <c r="AN98" s="109" t="n">
        <v>2449</v>
      </c>
      <c r="AO98" s="109" t="n">
        <v>2476</v>
      </c>
      <c r="AP98" s="109" t="n">
        <v>2491</v>
      </c>
      <c r="AQ98" s="109" t="n">
        <v>2501</v>
      </c>
      <c r="AR98" s="109" t="n">
        <v>2516</v>
      </c>
      <c r="AS98" s="109" t="n">
        <v>2503</v>
      </c>
      <c r="AT98" s="109" t="n">
        <v>2482</v>
      </c>
      <c r="AU98" s="109" t="n">
        <v>2465</v>
      </c>
      <c r="AV98" s="109" t="n">
        <v>2440</v>
      </c>
      <c r="AW98" s="109" t="n">
        <v>2342</v>
      </c>
      <c r="AX98" s="109" t="n">
        <v>2225</v>
      </c>
      <c r="AY98" s="109" t="n">
        <v>2103</v>
      </c>
      <c r="AZ98" s="109" t="n">
        <v>1953</v>
      </c>
      <c r="BA98" s="109" t="n">
        <v>1785</v>
      </c>
      <c r="BB98" s="109" t="n">
        <v>1607</v>
      </c>
      <c r="BC98" s="109" t="n">
        <v>1412</v>
      </c>
      <c r="BD98" s="109" t="n">
        <v>1247</v>
      </c>
      <c r="BE98" s="109" t="n">
        <v>1103</v>
      </c>
      <c r="BF98" s="109" t="n">
        <v>842</v>
      </c>
      <c r="BG98" s="109" t="n">
        <v>66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97526</v>
      </c>
      <c r="E99" s="109" t="n">
        <v>0</v>
      </c>
      <c r="F99" s="109" t="n">
        <v>0</v>
      </c>
      <c r="G99" s="109" t="n">
        <v>0</v>
      </c>
      <c r="H99" s="109" t="n">
        <v>9</v>
      </c>
      <c r="I99" s="109" t="n">
        <v>20</v>
      </c>
      <c r="J99" s="109" t="n">
        <v>522</v>
      </c>
      <c r="K99" s="109" t="n">
        <v>985</v>
      </c>
      <c r="L99" s="109" t="n">
        <v>1394</v>
      </c>
      <c r="M99" s="109" t="n">
        <v>1747</v>
      </c>
      <c r="N99" s="109" t="n">
        <v>2048</v>
      </c>
      <c r="O99" s="109" t="n">
        <v>2105</v>
      </c>
      <c r="P99" s="109" t="n">
        <v>2111</v>
      </c>
      <c r="Q99" s="109" t="n">
        <v>2104</v>
      </c>
      <c r="R99" s="109" t="n">
        <v>2085</v>
      </c>
      <c r="S99" s="109" t="n">
        <v>2083</v>
      </c>
      <c r="T99" s="109" t="n">
        <v>1979</v>
      </c>
      <c r="U99" s="109" t="n">
        <v>1924</v>
      </c>
      <c r="V99" s="109" t="n">
        <v>1911</v>
      </c>
      <c r="W99" s="109" t="n">
        <v>1914</v>
      </c>
      <c r="X99" s="109" t="n">
        <v>1941</v>
      </c>
      <c r="Y99" s="109" t="n">
        <v>1917</v>
      </c>
      <c r="Z99" s="109" t="n">
        <v>1925</v>
      </c>
      <c r="AA99" s="109" t="n">
        <v>1946</v>
      </c>
      <c r="AB99" s="109" t="n">
        <v>1979</v>
      </c>
      <c r="AC99" s="109" t="n">
        <v>2027</v>
      </c>
      <c r="AD99" s="109" t="n">
        <v>2039</v>
      </c>
      <c r="AE99" s="109" t="n">
        <v>2066</v>
      </c>
      <c r="AF99" s="109" t="n">
        <v>2092</v>
      </c>
      <c r="AG99" s="109" t="n">
        <v>2138</v>
      </c>
      <c r="AH99" s="109" t="n">
        <v>2182</v>
      </c>
      <c r="AI99" s="109" t="n">
        <v>2216</v>
      </c>
      <c r="AJ99" s="109" t="n">
        <v>2254</v>
      </c>
      <c r="AK99" s="109" t="n">
        <v>2291</v>
      </c>
      <c r="AL99" s="109" t="n">
        <v>2333</v>
      </c>
      <c r="AM99" s="109" t="n">
        <v>2371</v>
      </c>
      <c r="AN99" s="109" t="n">
        <v>2392</v>
      </c>
      <c r="AO99" s="109" t="n">
        <v>2419</v>
      </c>
      <c r="AP99" s="109" t="n">
        <v>2431</v>
      </c>
      <c r="AQ99" s="109" t="n">
        <v>2453</v>
      </c>
      <c r="AR99" s="109" t="n">
        <v>2458</v>
      </c>
      <c r="AS99" s="109" t="n">
        <v>2454</v>
      </c>
      <c r="AT99" s="109" t="n">
        <v>2437</v>
      </c>
      <c r="AU99" s="109" t="n">
        <v>2428</v>
      </c>
      <c r="AV99" s="109" t="n">
        <v>2392</v>
      </c>
      <c r="AW99" s="109" t="n">
        <v>2298</v>
      </c>
      <c r="AX99" s="109" t="n">
        <v>2181</v>
      </c>
      <c r="AY99" s="109" t="n">
        <v>2065</v>
      </c>
      <c r="AZ99" s="109" t="n">
        <v>1918</v>
      </c>
      <c r="BA99" s="109" t="n">
        <v>1763</v>
      </c>
      <c r="BB99" s="109" t="n">
        <v>1573</v>
      </c>
      <c r="BC99" s="109" t="n">
        <v>1385</v>
      </c>
      <c r="BD99" s="109" t="n">
        <v>1232</v>
      </c>
      <c r="BE99" s="109" t="n">
        <v>1093</v>
      </c>
      <c r="BF99" s="109" t="n">
        <v>839</v>
      </c>
      <c r="BG99" s="109" t="n">
        <v>65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95795</v>
      </c>
      <c r="E100" s="109" t="n">
        <v>0</v>
      </c>
      <c r="F100" s="109" t="n">
        <v>0</v>
      </c>
      <c r="G100" s="109" t="n">
        <v>0</v>
      </c>
      <c r="H100" s="109" t="n">
        <v>9</v>
      </c>
      <c r="I100" s="109" t="n">
        <v>20</v>
      </c>
      <c r="J100" s="109" t="n">
        <v>516</v>
      </c>
      <c r="K100" s="109" t="n">
        <v>971</v>
      </c>
      <c r="L100" s="109" t="n">
        <v>1374</v>
      </c>
      <c r="M100" s="109" t="n">
        <v>1724</v>
      </c>
      <c r="N100" s="109" t="n">
        <v>2017</v>
      </c>
      <c r="O100" s="109" t="n">
        <v>2081</v>
      </c>
      <c r="P100" s="109" t="n">
        <v>2084</v>
      </c>
      <c r="Q100" s="109" t="n">
        <v>2073</v>
      </c>
      <c r="R100" s="109" t="n">
        <v>2061</v>
      </c>
      <c r="S100" s="109" t="n">
        <v>2053</v>
      </c>
      <c r="T100" s="109" t="n">
        <v>1954</v>
      </c>
      <c r="U100" s="109" t="n">
        <v>1899</v>
      </c>
      <c r="V100" s="109" t="n">
        <v>1878</v>
      </c>
      <c r="W100" s="109" t="n">
        <v>1888</v>
      </c>
      <c r="X100" s="109" t="n">
        <v>1918</v>
      </c>
      <c r="Y100" s="109" t="n">
        <v>1893</v>
      </c>
      <c r="Z100" s="109" t="n">
        <v>1893</v>
      </c>
      <c r="AA100" s="109" t="n">
        <v>1910</v>
      </c>
      <c r="AB100" s="109" t="n">
        <v>1942</v>
      </c>
      <c r="AC100" s="109" t="n">
        <v>1990</v>
      </c>
      <c r="AD100" s="109" t="n">
        <v>2003</v>
      </c>
      <c r="AE100" s="109" t="n">
        <v>2014</v>
      </c>
      <c r="AF100" s="109" t="n">
        <v>2057</v>
      </c>
      <c r="AG100" s="109" t="n">
        <v>2101</v>
      </c>
      <c r="AH100" s="109" t="n">
        <v>2147</v>
      </c>
      <c r="AI100" s="109" t="n">
        <v>2165</v>
      </c>
      <c r="AJ100" s="109" t="n">
        <v>2198</v>
      </c>
      <c r="AK100" s="109" t="n">
        <v>2233</v>
      </c>
      <c r="AL100" s="109" t="n">
        <v>2273</v>
      </c>
      <c r="AM100" s="109" t="n">
        <v>2314</v>
      </c>
      <c r="AN100" s="109" t="n">
        <v>2337</v>
      </c>
      <c r="AO100" s="109" t="n">
        <v>2370</v>
      </c>
      <c r="AP100" s="109" t="n">
        <v>2381</v>
      </c>
      <c r="AQ100" s="109" t="n">
        <v>2398</v>
      </c>
      <c r="AR100" s="109" t="n">
        <v>2406</v>
      </c>
      <c r="AS100" s="109" t="n">
        <v>2401</v>
      </c>
      <c r="AT100" s="109" t="n">
        <v>2385</v>
      </c>
      <c r="AU100" s="109" t="n">
        <v>2367</v>
      </c>
      <c r="AV100" s="109" t="n">
        <v>2347</v>
      </c>
      <c r="AW100" s="109" t="n">
        <v>2252</v>
      </c>
      <c r="AX100" s="109" t="n">
        <v>2156</v>
      </c>
      <c r="AY100" s="109" t="n">
        <v>2038</v>
      </c>
      <c r="AZ100" s="109" t="n">
        <v>1887</v>
      </c>
      <c r="BA100" s="109" t="n">
        <v>1733</v>
      </c>
      <c r="BB100" s="109" t="n">
        <v>1551</v>
      </c>
      <c r="BC100" s="109" t="n">
        <v>1369</v>
      </c>
      <c r="BD100" s="109" t="n">
        <v>1215</v>
      </c>
      <c r="BE100" s="109" t="n">
        <v>1085</v>
      </c>
      <c r="BF100" s="109" t="n">
        <v>829</v>
      </c>
      <c r="BG100" s="109" t="n">
        <v>635</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2592</v>
      </c>
      <c r="E114" s="109" t="n">
        <v>0</v>
      </c>
      <c r="F114" s="109" t="n">
        <v>0</v>
      </c>
      <c r="G114" s="109" t="n">
        <v>0</v>
      </c>
      <c r="H114" s="109" t="n">
        <v>10</v>
      </c>
      <c r="I114" s="109" t="n">
        <v>21</v>
      </c>
      <c r="J114" s="109" t="n">
        <v>468</v>
      </c>
      <c r="K114" s="109" t="n">
        <v>930</v>
      </c>
      <c r="L114" s="109" t="n">
        <v>1335</v>
      </c>
      <c r="M114" s="109" t="n">
        <v>1694</v>
      </c>
      <c r="N114" s="109" t="n">
        <v>2010</v>
      </c>
      <c r="O114" s="109" t="n">
        <v>2626</v>
      </c>
      <c r="P114" s="109" t="n">
        <v>3195</v>
      </c>
      <c r="Q114" s="109" t="n">
        <v>3692</v>
      </c>
      <c r="R114" s="109" t="n">
        <v>4135</v>
      </c>
      <c r="S114" s="109" t="n">
        <v>4544</v>
      </c>
      <c r="T114" s="109" t="n">
        <v>4668</v>
      </c>
      <c r="U114" s="109" t="n">
        <v>4803</v>
      </c>
      <c r="V114" s="109" t="n">
        <v>4981</v>
      </c>
      <c r="W114" s="109" t="n">
        <v>5182</v>
      </c>
      <c r="X114" s="109" t="n">
        <v>5416</v>
      </c>
      <c r="Y114" s="109" t="n">
        <v>5452</v>
      </c>
      <c r="Z114" s="109" t="n">
        <v>5488</v>
      </c>
      <c r="AA114" s="109" t="n">
        <v>5552</v>
      </c>
      <c r="AB114" s="109" t="n">
        <v>5649</v>
      </c>
      <c r="AC114" s="109" t="n">
        <v>5764</v>
      </c>
      <c r="AD114" s="109" t="n">
        <v>5743</v>
      </c>
      <c r="AE114" s="109" t="n">
        <v>5715</v>
      </c>
      <c r="AF114" s="109" t="n">
        <v>5718</v>
      </c>
      <c r="AG114" s="109" t="n">
        <v>5718</v>
      </c>
      <c r="AH114" s="109" t="n">
        <v>5746</v>
      </c>
      <c r="AI114" s="109" t="n">
        <v>5728</v>
      </c>
      <c r="AJ114" s="109" t="n">
        <v>5723</v>
      </c>
      <c r="AK114" s="109" t="n">
        <v>5731</v>
      </c>
      <c r="AL114" s="109" t="n">
        <v>5741</v>
      </c>
      <c r="AM114" s="109" t="n">
        <v>5756</v>
      </c>
      <c r="AN114" s="109" t="n">
        <v>5789</v>
      </c>
      <c r="AO114" s="109" t="n">
        <v>5790</v>
      </c>
      <c r="AP114" s="109" t="n">
        <v>5786</v>
      </c>
      <c r="AQ114" s="109" t="n">
        <v>5784</v>
      </c>
      <c r="AR114" s="109" t="n">
        <v>5755</v>
      </c>
      <c r="AS114" s="109" t="n">
        <v>5687</v>
      </c>
      <c r="AT114" s="109" t="n">
        <v>5599</v>
      </c>
      <c r="AU114" s="109" t="n">
        <v>5512</v>
      </c>
      <c r="AV114" s="109" t="n">
        <v>5424</v>
      </c>
      <c r="AW114" s="109" t="n">
        <v>5244</v>
      </c>
      <c r="AX114" s="109" t="n">
        <v>5203</v>
      </c>
      <c r="AY114" s="109" t="n">
        <v>5168</v>
      </c>
      <c r="AZ114" s="109" t="n">
        <v>5052</v>
      </c>
      <c r="BA114" s="109" t="n">
        <v>4818</v>
      </c>
      <c r="BB114" s="109" t="n">
        <v>4484</v>
      </c>
      <c r="BC114" s="109" t="n">
        <v>4105</v>
      </c>
      <c r="BD114" s="109" t="n">
        <v>3793</v>
      </c>
      <c r="BE114" s="109" t="n">
        <v>3435</v>
      </c>
      <c r="BF114" s="109" t="n">
        <v>2809</v>
      </c>
      <c r="BG114" s="109" t="n">
        <v>2421</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29911</v>
      </c>
      <c r="E115" s="109" t="n">
        <v>0</v>
      </c>
      <c r="F115" s="109" t="n">
        <v>0</v>
      </c>
      <c r="G115" s="109" t="n">
        <v>0</v>
      </c>
      <c r="H115" s="109" t="n">
        <v>10</v>
      </c>
      <c r="I115" s="109" t="n">
        <v>19</v>
      </c>
      <c r="J115" s="109" t="n">
        <v>460</v>
      </c>
      <c r="K115" s="109" t="n">
        <v>857</v>
      </c>
      <c r="L115" s="109" t="n">
        <v>1258</v>
      </c>
      <c r="M115" s="109" t="n">
        <v>1615</v>
      </c>
      <c r="N115" s="109" t="n">
        <v>1926</v>
      </c>
      <c r="O115" s="109" t="n">
        <v>2537</v>
      </c>
      <c r="P115" s="109" t="n">
        <v>3054</v>
      </c>
      <c r="Q115" s="109" t="n">
        <v>3549</v>
      </c>
      <c r="R115" s="109" t="n">
        <v>3989</v>
      </c>
      <c r="S115" s="109" t="n">
        <v>4390</v>
      </c>
      <c r="T115" s="109" t="n">
        <v>4518</v>
      </c>
      <c r="U115" s="109" t="n">
        <v>4682</v>
      </c>
      <c r="V115" s="109" t="n">
        <v>4866</v>
      </c>
      <c r="W115" s="109" t="n">
        <v>5066</v>
      </c>
      <c r="X115" s="109" t="n">
        <v>5288</v>
      </c>
      <c r="Y115" s="109" t="n">
        <v>5354</v>
      </c>
      <c r="Z115" s="109" t="n">
        <v>5424</v>
      </c>
      <c r="AA115" s="109" t="n">
        <v>5490</v>
      </c>
      <c r="AB115" s="109" t="n">
        <v>5581</v>
      </c>
      <c r="AC115" s="109" t="n">
        <v>5700</v>
      </c>
      <c r="AD115" s="109" t="n">
        <v>5704</v>
      </c>
      <c r="AE115" s="109" t="n">
        <v>5704</v>
      </c>
      <c r="AF115" s="109" t="n">
        <v>5695</v>
      </c>
      <c r="AG115" s="109" t="n">
        <v>5710</v>
      </c>
      <c r="AH115" s="109" t="n">
        <v>5733</v>
      </c>
      <c r="AI115" s="109" t="n">
        <v>5700</v>
      </c>
      <c r="AJ115" s="109" t="n">
        <v>5697</v>
      </c>
      <c r="AK115" s="109" t="n">
        <v>5703</v>
      </c>
      <c r="AL115" s="109" t="n">
        <v>5715</v>
      </c>
      <c r="AM115" s="109" t="n">
        <v>5729</v>
      </c>
      <c r="AN115" s="109" t="n">
        <v>5748</v>
      </c>
      <c r="AO115" s="109" t="n">
        <v>5780</v>
      </c>
      <c r="AP115" s="109" t="n">
        <v>5780</v>
      </c>
      <c r="AQ115" s="109" t="n">
        <v>5771</v>
      </c>
      <c r="AR115" s="109" t="n">
        <v>5772</v>
      </c>
      <c r="AS115" s="109" t="n">
        <v>5725</v>
      </c>
      <c r="AT115" s="109" t="n">
        <v>5661</v>
      </c>
      <c r="AU115" s="109" t="n">
        <v>5568</v>
      </c>
      <c r="AV115" s="109" t="n">
        <v>5455</v>
      </c>
      <c r="AW115" s="109" t="n">
        <v>5236</v>
      </c>
      <c r="AX115" s="109" t="n">
        <v>5134</v>
      </c>
      <c r="AY115" s="109" t="n">
        <v>5055</v>
      </c>
      <c r="AZ115" s="109" t="n">
        <v>4977</v>
      </c>
      <c r="BA115" s="109" t="n">
        <v>4755</v>
      </c>
      <c r="BB115" s="109" t="n">
        <v>4425</v>
      </c>
      <c r="BC115" s="109" t="n">
        <v>4054</v>
      </c>
      <c r="BD115" s="109" t="n">
        <v>3761</v>
      </c>
      <c r="BE115" s="109" t="n">
        <v>3377</v>
      </c>
      <c r="BF115" s="109" t="n">
        <v>2780</v>
      </c>
      <c r="BG115" s="109" t="n">
        <v>2374</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26593</v>
      </c>
      <c r="E116" s="109" t="n">
        <v>0</v>
      </c>
      <c r="F116" s="109" t="n">
        <v>0</v>
      </c>
      <c r="G116" s="109" t="n">
        <v>0</v>
      </c>
      <c r="H116" s="109" t="n">
        <v>9</v>
      </c>
      <c r="I116" s="109" t="n">
        <v>19</v>
      </c>
      <c r="J116" s="109" t="n">
        <v>431</v>
      </c>
      <c r="K116" s="109" t="n">
        <v>823</v>
      </c>
      <c r="L116" s="109" t="n">
        <v>1168</v>
      </c>
      <c r="M116" s="109" t="n">
        <v>1521</v>
      </c>
      <c r="N116" s="109" t="n">
        <v>1833</v>
      </c>
      <c r="O116" s="109" t="n">
        <v>2417</v>
      </c>
      <c r="P116" s="109" t="n">
        <v>2929</v>
      </c>
      <c r="Q116" s="109" t="n">
        <v>3381</v>
      </c>
      <c r="R116" s="109" t="n">
        <v>3814</v>
      </c>
      <c r="S116" s="109" t="n">
        <v>4213</v>
      </c>
      <c r="T116" s="109" t="n">
        <v>4353</v>
      </c>
      <c r="U116" s="109" t="n">
        <v>4524</v>
      </c>
      <c r="V116" s="109" t="n">
        <v>4727</v>
      </c>
      <c r="W116" s="109" t="n">
        <v>4929</v>
      </c>
      <c r="X116" s="109" t="n">
        <v>5151</v>
      </c>
      <c r="Y116" s="109" t="n">
        <v>5214</v>
      </c>
      <c r="Z116" s="109" t="n">
        <v>5305</v>
      </c>
      <c r="AA116" s="109" t="n">
        <v>5405</v>
      </c>
      <c r="AB116" s="109" t="n">
        <v>5503</v>
      </c>
      <c r="AC116" s="109" t="n">
        <v>5615</v>
      </c>
      <c r="AD116" s="109" t="n">
        <v>5628</v>
      </c>
      <c r="AE116" s="109" t="n">
        <v>5651</v>
      </c>
      <c r="AF116" s="109" t="n">
        <v>5667</v>
      </c>
      <c r="AG116" s="109" t="n">
        <v>5683</v>
      </c>
      <c r="AH116" s="109" t="n">
        <v>5714</v>
      </c>
      <c r="AI116" s="109" t="n">
        <v>5686</v>
      </c>
      <c r="AJ116" s="109" t="n">
        <v>5659</v>
      </c>
      <c r="AK116" s="109" t="n">
        <v>5667</v>
      </c>
      <c r="AL116" s="109" t="n">
        <v>5675</v>
      </c>
      <c r="AM116" s="109" t="n">
        <v>5695</v>
      </c>
      <c r="AN116" s="109" t="n">
        <v>5716</v>
      </c>
      <c r="AO116" s="109" t="n">
        <v>5739</v>
      </c>
      <c r="AP116" s="109" t="n">
        <v>5770</v>
      </c>
      <c r="AQ116" s="109" t="n">
        <v>5754</v>
      </c>
      <c r="AR116" s="109" t="n">
        <v>5751</v>
      </c>
      <c r="AS116" s="109" t="n">
        <v>5735</v>
      </c>
      <c r="AT116" s="109" t="n">
        <v>5692</v>
      </c>
      <c r="AU116" s="109" t="n">
        <v>5610</v>
      </c>
      <c r="AV116" s="109" t="n">
        <v>5489</v>
      </c>
      <c r="AW116" s="109" t="n">
        <v>5262</v>
      </c>
      <c r="AX116" s="109" t="n">
        <v>5118</v>
      </c>
      <c r="AY116" s="109" t="n">
        <v>4987</v>
      </c>
      <c r="AZ116" s="109" t="n">
        <v>4853</v>
      </c>
      <c r="BA116" s="109" t="n">
        <v>4674</v>
      </c>
      <c r="BB116" s="109" t="n">
        <v>4357</v>
      </c>
      <c r="BC116" s="109" t="n">
        <v>4002</v>
      </c>
      <c r="BD116" s="109" t="n">
        <v>3690</v>
      </c>
      <c r="BE116" s="109" t="n">
        <v>3331</v>
      </c>
      <c r="BF116" s="109" t="n">
        <v>2715</v>
      </c>
      <c r="BG116" s="109" t="n">
        <v>233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22513</v>
      </c>
      <c r="E117" s="109" t="n">
        <v>0</v>
      </c>
      <c r="F117" s="109" t="n">
        <v>0</v>
      </c>
      <c r="G117" s="109" t="n">
        <v>0</v>
      </c>
      <c r="H117" s="109" t="n">
        <v>8</v>
      </c>
      <c r="I117" s="109" t="n">
        <v>18</v>
      </c>
      <c r="J117" s="109" t="n">
        <v>399</v>
      </c>
      <c r="K117" s="109" t="n">
        <v>765</v>
      </c>
      <c r="L117" s="109" t="n">
        <v>1105</v>
      </c>
      <c r="M117" s="109" t="n">
        <v>1409</v>
      </c>
      <c r="N117" s="109" t="n">
        <v>1719</v>
      </c>
      <c r="O117" s="109" t="n">
        <v>2278</v>
      </c>
      <c r="P117" s="109" t="n">
        <v>2771</v>
      </c>
      <c r="Q117" s="109" t="n">
        <v>3217</v>
      </c>
      <c r="R117" s="109" t="n">
        <v>3616</v>
      </c>
      <c r="S117" s="109" t="n">
        <v>4007</v>
      </c>
      <c r="T117" s="109" t="n">
        <v>4161</v>
      </c>
      <c r="U117" s="109" t="n">
        <v>4336</v>
      </c>
      <c r="V117" s="109" t="n">
        <v>4543</v>
      </c>
      <c r="W117" s="109" t="n">
        <v>4767</v>
      </c>
      <c r="X117" s="109" t="n">
        <v>4985</v>
      </c>
      <c r="Y117" s="109" t="n">
        <v>5058</v>
      </c>
      <c r="Z117" s="109" t="n">
        <v>5158</v>
      </c>
      <c r="AA117" s="109" t="n">
        <v>5278</v>
      </c>
      <c r="AB117" s="109" t="n">
        <v>5400</v>
      </c>
      <c r="AC117" s="109" t="n">
        <v>5517</v>
      </c>
      <c r="AD117" s="109" t="n">
        <v>5525</v>
      </c>
      <c r="AE117" s="109" t="n">
        <v>5562</v>
      </c>
      <c r="AF117" s="109" t="n">
        <v>5609</v>
      </c>
      <c r="AG117" s="109" t="n">
        <v>5639</v>
      </c>
      <c r="AH117" s="109" t="n">
        <v>5667</v>
      </c>
      <c r="AI117" s="109" t="n">
        <v>5651</v>
      </c>
      <c r="AJ117" s="109" t="n">
        <v>5634</v>
      </c>
      <c r="AK117" s="109" t="n">
        <v>5622</v>
      </c>
      <c r="AL117" s="109" t="n">
        <v>5639</v>
      </c>
      <c r="AM117" s="109" t="n">
        <v>5656</v>
      </c>
      <c r="AN117" s="109" t="n">
        <v>5669</v>
      </c>
      <c r="AO117" s="109" t="n">
        <v>5693</v>
      </c>
      <c r="AP117" s="109" t="n">
        <v>5708</v>
      </c>
      <c r="AQ117" s="109" t="n">
        <v>5733</v>
      </c>
      <c r="AR117" s="109" t="n">
        <v>5729</v>
      </c>
      <c r="AS117" s="109" t="n">
        <v>5712</v>
      </c>
      <c r="AT117" s="109" t="n">
        <v>5685</v>
      </c>
      <c r="AU117" s="109" t="n">
        <v>5637</v>
      </c>
      <c r="AV117" s="109" t="n">
        <v>5533</v>
      </c>
      <c r="AW117" s="109" t="n">
        <v>5297</v>
      </c>
      <c r="AX117" s="109" t="n">
        <v>5132</v>
      </c>
      <c r="AY117" s="109" t="n">
        <v>4956</v>
      </c>
      <c r="AZ117" s="109" t="n">
        <v>4775</v>
      </c>
      <c r="BA117" s="109" t="n">
        <v>4544</v>
      </c>
      <c r="BB117" s="109" t="n">
        <v>4265</v>
      </c>
      <c r="BC117" s="109" t="n">
        <v>3920</v>
      </c>
      <c r="BD117" s="109" t="n">
        <v>3627</v>
      </c>
      <c r="BE117" s="109" t="n">
        <v>3271</v>
      </c>
      <c r="BF117" s="109" t="n">
        <v>2648</v>
      </c>
      <c r="BG117" s="109" t="n">
        <v>226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17317</v>
      </c>
      <c r="E118" s="109" t="n">
        <v>0</v>
      </c>
      <c r="F118" s="109" t="n">
        <v>0</v>
      </c>
      <c r="G118" s="109" t="n">
        <v>0</v>
      </c>
      <c r="H118" s="109" t="n">
        <v>7</v>
      </c>
      <c r="I118" s="109" t="n">
        <v>16</v>
      </c>
      <c r="J118" s="109" t="n">
        <v>357</v>
      </c>
      <c r="K118" s="109" t="n">
        <v>696</v>
      </c>
      <c r="L118" s="109" t="n">
        <v>1014</v>
      </c>
      <c r="M118" s="109" t="n">
        <v>1314</v>
      </c>
      <c r="N118" s="109" t="n">
        <v>1579</v>
      </c>
      <c r="O118" s="109" t="n">
        <v>2105</v>
      </c>
      <c r="P118" s="109" t="n">
        <v>2574</v>
      </c>
      <c r="Q118" s="109" t="n">
        <v>3005</v>
      </c>
      <c r="R118" s="109" t="n">
        <v>3395</v>
      </c>
      <c r="S118" s="109" t="n">
        <v>3754</v>
      </c>
      <c r="T118" s="109" t="n">
        <v>3926</v>
      </c>
      <c r="U118" s="109" t="n">
        <v>4121</v>
      </c>
      <c r="V118" s="109" t="n">
        <v>4325</v>
      </c>
      <c r="W118" s="109" t="n">
        <v>4552</v>
      </c>
      <c r="X118" s="109" t="n">
        <v>4789</v>
      </c>
      <c r="Y118" s="109" t="n">
        <v>4878</v>
      </c>
      <c r="Z118" s="109" t="n">
        <v>4987</v>
      </c>
      <c r="AA118" s="109" t="n">
        <v>5100</v>
      </c>
      <c r="AB118" s="109" t="n">
        <v>5249</v>
      </c>
      <c r="AC118" s="109" t="n">
        <v>5384</v>
      </c>
      <c r="AD118" s="109" t="n">
        <v>5412</v>
      </c>
      <c r="AE118" s="109" t="n">
        <v>5452</v>
      </c>
      <c r="AF118" s="109" t="n">
        <v>5504</v>
      </c>
      <c r="AG118" s="109" t="n">
        <v>5565</v>
      </c>
      <c r="AH118" s="109" t="n">
        <v>5609</v>
      </c>
      <c r="AI118" s="109" t="n">
        <v>5588</v>
      </c>
      <c r="AJ118" s="109" t="n">
        <v>5585</v>
      </c>
      <c r="AK118" s="109" t="n">
        <v>5586</v>
      </c>
      <c r="AL118" s="109" t="n">
        <v>5581</v>
      </c>
      <c r="AM118" s="109" t="n">
        <v>5602</v>
      </c>
      <c r="AN118" s="109" t="n">
        <v>5617</v>
      </c>
      <c r="AO118" s="109" t="n">
        <v>5634</v>
      </c>
      <c r="AP118" s="109" t="n">
        <v>5656</v>
      </c>
      <c r="AQ118" s="109" t="n">
        <v>5667</v>
      </c>
      <c r="AR118" s="109" t="n">
        <v>5687</v>
      </c>
      <c r="AS118" s="109" t="n">
        <v>5668</v>
      </c>
      <c r="AT118" s="109" t="n">
        <v>5651</v>
      </c>
      <c r="AU118" s="109" t="n">
        <v>5622</v>
      </c>
      <c r="AV118" s="109" t="n">
        <v>5544</v>
      </c>
      <c r="AW118" s="109" t="n">
        <v>5323</v>
      </c>
      <c r="AX118" s="109" t="n">
        <v>5138</v>
      </c>
      <c r="AY118" s="109" t="n">
        <v>4939</v>
      </c>
      <c r="AZ118" s="109" t="n">
        <v>4723</v>
      </c>
      <c r="BA118" s="109" t="n">
        <v>4456</v>
      </c>
      <c r="BB118" s="109" t="n">
        <v>4126</v>
      </c>
      <c r="BC118" s="109" t="n">
        <v>3813</v>
      </c>
      <c r="BD118" s="109" t="n">
        <v>3533</v>
      </c>
      <c r="BE118" s="109" t="n">
        <v>3187</v>
      </c>
      <c r="BF118" s="109" t="n">
        <v>2562</v>
      </c>
      <c r="BG118" s="109" t="n">
        <v>216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10011</v>
      </c>
      <c r="E119" s="109" t="n">
        <v>0</v>
      </c>
      <c r="F119" s="109" t="n">
        <v>0</v>
      </c>
      <c r="G119" s="109" t="n">
        <v>0</v>
      </c>
      <c r="H119" s="109" t="n">
        <v>6</v>
      </c>
      <c r="I119" s="109" t="n">
        <v>13</v>
      </c>
      <c r="J119" s="109" t="n">
        <v>282</v>
      </c>
      <c r="K119" s="109" t="n">
        <v>585</v>
      </c>
      <c r="L119" s="109" t="n">
        <v>879</v>
      </c>
      <c r="M119" s="109" t="n">
        <v>1159</v>
      </c>
      <c r="N119" s="109" t="n">
        <v>1421</v>
      </c>
      <c r="O119" s="109" t="n">
        <v>1853</v>
      </c>
      <c r="P119" s="109" t="n">
        <v>2296</v>
      </c>
      <c r="Q119" s="109" t="n">
        <v>2706</v>
      </c>
      <c r="R119" s="109" t="n">
        <v>3083</v>
      </c>
      <c r="S119" s="109" t="n">
        <v>3440</v>
      </c>
      <c r="T119" s="109" t="n">
        <v>3621</v>
      </c>
      <c r="U119" s="109" t="n">
        <v>3824</v>
      </c>
      <c r="V119" s="109" t="n">
        <v>4046</v>
      </c>
      <c r="W119" s="109" t="n">
        <v>4271</v>
      </c>
      <c r="X119" s="109" t="n">
        <v>4507</v>
      </c>
      <c r="Y119" s="109" t="n">
        <v>4638</v>
      </c>
      <c r="Z119" s="109" t="n">
        <v>4753</v>
      </c>
      <c r="AA119" s="109" t="n">
        <v>4887</v>
      </c>
      <c r="AB119" s="109" t="n">
        <v>5027</v>
      </c>
      <c r="AC119" s="109" t="n">
        <v>5185</v>
      </c>
      <c r="AD119" s="109" t="n">
        <v>5257</v>
      </c>
      <c r="AE119" s="109" t="n">
        <v>5302</v>
      </c>
      <c r="AF119" s="109" t="n">
        <v>5358</v>
      </c>
      <c r="AG119" s="109" t="n">
        <v>5427</v>
      </c>
      <c r="AH119" s="109" t="n">
        <v>5505</v>
      </c>
      <c r="AI119" s="109" t="n">
        <v>5515</v>
      </c>
      <c r="AJ119" s="109" t="n">
        <v>5506</v>
      </c>
      <c r="AK119" s="109" t="n">
        <v>5518</v>
      </c>
      <c r="AL119" s="109" t="n">
        <v>5516</v>
      </c>
      <c r="AM119" s="109" t="n">
        <v>5521</v>
      </c>
      <c r="AN119" s="109" t="n">
        <v>5543</v>
      </c>
      <c r="AO119" s="109" t="n">
        <v>5563</v>
      </c>
      <c r="AP119" s="109" t="n">
        <v>5580</v>
      </c>
      <c r="AQ119" s="109" t="n">
        <v>5595</v>
      </c>
      <c r="AR119" s="109" t="n">
        <v>5604</v>
      </c>
      <c r="AS119" s="109" t="n">
        <v>5611</v>
      </c>
      <c r="AT119" s="109" t="n">
        <v>5589</v>
      </c>
      <c r="AU119" s="109" t="n">
        <v>5556</v>
      </c>
      <c r="AV119" s="109" t="n">
        <v>5514</v>
      </c>
      <c r="AW119" s="109" t="n">
        <v>5297</v>
      </c>
      <c r="AX119" s="109" t="n">
        <v>5117</v>
      </c>
      <c r="AY119" s="109" t="n">
        <v>4905</v>
      </c>
      <c r="AZ119" s="109" t="n">
        <v>4669</v>
      </c>
      <c r="BA119" s="109" t="n">
        <v>4365</v>
      </c>
      <c r="BB119" s="109" t="n">
        <v>4001</v>
      </c>
      <c r="BC119" s="109" t="n">
        <v>3647</v>
      </c>
      <c r="BD119" s="109" t="n">
        <v>3390</v>
      </c>
      <c r="BE119" s="109" t="n">
        <v>3053</v>
      </c>
      <c r="BF119" s="109" t="n">
        <v>2448</v>
      </c>
      <c r="BG119" s="109" t="n">
        <v>205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02519</v>
      </c>
      <c r="E120" s="109" t="n">
        <v>0</v>
      </c>
      <c r="F120" s="109" t="n">
        <v>0</v>
      </c>
      <c r="G120" s="109" t="n">
        <v>0</v>
      </c>
      <c r="H120" s="109" t="n">
        <v>5</v>
      </c>
      <c r="I120" s="109" t="n">
        <v>11</v>
      </c>
      <c r="J120" s="109" t="n">
        <v>254</v>
      </c>
      <c r="K120" s="109" t="n">
        <v>493</v>
      </c>
      <c r="L120" s="109" t="n">
        <v>755</v>
      </c>
      <c r="M120" s="109" t="n">
        <v>1014</v>
      </c>
      <c r="N120" s="109" t="n">
        <v>1260</v>
      </c>
      <c r="O120" s="109" t="n">
        <v>1671</v>
      </c>
      <c r="P120" s="109" t="n">
        <v>2034</v>
      </c>
      <c r="Q120" s="109" t="n">
        <v>2422</v>
      </c>
      <c r="R120" s="109" t="n">
        <v>2781</v>
      </c>
      <c r="S120" s="109" t="n">
        <v>3127</v>
      </c>
      <c r="T120" s="109" t="n">
        <v>3316</v>
      </c>
      <c r="U120" s="109" t="n">
        <v>3520</v>
      </c>
      <c r="V120" s="109" t="n">
        <v>3746</v>
      </c>
      <c r="W120" s="109" t="n">
        <v>3977</v>
      </c>
      <c r="X120" s="109" t="n">
        <v>4215</v>
      </c>
      <c r="Y120" s="109" t="n">
        <v>4358</v>
      </c>
      <c r="Z120" s="109" t="n">
        <v>4510</v>
      </c>
      <c r="AA120" s="109" t="n">
        <v>4650</v>
      </c>
      <c r="AB120" s="109" t="n">
        <v>4799</v>
      </c>
      <c r="AC120" s="109" t="n">
        <v>4958</v>
      </c>
      <c r="AD120" s="109" t="n">
        <v>5051</v>
      </c>
      <c r="AE120" s="109" t="n">
        <v>5151</v>
      </c>
      <c r="AF120" s="109" t="n">
        <v>5214</v>
      </c>
      <c r="AG120" s="109" t="n">
        <v>5276</v>
      </c>
      <c r="AH120" s="109" t="n">
        <v>5357</v>
      </c>
      <c r="AI120" s="109" t="n">
        <v>5396</v>
      </c>
      <c r="AJ120" s="109" t="n">
        <v>5423</v>
      </c>
      <c r="AK120" s="109" t="n">
        <v>5436</v>
      </c>
      <c r="AL120" s="109" t="n">
        <v>5444</v>
      </c>
      <c r="AM120" s="109" t="n">
        <v>5459</v>
      </c>
      <c r="AN120" s="109" t="n">
        <v>5462</v>
      </c>
      <c r="AO120" s="109" t="n">
        <v>5477</v>
      </c>
      <c r="AP120" s="109" t="n">
        <v>5491</v>
      </c>
      <c r="AQ120" s="109" t="n">
        <v>5511</v>
      </c>
      <c r="AR120" s="109" t="n">
        <v>5526</v>
      </c>
      <c r="AS120" s="109" t="n">
        <v>5527</v>
      </c>
      <c r="AT120" s="109" t="n">
        <v>5522</v>
      </c>
      <c r="AU120" s="109" t="n">
        <v>5501</v>
      </c>
      <c r="AV120" s="109" t="n">
        <v>5444</v>
      </c>
      <c r="AW120" s="109" t="n">
        <v>5254</v>
      </c>
      <c r="AX120" s="109" t="n">
        <v>5084</v>
      </c>
      <c r="AY120" s="109" t="n">
        <v>4861</v>
      </c>
      <c r="AZ120" s="109" t="n">
        <v>4616</v>
      </c>
      <c r="BA120" s="109" t="n">
        <v>4299</v>
      </c>
      <c r="BB120" s="109" t="n">
        <v>3913</v>
      </c>
      <c r="BC120" s="109" t="n">
        <v>3523</v>
      </c>
      <c r="BD120" s="109" t="n">
        <v>3232</v>
      </c>
      <c r="BE120" s="109" t="n">
        <v>2919</v>
      </c>
      <c r="BF120" s="109" t="n">
        <v>2330</v>
      </c>
      <c r="BG120" s="109" t="n">
        <v>194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194452</v>
      </c>
      <c r="E121" s="109" t="n">
        <v>0</v>
      </c>
      <c r="F121" s="109" t="n">
        <v>0</v>
      </c>
      <c r="G121" s="109" t="n">
        <v>0</v>
      </c>
      <c r="H121" s="109" t="n">
        <v>4</v>
      </c>
      <c r="I121" s="109" t="n">
        <v>10</v>
      </c>
      <c r="J121" s="109" t="n">
        <v>215</v>
      </c>
      <c r="K121" s="109" t="n">
        <v>430</v>
      </c>
      <c r="L121" s="109" t="n">
        <v>638</v>
      </c>
      <c r="M121" s="109" t="n">
        <v>870</v>
      </c>
      <c r="N121" s="109" t="n">
        <v>1094</v>
      </c>
      <c r="O121" s="109" t="n">
        <v>1465</v>
      </c>
      <c r="P121" s="109" t="n">
        <v>1809</v>
      </c>
      <c r="Q121" s="109" t="n">
        <v>2128</v>
      </c>
      <c r="R121" s="109" t="n">
        <v>2468</v>
      </c>
      <c r="S121" s="109" t="n">
        <v>2797</v>
      </c>
      <c r="T121" s="109" t="n">
        <v>2994</v>
      </c>
      <c r="U121" s="109" t="n">
        <v>3204</v>
      </c>
      <c r="V121" s="109" t="n">
        <v>3425</v>
      </c>
      <c r="W121" s="109" t="n">
        <v>3664</v>
      </c>
      <c r="X121" s="109" t="n">
        <v>3903</v>
      </c>
      <c r="Y121" s="109" t="n">
        <v>4061</v>
      </c>
      <c r="Z121" s="109" t="n">
        <v>4221</v>
      </c>
      <c r="AA121" s="109" t="n">
        <v>4393</v>
      </c>
      <c r="AB121" s="109" t="n">
        <v>4545</v>
      </c>
      <c r="AC121" s="109" t="n">
        <v>4711</v>
      </c>
      <c r="AD121" s="109" t="n">
        <v>4817</v>
      </c>
      <c r="AE121" s="109" t="n">
        <v>4933</v>
      </c>
      <c r="AF121" s="109" t="n">
        <v>5041</v>
      </c>
      <c r="AG121" s="109" t="n">
        <v>5116</v>
      </c>
      <c r="AH121" s="109" t="n">
        <v>5194</v>
      </c>
      <c r="AI121" s="109" t="n">
        <v>5249</v>
      </c>
      <c r="AJ121" s="109" t="n">
        <v>5306</v>
      </c>
      <c r="AK121" s="109" t="n">
        <v>5341</v>
      </c>
      <c r="AL121" s="109" t="n">
        <v>5348</v>
      </c>
      <c r="AM121" s="109" t="n">
        <v>5369</v>
      </c>
      <c r="AN121" s="109" t="n">
        <v>5380</v>
      </c>
      <c r="AO121" s="109" t="n">
        <v>5385</v>
      </c>
      <c r="AP121" s="109" t="n">
        <v>5413</v>
      </c>
      <c r="AQ121" s="109" t="n">
        <v>5415</v>
      </c>
      <c r="AR121" s="109" t="n">
        <v>5428</v>
      </c>
      <c r="AS121" s="109" t="n">
        <v>5436</v>
      </c>
      <c r="AT121" s="109" t="n">
        <v>5423</v>
      </c>
      <c r="AU121" s="109" t="n">
        <v>5421</v>
      </c>
      <c r="AV121" s="109" t="n">
        <v>5370</v>
      </c>
      <c r="AW121" s="109" t="n">
        <v>5191</v>
      </c>
      <c r="AX121" s="109" t="n">
        <v>5028</v>
      </c>
      <c r="AY121" s="109" t="n">
        <v>4810</v>
      </c>
      <c r="AZ121" s="109" t="n">
        <v>4554</v>
      </c>
      <c r="BA121" s="109" t="n">
        <v>4231</v>
      </c>
      <c r="BB121" s="109" t="n">
        <v>3848</v>
      </c>
      <c r="BC121" s="109" t="n">
        <v>3431</v>
      </c>
      <c r="BD121" s="109" t="n">
        <v>3104</v>
      </c>
      <c r="BE121" s="109" t="n">
        <v>2779</v>
      </c>
      <c r="BF121" s="109" t="n">
        <v>2196</v>
      </c>
      <c r="BG121" s="109" t="n">
        <v>184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186233</v>
      </c>
      <c r="E122" s="109" t="n">
        <v>0</v>
      </c>
      <c r="F122" s="109" t="n">
        <v>0</v>
      </c>
      <c r="G122" s="109" t="n">
        <v>0</v>
      </c>
      <c r="H122" s="109" t="n">
        <v>4</v>
      </c>
      <c r="I122" s="109" t="n">
        <v>8</v>
      </c>
      <c r="J122" s="109" t="n">
        <v>187</v>
      </c>
      <c r="K122" s="109" t="n">
        <v>370</v>
      </c>
      <c r="L122" s="109" t="n">
        <v>558</v>
      </c>
      <c r="M122" s="109" t="n">
        <v>741</v>
      </c>
      <c r="N122" s="109" t="n">
        <v>942</v>
      </c>
      <c r="O122" s="109" t="n">
        <v>1274</v>
      </c>
      <c r="P122" s="109" t="n">
        <v>1584</v>
      </c>
      <c r="Q122" s="109" t="n">
        <v>1883</v>
      </c>
      <c r="R122" s="109" t="n">
        <v>2166</v>
      </c>
      <c r="S122" s="109" t="n">
        <v>2476</v>
      </c>
      <c r="T122" s="109" t="n">
        <v>2672</v>
      </c>
      <c r="U122" s="109" t="n">
        <v>2891</v>
      </c>
      <c r="V122" s="109" t="n">
        <v>3111</v>
      </c>
      <c r="W122" s="109" t="n">
        <v>3335</v>
      </c>
      <c r="X122" s="109" t="n">
        <v>3585</v>
      </c>
      <c r="Y122" s="109" t="n">
        <v>3755</v>
      </c>
      <c r="Z122" s="109" t="n">
        <v>3927</v>
      </c>
      <c r="AA122" s="109" t="n">
        <v>4104</v>
      </c>
      <c r="AB122" s="109" t="n">
        <v>4282</v>
      </c>
      <c r="AC122" s="109" t="n">
        <v>4451</v>
      </c>
      <c r="AD122" s="109" t="n">
        <v>4572</v>
      </c>
      <c r="AE122" s="109" t="n">
        <v>4696</v>
      </c>
      <c r="AF122" s="109" t="n">
        <v>4828</v>
      </c>
      <c r="AG122" s="109" t="n">
        <v>4935</v>
      </c>
      <c r="AH122" s="109" t="n">
        <v>5029</v>
      </c>
      <c r="AI122" s="109" t="n">
        <v>5086</v>
      </c>
      <c r="AJ122" s="109" t="n">
        <v>5147</v>
      </c>
      <c r="AK122" s="109" t="n">
        <v>5215</v>
      </c>
      <c r="AL122" s="109" t="n">
        <v>5252</v>
      </c>
      <c r="AM122" s="109" t="n">
        <v>5270</v>
      </c>
      <c r="AN122" s="109" t="n">
        <v>5287</v>
      </c>
      <c r="AO122" s="109" t="n">
        <v>5296</v>
      </c>
      <c r="AP122" s="109" t="n">
        <v>5312</v>
      </c>
      <c r="AQ122" s="109" t="n">
        <v>5320</v>
      </c>
      <c r="AR122" s="109" t="n">
        <v>5336</v>
      </c>
      <c r="AS122" s="109" t="n">
        <v>5336</v>
      </c>
      <c r="AT122" s="109" t="n">
        <v>5330</v>
      </c>
      <c r="AU122" s="109" t="n">
        <v>5322</v>
      </c>
      <c r="AV122" s="109" t="n">
        <v>5287</v>
      </c>
      <c r="AW122" s="109" t="n">
        <v>5112</v>
      </c>
      <c r="AX122" s="109" t="n">
        <v>4949</v>
      </c>
      <c r="AY122" s="109" t="n">
        <v>4749</v>
      </c>
      <c r="AZ122" s="109" t="n">
        <v>4494</v>
      </c>
      <c r="BA122" s="109" t="n">
        <v>4173</v>
      </c>
      <c r="BB122" s="109" t="n">
        <v>3786</v>
      </c>
      <c r="BC122" s="109" t="n">
        <v>3362</v>
      </c>
      <c r="BD122" s="109" t="n">
        <v>3016</v>
      </c>
      <c r="BE122" s="109" t="n">
        <v>2656</v>
      </c>
      <c r="BF122" s="109" t="n">
        <v>2077</v>
      </c>
      <c r="BG122" s="109" t="n">
        <v>1697</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178905</v>
      </c>
      <c r="E123" s="109" t="n">
        <v>0</v>
      </c>
      <c r="F123" s="109" t="n">
        <v>0</v>
      </c>
      <c r="G123" s="109" t="n">
        <v>0</v>
      </c>
      <c r="H123" s="109" t="n">
        <v>4</v>
      </c>
      <c r="I123" s="109" t="n">
        <v>7</v>
      </c>
      <c r="J123" s="109" t="n">
        <v>191</v>
      </c>
      <c r="K123" s="109" t="n">
        <v>351</v>
      </c>
      <c r="L123" s="109" t="n">
        <v>509</v>
      </c>
      <c r="M123" s="109" t="n">
        <v>674</v>
      </c>
      <c r="N123" s="109" t="n">
        <v>835</v>
      </c>
      <c r="O123" s="109" t="n">
        <v>1150</v>
      </c>
      <c r="P123" s="109" t="n">
        <v>1430</v>
      </c>
      <c r="Q123" s="109" t="n">
        <v>1701</v>
      </c>
      <c r="R123" s="109" t="n">
        <v>1967</v>
      </c>
      <c r="S123" s="109" t="n">
        <v>2218</v>
      </c>
      <c r="T123" s="109" t="n">
        <v>2396</v>
      </c>
      <c r="U123" s="109" t="n">
        <v>2608</v>
      </c>
      <c r="V123" s="109" t="n">
        <v>2834</v>
      </c>
      <c r="W123" s="109" t="n">
        <v>3059</v>
      </c>
      <c r="X123" s="109" t="n">
        <v>3288</v>
      </c>
      <c r="Y123" s="109" t="n">
        <v>3463</v>
      </c>
      <c r="Z123" s="109" t="n">
        <v>3642</v>
      </c>
      <c r="AA123" s="109" t="n">
        <v>3827</v>
      </c>
      <c r="AB123" s="109" t="n">
        <v>4018</v>
      </c>
      <c r="AC123" s="109" t="n">
        <v>4203</v>
      </c>
      <c r="AD123" s="109" t="n">
        <v>4333</v>
      </c>
      <c r="AE123" s="109" t="n">
        <v>4468</v>
      </c>
      <c r="AF123" s="109" t="n">
        <v>4593</v>
      </c>
      <c r="AG123" s="109" t="n">
        <v>4733</v>
      </c>
      <c r="AH123" s="109" t="n">
        <v>4857</v>
      </c>
      <c r="AI123" s="109" t="n">
        <v>4928</v>
      </c>
      <c r="AJ123" s="109" t="n">
        <v>4988</v>
      </c>
      <c r="AK123" s="109" t="n">
        <v>5063</v>
      </c>
      <c r="AL123" s="109" t="n">
        <v>5135</v>
      </c>
      <c r="AM123" s="109" t="n">
        <v>5178</v>
      </c>
      <c r="AN123" s="109" t="n">
        <v>5191</v>
      </c>
      <c r="AO123" s="109" t="n">
        <v>5217</v>
      </c>
      <c r="AP123" s="109" t="n">
        <v>5220</v>
      </c>
      <c r="AQ123" s="109" t="n">
        <v>5223</v>
      </c>
      <c r="AR123" s="109" t="n">
        <v>5242</v>
      </c>
      <c r="AS123" s="109" t="n">
        <v>5248</v>
      </c>
      <c r="AT123" s="109" t="n">
        <v>5243</v>
      </c>
      <c r="AU123" s="109" t="n">
        <v>5226</v>
      </c>
      <c r="AV123" s="109" t="n">
        <v>5189</v>
      </c>
      <c r="AW123" s="109" t="n">
        <v>5030</v>
      </c>
      <c r="AX123" s="109" t="n">
        <v>4883</v>
      </c>
      <c r="AY123" s="109" t="n">
        <v>4680</v>
      </c>
      <c r="AZ123" s="109" t="n">
        <v>4439</v>
      </c>
      <c r="BA123" s="109" t="n">
        <v>4117</v>
      </c>
      <c r="BB123" s="109" t="n">
        <v>3718</v>
      </c>
      <c r="BC123" s="109" t="n">
        <v>3301</v>
      </c>
      <c r="BD123" s="109" t="n">
        <v>2945</v>
      </c>
      <c r="BE123" s="109" t="n">
        <v>2579</v>
      </c>
      <c r="BF123" s="109" t="n">
        <v>1971</v>
      </c>
      <c r="BG123" s="109" t="n">
        <v>159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171980</v>
      </c>
      <c r="E124" s="109" t="n">
        <v>0</v>
      </c>
      <c r="F124" s="109" t="n">
        <v>0</v>
      </c>
      <c r="G124" s="109" t="n">
        <v>0</v>
      </c>
      <c r="H124" s="109" t="n">
        <v>4</v>
      </c>
      <c r="I124" s="109" t="n">
        <v>7</v>
      </c>
      <c r="J124" s="109" t="n">
        <v>186</v>
      </c>
      <c r="K124" s="109" t="n">
        <v>349</v>
      </c>
      <c r="L124" s="109" t="n">
        <v>487</v>
      </c>
      <c r="M124" s="109" t="n">
        <v>628</v>
      </c>
      <c r="N124" s="109" t="n">
        <v>772</v>
      </c>
      <c r="O124" s="109" t="n">
        <v>1045</v>
      </c>
      <c r="P124" s="109" t="n">
        <v>1312</v>
      </c>
      <c r="Q124" s="109" t="n">
        <v>1554</v>
      </c>
      <c r="R124" s="109" t="n">
        <v>1793</v>
      </c>
      <c r="S124" s="109" t="n">
        <v>2031</v>
      </c>
      <c r="T124" s="109" t="n">
        <v>2164</v>
      </c>
      <c r="U124" s="109" t="n">
        <v>2353</v>
      </c>
      <c r="V124" s="109" t="n">
        <v>2575</v>
      </c>
      <c r="W124" s="109" t="n">
        <v>2801</v>
      </c>
      <c r="X124" s="109" t="n">
        <v>3032</v>
      </c>
      <c r="Y124" s="109" t="n">
        <v>3182</v>
      </c>
      <c r="Z124" s="109" t="n">
        <v>3367</v>
      </c>
      <c r="AA124" s="109" t="n">
        <v>3559</v>
      </c>
      <c r="AB124" s="109" t="n">
        <v>3748</v>
      </c>
      <c r="AC124" s="109" t="n">
        <v>3951</v>
      </c>
      <c r="AD124" s="109" t="n">
        <v>4091</v>
      </c>
      <c r="AE124" s="109" t="n">
        <v>4233</v>
      </c>
      <c r="AF124" s="109" t="n">
        <v>4372</v>
      </c>
      <c r="AG124" s="109" t="n">
        <v>4512</v>
      </c>
      <c r="AH124" s="109" t="n">
        <v>4661</v>
      </c>
      <c r="AI124" s="109" t="n">
        <v>4751</v>
      </c>
      <c r="AJ124" s="109" t="n">
        <v>4836</v>
      </c>
      <c r="AK124" s="109" t="n">
        <v>4907</v>
      </c>
      <c r="AL124" s="109" t="n">
        <v>4990</v>
      </c>
      <c r="AM124" s="109" t="n">
        <v>5059</v>
      </c>
      <c r="AN124" s="109" t="n">
        <v>5101</v>
      </c>
      <c r="AO124" s="109" t="n">
        <v>5125</v>
      </c>
      <c r="AP124" s="109" t="n">
        <v>5133</v>
      </c>
      <c r="AQ124" s="109" t="n">
        <v>5145</v>
      </c>
      <c r="AR124" s="109" t="n">
        <v>5148</v>
      </c>
      <c r="AS124" s="109" t="n">
        <v>5150</v>
      </c>
      <c r="AT124" s="109" t="n">
        <v>5146</v>
      </c>
      <c r="AU124" s="109" t="n">
        <v>5133</v>
      </c>
      <c r="AV124" s="109" t="n">
        <v>5104</v>
      </c>
      <c r="AW124" s="109" t="n">
        <v>4946</v>
      </c>
      <c r="AX124" s="109" t="n">
        <v>4806</v>
      </c>
      <c r="AY124" s="109" t="n">
        <v>4601</v>
      </c>
      <c r="AZ124" s="109" t="n">
        <v>4368</v>
      </c>
      <c r="BA124" s="109" t="n">
        <v>4059</v>
      </c>
      <c r="BB124" s="109" t="n">
        <v>3660</v>
      </c>
      <c r="BC124" s="109" t="n">
        <v>3245</v>
      </c>
      <c r="BD124" s="109" t="n">
        <v>2876</v>
      </c>
      <c r="BE124" s="109" t="n">
        <v>2507</v>
      </c>
      <c r="BF124" s="109" t="n">
        <v>1899</v>
      </c>
      <c r="BG124" s="109" t="n">
        <v>1516</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165742</v>
      </c>
      <c r="E125" s="109" t="n">
        <v>0</v>
      </c>
      <c r="F125" s="109" t="n">
        <v>0</v>
      </c>
      <c r="G125" s="109" t="n">
        <v>0</v>
      </c>
      <c r="H125" s="109" t="n">
        <v>4</v>
      </c>
      <c r="I125" s="109" t="n">
        <v>7</v>
      </c>
      <c r="J125" s="109" t="n">
        <v>189</v>
      </c>
      <c r="K125" s="109" t="n">
        <v>346</v>
      </c>
      <c r="L125" s="109" t="n">
        <v>488</v>
      </c>
      <c r="M125" s="109" t="n">
        <v>611</v>
      </c>
      <c r="N125" s="109" t="n">
        <v>731</v>
      </c>
      <c r="O125" s="109" t="n">
        <v>995</v>
      </c>
      <c r="P125" s="109" t="n">
        <v>1228</v>
      </c>
      <c r="Q125" s="109" t="n">
        <v>1459</v>
      </c>
      <c r="R125" s="109" t="n">
        <v>1672</v>
      </c>
      <c r="S125" s="109" t="n">
        <v>1886</v>
      </c>
      <c r="T125" s="109" t="n">
        <v>2004</v>
      </c>
      <c r="U125" s="109" t="n">
        <v>2149</v>
      </c>
      <c r="V125" s="109" t="n">
        <v>2347</v>
      </c>
      <c r="W125" s="109" t="n">
        <v>2568</v>
      </c>
      <c r="X125" s="109" t="n">
        <v>2789</v>
      </c>
      <c r="Y125" s="109" t="n">
        <v>2942</v>
      </c>
      <c r="Z125" s="109" t="n">
        <v>3110</v>
      </c>
      <c r="AA125" s="109" t="n">
        <v>3301</v>
      </c>
      <c r="AB125" s="109" t="n">
        <v>3504</v>
      </c>
      <c r="AC125" s="109" t="n">
        <v>3702</v>
      </c>
      <c r="AD125" s="109" t="n">
        <v>3851</v>
      </c>
      <c r="AE125" s="109" t="n">
        <v>4002</v>
      </c>
      <c r="AF125" s="109" t="n">
        <v>4152</v>
      </c>
      <c r="AG125" s="109" t="n">
        <v>4298</v>
      </c>
      <c r="AH125" s="109" t="n">
        <v>4442</v>
      </c>
      <c r="AI125" s="109" t="n">
        <v>4569</v>
      </c>
      <c r="AJ125" s="109" t="n">
        <v>4667</v>
      </c>
      <c r="AK125" s="109" t="n">
        <v>4757</v>
      </c>
      <c r="AL125" s="109" t="n">
        <v>4836</v>
      </c>
      <c r="AM125" s="109" t="n">
        <v>4917</v>
      </c>
      <c r="AN125" s="109" t="n">
        <v>4984</v>
      </c>
      <c r="AO125" s="109" t="n">
        <v>5030</v>
      </c>
      <c r="AP125" s="109" t="n">
        <v>5051</v>
      </c>
      <c r="AQ125" s="109" t="n">
        <v>5063</v>
      </c>
      <c r="AR125" s="109" t="n">
        <v>5068</v>
      </c>
      <c r="AS125" s="109" t="n">
        <v>5058</v>
      </c>
      <c r="AT125" s="109" t="n">
        <v>5056</v>
      </c>
      <c r="AU125" s="109" t="n">
        <v>5043</v>
      </c>
      <c r="AV125" s="109" t="n">
        <v>5017</v>
      </c>
      <c r="AW125" s="109" t="n">
        <v>4864</v>
      </c>
      <c r="AX125" s="109" t="n">
        <v>4715</v>
      </c>
      <c r="AY125" s="109" t="n">
        <v>4543</v>
      </c>
      <c r="AZ125" s="109" t="n">
        <v>4300</v>
      </c>
      <c r="BA125" s="109" t="n">
        <v>4005</v>
      </c>
      <c r="BB125" s="109" t="n">
        <v>3613</v>
      </c>
      <c r="BC125" s="109" t="n">
        <v>3181</v>
      </c>
      <c r="BD125" s="109" t="n">
        <v>2822</v>
      </c>
      <c r="BE125" s="109" t="n">
        <v>2459</v>
      </c>
      <c r="BF125" s="109" t="n">
        <v>1864</v>
      </c>
      <c r="BG125" s="109" t="n">
        <v>148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160389</v>
      </c>
      <c r="E126" s="109" t="n">
        <v>0</v>
      </c>
      <c r="F126" s="109" t="n">
        <v>0</v>
      </c>
      <c r="G126" s="109" t="n">
        <v>0</v>
      </c>
      <c r="H126" s="109" t="n">
        <v>4</v>
      </c>
      <c r="I126" s="109" t="n">
        <v>8</v>
      </c>
      <c r="J126" s="109" t="n">
        <v>200</v>
      </c>
      <c r="K126" s="109" t="n">
        <v>359</v>
      </c>
      <c r="L126" s="109" t="n">
        <v>497</v>
      </c>
      <c r="M126" s="109" t="n">
        <v>621</v>
      </c>
      <c r="N126" s="109" t="n">
        <v>725</v>
      </c>
      <c r="O126" s="109" t="n">
        <v>981</v>
      </c>
      <c r="P126" s="109" t="n">
        <v>1201</v>
      </c>
      <c r="Q126" s="109" t="n">
        <v>1403</v>
      </c>
      <c r="R126" s="109" t="n">
        <v>1606</v>
      </c>
      <c r="S126" s="109" t="n">
        <v>1800</v>
      </c>
      <c r="T126" s="109" t="n">
        <v>1885</v>
      </c>
      <c r="U126" s="109" t="n">
        <v>2018</v>
      </c>
      <c r="V126" s="109" t="n">
        <v>2176</v>
      </c>
      <c r="W126" s="109" t="n">
        <v>2378</v>
      </c>
      <c r="X126" s="109" t="n">
        <v>2594</v>
      </c>
      <c r="Y126" s="109" t="n">
        <v>2734</v>
      </c>
      <c r="Z126" s="109" t="n">
        <v>2894</v>
      </c>
      <c r="AA126" s="109" t="n">
        <v>3065</v>
      </c>
      <c r="AB126" s="109" t="n">
        <v>3266</v>
      </c>
      <c r="AC126" s="109" t="n">
        <v>3469</v>
      </c>
      <c r="AD126" s="109" t="n">
        <v>3620</v>
      </c>
      <c r="AE126" s="109" t="n">
        <v>3782</v>
      </c>
      <c r="AF126" s="109" t="n">
        <v>3938</v>
      </c>
      <c r="AG126" s="109" t="n">
        <v>4086</v>
      </c>
      <c r="AH126" s="109" t="n">
        <v>4244</v>
      </c>
      <c r="AI126" s="109" t="n">
        <v>4364</v>
      </c>
      <c r="AJ126" s="109" t="n">
        <v>4486</v>
      </c>
      <c r="AK126" s="109" t="n">
        <v>4604</v>
      </c>
      <c r="AL126" s="109" t="n">
        <v>4695</v>
      </c>
      <c r="AM126" s="109" t="n">
        <v>4769</v>
      </c>
      <c r="AN126" s="109" t="n">
        <v>4851</v>
      </c>
      <c r="AO126" s="109" t="n">
        <v>4923</v>
      </c>
      <c r="AP126" s="109" t="n">
        <v>4957</v>
      </c>
      <c r="AQ126" s="109" t="n">
        <v>4981</v>
      </c>
      <c r="AR126" s="109" t="n">
        <v>4988</v>
      </c>
      <c r="AS126" s="109" t="n">
        <v>4984</v>
      </c>
      <c r="AT126" s="109" t="n">
        <v>4972</v>
      </c>
      <c r="AU126" s="109" t="n">
        <v>4966</v>
      </c>
      <c r="AV126" s="109" t="n">
        <v>4931</v>
      </c>
      <c r="AW126" s="109" t="n">
        <v>4781</v>
      </c>
      <c r="AX126" s="109" t="n">
        <v>4651</v>
      </c>
      <c r="AY126" s="109" t="n">
        <v>4462</v>
      </c>
      <c r="AZ126" s="109" t="n">
        <v>4243</v>
      </c>
      <c r="BA126" s="109" t="n">
        <v>3949</v>
      </c>
      <c r="BB126" s="109" t="n">
        <v>3573</v>
      </c>
      <c r="BC126" s="109" t="n">
        <v>3155</v>
      </c>
      <c r="BD126" s="109" t="n">
        <v>2785</v>
      </c>
      <c r="BE126" s="109" t="n">
        <v>2443</v>
      </c>
      <c r="BF126" s="109" t="n">
        <v>1853</v>
      </c>
      <c r="BG126" s="109" t="n">
        <v>146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155919</v>
      </c>
      <c r="E127" s="109" t="n">
        <v>0</v>
      </c>
      <c r="F127" s="109" t="n">
        <v>0</v>
      </c>
      <c r="G127" s="109" t="n">
        <v>0</v>
      </c>
      <c r="H127" s="109" t="n">
        <v>4</v>
      </c>
      <c r="I127" s="109" t="n">
        <v>9</v>
      </c>
      <c r="J127" s="109" t="n">
        <v>215</v>
      </c>
      <c r="K127" s="109" t="n">
        <v>384</v>
      </c>
      <c r="L127" s="109" t="n">
        <v>524</v>
      </c>
      <c r="M127" s="109" t="n">
        <v>644</v>
      </c>
      <c r="N127" s="109" t="n">
        <v>753</v>
      </c>
      <c r="O127" s="109" t="n">
        <v>1005</v>
      </c>
      <c r="P127" s="109" t="n">
        <v>1215</v>
      </c>
      <c r="Q127" s="109" t="n">
        <v>1405</v>
      </c>
      <c r="R127" s="109" t="n">
        <v>1586</v>
      </c>
      <c r="S127" s="109" t="n">
        <v>1770</v>
      </c>
      <c r="T127" s="109" t="n">
        <v>1832</v>
      </c>
      <c r="U127" s="109" t="n">
        <v>1935</v>
      </c>
      <c r="V127" s="109" t="n">
        <v>2071</v>
      </c>
      <c r="W127" s="109" t="n">
        <v>2231</v>
      </c>
      <c r="X127" s="109" t="n">
        <v>2431</v>
      </c>
      <c r="Y127" s="109" t="n">
        <v>2562</v>
      </c>
      <c r="Z127" s="109" t="n">
        <v>2712</v>
      </c>
      <c r="AA127" s="109" t="n">
        <v>2879</v>
      </c>
      <c r="AB127" s="109" t="n">
        <v>3056</v>
      </c>
      <c r="AC127" s="109" t="n">
        <v>3257</v>
      </c>
      <c r="AD127" s="109" t="n">
        <v>3404</v>
      </c>
      <c r="AE127" s="109" t="n">
        <v>3562</v>
      </c>
      <c r="AF127" s="109" t="n">
        <v>3725</v>
      </c>
      <c r="AG127" s="109" t="n">
        <v>3887</v>
      </c>
      <c r="AH127" s="109" t="n">
        <v>4051</v>
      </c>
      <c r="AI127" s="109" t="n">
        <v>4178</v>
      </c>
      <c r="AJ127" s="109" t="n">
        <v>4298</v>
      </c>
      <c r="AK127" s="109" t="n">
        <v>4435</v>
      </c>
      <c r="AL127" s="109" t="n">
        <v>4543</v>
      </c>
      <c r="AM127" s="109" t="n">
        <v>4632</v>
      </c>
      <c r="AN127" s="109" t="n">
        <v>4712</v>
      </c>
      <c r="AO127" s="109" t="n">
        <v>4798</v>
      </c>
      <c r="AP127" s="109" t="n">
        <v>4864</v>
      </c>
      <c r="AQ127" s="109" t="n">
        <v>4904</v>
      </c>
      <c r="AR127" s="109" t="n">
        <v>4912</v>
      </c>
      <c r="AS127" s="109" t="n">
        <v>4917</v>
      </c>
      <c r="AT127" s="109" t="n">
        <v>4907</v>
      </c>
      <c r="AU127" s="109" t="n">
        <v>4885</v>
      </c>
      <c r="AV127" s="109" t="n">
        <v>4854</v>
      </c>
      <c r="AW127" s="109" t="n">
        <v>4702</v>
      </c>
      <c r="AX127" s="109" t="n">
        <v>4581</v>
      </c>
      <c r="AY127" s="109" t="n">
        <v>4412</v>
      </c>
      <c r="AZ127" s="109" t="n">
        <v>4184</v>
      </c>
      <c r="BA127" s="109" t="n">
        <v>3922</v>
      </c>
      <c r="BB127" s="109" t="n">
        <v>3540</v>
      </c>
      <c r="BC127" s="109" t="n">
        <v>3121</v>
      </c>
      <c r="BD127" s="109" t="n">
        <v>2757</v>
      </c>
      <c r="BE127" s="109" t="n">
        <v>2424</v>
      </c>
      <c r="BF127" s="109" t="n">
        <v>1848</v>
      </c>
      <c r="BG127" s="109" t="n">
        <v>148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152256</v>
      </c>
      <c r="E128" s="109" t="n">
        <v>0</v>
      </c>
      <c r="F128" s="109" t="n">
        <v>0</v>
      </c>
      <c r="G128" s="109" t="n">
        <v>0</v>
      </c>
      <c r="H128" s="109" t="n">
        <v>5</v>
      </c>
      <c r="I128" s="109" t="n">
        <v>9</v>
      </c>
      <c r="J128" s="109" t="n">
        <v>231</v>
      </c>
      <c r="K128" s="109" t="n">
        <v>415</v>
      </c>
      <c r="L128" s="109" t="n">
        <v>563</v>
      </c>
      <c r="M128" s="109" t="n">
        <v>685</v>
      </c>
      <c r="N128" s="109" t="n">
        <v>789</v>
      </c>
      <c r="O128" s="109" t="n">
        <v>1053</v>
      </c>
      <c r="P128" s="109" t="n">
        <v>1263</v>
      </c>
      <c r="Q128" s="109" t="n">
        <v>1446</v>
      </c>
      <c r="R128" s="109" t="n">
        <v>1619</v>
      </c>
      <c r="S128" s="109" t="n">
        <v>1780</v>
      </c>
      <c r="T128" s="109" t="n">
        <v>1818</v>
      </c>
      <c r="U128" s="109" t="n">
        <v>1894</v>
      </c>
      <c r="V128" s="109" t="n">
        <v>2014</v>
      </c>
      <c r="W128" s="109" t="n">
        <v>2157</v>
      </c>
      <c r="X128" s="109" t="n">
        <v>2316</v>
      </c>
      <c r="Y128" s="109" t="n">
        <v>2425</v>
      </c>
      <c r="Z128" s="109" t="n">
        <v>2562</v>
      </c>
      <c r="AA128" s="109" t="n">
        <v>2720</v>
      </c>
      <c r="AB128" s="109" t="n">
        <v>2893</v>
      </c>
      <c r="AC128" s="109" t="n">
        <v>3076</v>
      </c>
      <c r="AD128" s="109" t="n">
        <v>3214</v>
      </c>
      <c r="AE128" s="109" t="n">
        <v>3365</v>
      </c>
      <c r="AF128" s="109" t="n">
        <v>3524</v>
      </c>
      <c r="AG128" s="109" t="n">
        <v>3690</v>
      </c>
      <c r="AH128" s="109" t="n">
        <v>3863</v>
      </c>
      <c r="AI128" s="109" t="n">
        <v>3996</v>
      </c>
      <c r="AJ128" s="109" t="n">
        <v>4121</v>
      </c>
      <c r="AK128" s="109" t="n">
        <v>4253</v>
      </c>
      <c r="AL128" s="109" t="n">
        <v>4385</v>
      </c>
      <c r="AM128" s="109" t="n">
        <v>4499</v>
      </c>
      <c r="AN128" s="109" t="n">
        <v>4589</v>
      </c>
      <c r="AO128" s="109" t="n">
        <v>4664</v>
      </c>
      <c r="AP128" s="109" t="n">
        <v>4741</v>
      </c>
      <c r="AQ128" s="109" t="n">
        <v>4806</v>
      </c>
      <c r="AR128" s="109" t="n">
        <v>4844</v>
      </c>
      <c r="AS128" s="109" t="n">
        <v>4849</v>
      </c>
      <c r="AT128" s="109" t="n">
        <v>4843</v>
      </c>
      <c r="AU128" s="109" t="n">
        <v>4823</v>
      </c>
      <c r="AV128" s="109" t="n">
        <v>4776</v>
      </c>
      <c r="AW128" s="109" t="n">
        <v>4638</v>
      </c>
      <c r="AX128" s="109" t="n">
        <v>4523</v>
      </c>
      <c r="AY128" s="109" t="n">
        <v>4366</v>
      </c>
      <c r="AZ128" s="109" t="n">
        <v>4155</v>
      </c>
      <c r="BA128" s="109" t="n">
        <v>3872</v>
      </c>
      <c r="BB128" s="109" t="n">
        <v>3510</v>
      </c>
      <c r="BC128" s="109" t="n">
        <v>3103</v>
      </c>
      <c r="BD128" s="109" t="n">
        <v>2749</v>
      </c>
      <c r="BE128" s="109" t="n">
        <v>2432</v>
      </c>
      <c r="BF128" s="109" t="n">
        <v>1847</v>
      </c>
      <c r="BG128" s="109" t="n">
        <v>1483</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149285</v>
      </c>
      <c r="E129" s="109" t="n">
        <v>0</v>
      </c>
      <c r="F129" s="109" t="n">
        <v>0</v>
      </c>
      <c r="G129" s="109" t="n">
        <v>0</v>
      </c>
      <c r="H129" s="109" t="n">
        <v>5</v>
      </c>
      <c r="I129" s="109" t="n">
        <v>10</v>
      </c>
      <c r="J129" s="109" t="n">
        <v>247</v>
      </c>
      <c r="K129" s="109" t="n">
        <v>445</v>
      </c>
      <c r="L129" s="109" t="n">
        <v>603</v>
      </c>
      <c r="M129" s="109" t="n">
        <v>732</v>
      </c>
      <c r="N129" s="109" t="n">
        <v>841</v>
      </c>
      <c r="O129" s="109" t="n">
        <v>1114</v>
      </c>
      <c r="P129" s="109" t="n">
        <v>1338</v>
      </c>
      <c r="Q129" s="109" t="n">
        <v>1520</v>
      </c>
      <c r="R129" s="109" t="n">
        <v>1680</v>
      </c>
      <c r="S129" s="109" t="n">
        <v>1832</v>
      </c>
      <c r="T129" s="109" t="n">
        <v>1843</v>
      </c>
      <c r="U129" s="109" t="n">
        <v>1906</v>
      </c>
      <c r="V129" s="109" t="n">
        <v>2002</v>
      </c>
      <c r="W129" s="109" t="n">
        <v>2124</v>
      </c>
      <c r="X129" s="109" t="n">
        <v>2271</v>
      </c>
      <c r="Y129" s="109" t="n">
        <v>2329</v>
      </c>
      <c r="Z129" s="109" t="n">
        <v>2445</v>
      </c>
      <c r="AA129" s="109" t="n">
        <v>2590</v>
      </c>
      <c r="AB129" s="109" t="n">
        <v>2751</v>
      </c>
      <c r="AC129" s="109" t="n">
        <v>2929</v>
      </c>
      <c r="AD129" s="109" t="n">
        <v>3043</v>
      </c>
      <c r="AE129" s="109" t="n">
        <v>3186</v>
      </c>
      <c r="AF129" s="109" t="n">
        <v>3348</v>
      </c>
      <c r="AG129" s="109" t="n">
        <v>3514</v>
      </c>
      <c r="AH129" s="109" t="n">
        <v>3681</v>
      </c>
      <c r="AI129" s="109" t="n">
        <v>3814</v>
      </c>
      <c r="AJ129" s="109" t="n">
        <v>3942</v>
      </c>
      <c r="AK129" s="109" t="n">
        <v>4078</v>
      </c>
      <c r="AL129" s="109" t="n">
        <v>4216</v>
      </c>
      <c r="AM129" s="109" t="n">
        <v>4349</v>
      </c>
      <c r="AN129" s="109" t="n">
        <v>4466</v>
      </c>
      <c r="AO129" s="109" t="n">
        <v>4549</v>
      </c>
      <c r="AP129" s="109" t="n">
        <v>4632</v>
      </c>
      <c r="AQ129" s="109" t="n">
        <v>4691</v>
      </c>
      <c r="AR129" s="109" t="n">
        <v>4751</v>
      </c>
      <c r="AS129" s="109" t="n">
        <v>4777</v>
      </c>
      <c r="AT129" s="109" t="n">
        <v>4787</v>
      </c>
      <c r="AU129" s="109" t="n">
        <v>4765</v>
      </c>
      <c r="AV129" s="109" t="n">
        <v>4730</v>
      </c>
      <c r="AW129" s="109" t="n">
        <v>4577</v>
      </c>
      <c r="AX129" s="109" t="n">
        <v>4462</v>
      </c>
      <c r="AY129" s="109" t="n">
        <v>4317</v>
      </c>
      <c r="AZ129" s="109" t="n">
        <v>4106</v>
      </c>
      <c r="BA129" s="109" t="n">
        <v>3846</v>
      </c>
      <c r="BB129" s="109" t="n">
        <v>3483</v>
      </c>
      <c r="BC129" s="109" t="n">
        <v>3089</v>
      </c>
      <c r="BD129" s="109" t="n">
        <v>2739</v>
      </c>
      <c r="BE129" s="109" t="n">
        <v>2436</v>
      </c>
      <c r="BF129" s="109" t="n">
        <v>1858</v>
      </c>
      <c r="BG129" s="109" t="n">
        <v>1496</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146874</v>
      </c>
      <c r="E130" s="109" t="n">
        <v>0</v>
      </c>
      <c r="F130" s="109" t="n">
        <v>0</v>
      </c>
      <c r="G130" s="109" t="n">
        <v>0</v>
      </c>
      <c r="H130" s="109" t="n">
        <v>5</v>
      </c>
      <c r="I130" s="109" t="n">
        <v>11</v>
      </c>
      <c r="J130" s="109" t="n">
        <v>261</v>
      </c>
      <c r="K130" s="109" t="n">
        <v>472</v>
      </c>
      <c r="L130" s="109" t="n">
        <v>643</v>
      </c>
      <c r="M130" s="109" t="n">
        <v>783</v>
      </c>
      <c r="N130" s="109" t="n">
        <v>897</v>
      </c>
      <c r="O130" s="109" t="n">
        <v>1180</v>
      </c>
      <c r="P130" s="109" t="n">
        <v>1409</v>
      </c>
      <c r="Q130" s="109" t="n">
        <v>1605</v>
      </c>
      <c r="R130" s="109" t="n">
        <v>1767</v>
      </c>
      <c r="S130" s="109" t="n">
        <v>1911</v>
      </c>
      <c r="T130" s="109" t="n">
        <v>1909</v>
      </c>
      <c r="U130" s="109" t="n">
        <v>1942</v>
      </c>
      <c r="V130" s="109" t="n">
        <v>2022</v>
      </c>
      <c r="W130" s="109" t="n">
        <v>2126</v>
      </c>
      <c r="X130" s="109" t="n">
        <v>2252</v>
      </c>
      <c r="Y130" s="109" t="n">
        <v>2291</v>
      </c>
      <c r="Z130" s="109" t="n">
        <v>2373</v>
      </c>
      <c r="AA130" s="109" t="n">
        <v>2494</v>
      </c>
      <c r="AB130" s="109" t="n">
        <v>2643</v>
      </c>
      <c r="AC130" s="109" t="n">
        <v>2807</v>
      </c>
      <c r="AD130" s="109" t="n">
        <v>2908</v>
      </c>
      <c r="AE130" s="109" t="n">
        <v>3029</v>
      </c>
      <c r="AF130" s="109" t="n">
        <v>3178</v>
      </c>
      <c r="AG130" s="109" t="n">
        <v>3341</v>
      </c>
      <c r="AH130" s="109" t="n">
        <v>3514</v>
      </c>
      <c r="AI130" s="109" t="n">
        <v>3647</v>
      </c>
      <c r="AJ130" s="109" t="n">
        <v>3780</v>
      </c>
      <c r="AK130" s="109" t="n">
        <v>3918</v>
      </c>
      <c r="AL130" s="109" t="n">
        <v>4053</v>
      </c>
      <c r="AM130" s="109" t="n">
        <v>4186</v>
      </c>
      <c r="AN130" s="109" t="n">
        <v>4316</v>
      </c>
      <c r="AO130" s="109" t="n">
        <v>4421</v>
      </c>
      <c r="AP130" s="109" t="n">
        <v>4511</v>
      </c>
      <c r="AQ130" s="109" t="n">
        <v>4577</v>
      </c>
      <c r="AR130" s="109" t="n">
        <v>4655</v>
      </c>
      <c r="AS130" s="109" t="n">
        <v>4708</v>
      </c>
      <c r="AT130" s="109" t="n">
        <v>4724</v>
      </c>
      <c r="AU130" s="109" t="n">
        <v>4717</v>
      </c>
      <c r="AV130" s="109" t="n">
        <v>4683</v>
      </c>
      <c r="AW130" s="109" t="n">
        <v>4527</v>
      </c>
      <c r="AX130" s="109" t="n">
        <v>4406</v>
      </c>
      <c r="AY130" s="109" t="n">
        <v>4273</v>
      </c>
      <c r="AZ130" s="109" t="n">
        <v>4073</v>
      </c>
      <c r="BA130" s="109" t="n">
        <v>3819</v>
      </c>
      <c r="BB130" s="109" t="n">
        <v>3472</v>
      </c>
      <c r="BC130" s="109" t="n">
        <v>3067</v>
      </c>
      <c r="BD130" s="109" t="n">
        <v>2740</v>
      </c>
      <c r="BE130" s="109" t="n">
        <v>2430</v>
      </c>
      <c r="BF130" s="109" t="n">
        <v>1875</v>
      </c>
      <c r="BG130" s="109" t="n">
        <v>1523</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144899</v>
      </c>
      <c r="E131" s="109" t="n">
        <v>0</v>
      </c>
      <c r="F131" s="109" t="n">
        <v>0</v>
      </c>
      <c r="G131" s="109" t="n">
        <v>0</v>
      </c>
      <c r="H131" s="109" t="n">
        <v>6</v>
      </c>
      <c r="I131" s="109" t="n">
        <v>11</v>
      </c>
      <c r="J131" s="109" t="n">
        <v>272</v>
      </c>
      <c r="K131" s="109" t="n">
        <v>495</v>
      </c>
      <c r="L131" s="109" t="n">
        <v>678</v>
      </c>
      <c r="M131" s="109" t="n">
        <v>829</v>
      </c>
      <c r="N131" s="109" t="n">
        <v>950</v>
      </c>
      <c r="O131" s="109" t="n">
        <v>1251</v>
      </c>
      <c r="P131" s="109" t="n">
        <v>1486</v>
      </c>
      <c r="Q131" s="109" t="n">
        <v>1689</v>
      </c>
      <c r="R131" s="109" t="n">
        <v>1859</v>
      </c>
      <c r="S131" s="109" t="n">
        <v>2000</v>
      </c>
      <c r="T131" s="109" t="n">
        <v>1987</v>
      </c>
      <c r="U131" s="109" t="n">
        <v>2012</v>
      </c>
      <c r="V131" s="109" t="n">
        <v>2071</v>
      </c>
      <c r="W131" s="109" t="n">
        <v>2164</v>
      </c>
      <c r="X131" s="109" t="n">
        <v>2270</v>
      </c>
      <c r="Y131" s="109" t="n">
        <v>2292</v>
      </c>
      <c r="Z131" s="109" t="n">
        <v>2342</v>
      </c>
      <c r="AA131" s="109" t="n">
        <v>2421</v>
      </c>
      <c r="AB131" s="109" t="n">
        <v>2552</v>
      </c>
      <c r="AC131" s="109" t="n">
        <v>2707</v>
      </c>
      <c r="AD131" s="109" t="n">
        <v>2804</v>
      </c>
      <c r="AE131" s="109" t="n">
        <v>2912</v>
      </c>
      <c r="AF131" s="109" t="n">
        <v>3036</v>
      </c>
      <c r="AG131" s="109" t="n">
        <v>3188</v>
      </c>
      <c r="AH131" s="109" t="n">
        <v>3357</v>
      </c>
      <c r="AI131" s="109" t="n">
        <v>3481</v>
      </c>
      <c r="AJ131" s="109" t="n">
        <v>3617</v>
      </c>
      <c r="AK131" s="109" t="n">
        <v>3761</v>
      </c>
      <c r="AL131" s="109" t="n">
        <v>3899</v>
      </c>
      <c r="AM131" s="109" t="n">
        <v>4030</v>
      </c>
      <c r="AN131" s="109" t="n">
        <v>4161</v>
      </c>
      <c r="AO131" s="109" t="n">
        <v>4286</v>
      </c>
      <c r="AP131" s="109" t="n">
        <v>4393</v>
      </c>
      <c r="AQ131" s="109" t="n">
        <v>4474</v>
      </c>
      <c r="AR131" s="109" t="n">
        <v>4550</v>
      </c>
      <c r="AS131" s="109" t="n">
        <v>4602</v>
      </c>
      <c r="AT131" s="109" t="n">
        <v>4652</v>
      </c>
      <c r="AU131" s="109" t="n">
        <v>4659</v>
      </c>
      <c r="AV131" s="109" t="n">
        <v>4626</v>
      </c>
      <c r="AW131" s="109" t="n">
        <v>4489</v>
      </c>
      <c r="AX131" s="109" t="n">
        <v>4381</v>
      </c>
      <c r="AY131" s="109" t="n">
        <v>4229</v>
      </c>
      <c r="AZ131" s="109" t="n">
        <v>4052</v>
      </c>
      <c r="BA131" s="109" t="n">
        <v>3789</v>
      </c>
      <c r="BB131" s="109" t="n">
        <v>3446</v>
      </c>
      <c r="BC131" s="109" t="n">
        <v>3065</v>
      </c>
      <c r="BD131" s="109" t="n">
        <v>2733</v>
      </c>
      <c r="BE131" s="109" t="n">
        <v>2452</v>
      </c>
      <c r="BF131" s="109" t="n">
        <v>1894</v>
      </c>
      <c r="BG131" s="109" t="n">
        <v>1537</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143249</v>
      </c>
      <c r="E132" s="109" t="n">
        <v>0</v>
      </c>
      <c r="F132" s="109" t="n">
        <v>0</v>
      </c>
      <c r="G132" s="109" t="n">
        <v>0</v>
      </c>
      <c r="H132" s="109" t="n">
        <v>6</v>
      </c>
      <c r="I132" s="109" t="n">
        <v>11</v>
      </c>
      <c r="J132" s="109" t="n">
        <v>282</v>
      </c>
      <c r="K132" s="109" t="n">
        <v>515</v>
      </c>
      <c r="L132" s="109" t="n">
        <v>708</v>
      </c>
      <c r="M132" s="109" t="n">
        <v>869</v>
      </c>
      <c r="N132" s="109" t="n">
        <v>1001</v>
      </c>
      <c r="O132" s="109" t="n">
        <v>1313</v>
      </c>
      <c r="P132" s="109" t="n">
        <v>1562</v>
      </c>
      <c r="Q132" s="109" t="n">
        <v>1769</v>
      </c>
      <c r="R132" s="109" t="n">
        <v>1946</v>
      </c>
      <c r="S132" s="109" t="n">
        <v>2100</v>
      </c>
      <c r="T132" s="109" t="n">
        <v>2080</v>
      </c>
      <c r="U132" s="109" t="n">
        <v>2096</v>
      </c>
      <c r="V132" s="109" t="n">
        <v>2143</v>
      </c>
      <c r="W132" s="109" t="n">
        <v>2214</v>
      </c>
      <c r="X132" s="109" t="n">
        <v>2312</v>
      </c>
      <c r="Y132" s="109" t="n">
        <v>2306</v>
      </c>
      <c r="Z132" s="109" t="n">
        <v>2342</v>
      </c>
      <c r="AA132" s="109" t="n">
        <v>2408</v>
      </c>
      <c r="AB132" s="109" t="n">
        <v>2501</v>
      </c>
      <c r="AC132" s="109" t="n">
        <v>2638</v>
      </c>
      <c r="AD132" s="109" t="n">
        <v>2709</v>
      </c>
      <c r="AE132" s="109" t="n">
        <v>2809</v>
      </c>
      <c r="AF132" s="109" t="n">
        <v>2922</v>
      </c>
      <c r="AG132" s="109" t="n">
        <v>3052</v>
      </c>
      <c r="AH132" s="109" t="n">
        <v>3209</v>
      </c>
      <c r="AI132" s="109" t="n">
        <v>3331</v>
      </c>
      <c r="AJ132" s="109" t="n">
        <v>3466</v>
      </c>
      <c r="AK132" s="109" t="n">
        <v>3605</v>
      </c>
      <c r="AL132" s="109" t="n">
        <v>3746</v>
      </c>
      <c r="AM132" s="109" t="n">
        <v>3883</v>
      </c>
      <c r="AN132" s="109" t="n">
        <v>4013</v>
      </c>
      <c r="AO132" s="109" t="n">
        <v>4153</v>
      </c>
      <c r="AP132" s="109" t="n">
        <v>4265</v>
      </c>
      <c r="AQ132" s="109" t="n">
        <v>4364</v>
      </c>
      <c r="AR132" s="109" t="n">
        <v>4441</v>
      </c>
      <c r="AS132" s="109" t="n">
        <v>4500</v>
      </c>
      <c r="AT132" s="109" t="n">
        <v>4553</v>
      </c>
      <c r="AU132" s="109" t="n">
        <v>4587</v>
      </c>
      <c r="AV132" s="109" t="n">
        <v>4578</v>
      </c>
      <c r="AW132" s="109" t="n">
        <v>4442</v>
      </c>
      <c r="AX132" s="109" t="n">
        <v>4345</v>
      </c>
      <c r="AY132" s="109" t="n">
        <v>4202</v>
      </c>
      <c r="AZ132" s="109" t="n">
        <v>4005</v>
      </c>
      <c r="BA132" s="109" t="n">
        <v>3775</v>
      </c>
      <c r="BB132" s="109" t="n">
        <v>3438</v>
      </c>
      <c r="BC132" s="109" t="n">
        <v>3066</v>
      </c>
      <c r="BD132" s="109" t="n">
        <v>2742</v>
      </c>
      <c r="BE132" s="109" t="n">
        <v>2446</v>
      </c>
      <c r="BF132" s="109" t="n">
        <v>1917</v>
      </c>
      <c r="BG132" s="109" t="n">
        <v>156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141817</v>
      </c>
      <c r="E133" s="109" t="n">
        <v>0</v>
      </c>
      <c r="F133" s="109" t="n">
        <v>0</v>
      </c>
      <c r="G133" s="109" t="n">
        <v>0</v>
      </c>
      <c r="H133" s="109" t="n">
        <v>6</v>
      </c>
      <c r="I133" s="109" t="n">
        <v>12</v>
      </c>
      <c r="J133" s="109" t="n">
        <v>290</v>
      </c>
      <c r="K133" s="109" t="n">
        <v>530</v>
      </c>
      <c r="L133" s="109" t="n">
        <v>731</v>
      </c>
      <c r="M133" s="109" t="n">
        <v>902</v>
      </c>
      <c r="N133" s="109" t="n">
        <v>1043</v>
      </c>
      <c r="O133" s="109" t="n">
        <v>1368</v>
      </c>
      <c r="P133" s="109" t="n">
        <v>1632</v>
      </c>
      <c r="Q133" s="109" t="n">
        <v>1848</v>
      </c>
      <c r="R133" s="109" t="n">
        <v>2031</v>
      </c>
      <c r="S133" s="109" t="n">
        <v>2188</v>
      </c>
      <c r="T133" s="109" t="n">
        <v>2172</v>
      </c>
      <c r="U133" s="109" t="n">
        <v>2183</v>
      </c>
      <c r="V133" s="109" t="n">
        <v>2229</v>
      </c>
      <c r="W133" s="109" t="n">
        <v>2289</v>
      </c>
      <c r="X133" s="109" t="n">
        <v>2364</v>
      </c>
      <c r="Y133" s="109" t="n">
        <v>2352</v>
      </c>
      <c r="Z133" s="109" t="n">
        <v>2367</v>
      </c>
      <c r="AA133" s="109" t="n">
        <v>2411</v>
      </c>
      <c r="AB133" s="109" t="n">
        <v>2491</v>
      </c>
      <c r="AC133" s="109" t="n">
        <v>2588</v>
      </c>
      <c r="AD133" s="109" t="n">
        <v>2643</v>
      </c>
      <c r="AE133" s="109" t="n">
        <v>2728</v>
      </c>
      <c r="AF133" s="109" t="n">
        <v>2829</v>
      </c>
      <c r="AG133" s="109" t="n">
        <v>2946</v>
      </c>
      <c r="AH133" s="109" t="n">
        <v>3077</v>
      </c>
      <c r="AI133" s="109" t="n">
        <v>3195</v>
      </c>
      <c r="AJ133" s="109" t="n">
        <v>3323</v>
      </c>
      <c r="AK133" s="109" t="n">
        <v>3460</v>
      </c>
      <c r="AL133" s="109" t="n">
        <v>3598</v>
      </c>
      <c r="AM133" s="109" t="n">
        <v>3737</v>
      </c>
      <c r="AN133" s="109" t="n">
        <v>3873</v>
      </c>
      <c r="AO133" s="109" t="n">
        <v>3999</v>
      </c>
      <c r="AP133" s="109" t="n">
        <v>4116</v>
      </c>
      <c r="AQ133" s="109" t="n">
        <v>4245</v>
      </c>
      <c r="AR133" s="109" t="n">
        <v>4341</v>
      </c>
      <c r="AS133" s="109" t="n">
        <v>4409</v>
      </c>
      <c r="AT133" s="109" t="n">
        <v>4456</v>
      </c>
      <c r="AU133" s="109" t="n">
        <v>4500</v>
      </c>
      <c r="AV133" s="109" t="n">
        <v>4515</v>
      </c>
      <c r="AW133" s="109" t="n">
        <v>4395</v>
      </c>
      <c r="AX133" s="109" t="n">
        <v>4304</v>
      </c>
      <c r="AY133" s="109" t="n">
        <v>4173</v>
      </c>
      <c r="AZ133" s="109" t="n">
        <v>3989</v>
      </c>
      <c r="BA133" s="109" t="n">
        <v>3748</v>
      </c>
      <c r="BB133" s="109" t="n">
        <v>3433</v>
      </c>
      <c r="BC133" s="109" t="n">
        <v>3060</v>
      </c>
      <c r="BD133" s="109" t="n">
        <v>2745</v>
      </c>
      <c r="BE133" s="109" t="n">
        <v>2457</v>
      </c>
      <c r="BF133" s="109" t="n">
        <v>1916</v>
      </c>
      <c r="BG133" s="109" t="n">
        <v>158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40521</v>
      </c>
      <c r="E134" s="109" t="n">
        <v>0</v>
      </c>
      <c r="F134" s="109" t="n">
        <v>0</v>
      </c>
      <c r="G134" s="109" t="n">
        <v>0</v>
      </c>
      <c r="H134" s="109" t="n">
        <v>6</v>
      </c>
      <c r="I134" s="109" t="n">
        <v>13</v>
      </c>
      <c r="J134" s="109" t="n">
        <v>296</v>
      </c>
      <c r="K134" s="109" t="n">
        <v>542</v>
      </c>
      <c r="L134" s="109" t="n">
        <v>751</v>
      </c>
      <c r="M134" s="109" t="n">
        <v>929</v>
      </c>
      <c r="N134" s="109" t="n">
        <v>1075</v>
      </c>
      <c r="O134" s="109" t="n">
        <v>1414</v>
      </c>
      <c r="P134" s="109" t="n">
        <v>1687</v>
      </c>
      <c r="Q134" s="109" t="n">
        <v>1917</v>
      </c>
      <c r="R134" s="109" t="n">
        <v>2108</v>
      </c>
      <c r="S134" s="109" t="n">
        <v>2274</v>
      </c>
      <c r="T134" s="109" t="n">
        <v>2259</v>
      </c>
      <c r="U134" s="109" t="n">
        <v>2273</v>
      </c>
      <c r="V134" s="109" t="n">
        <v>2313</v>
      </c>
      <c r="W134" s="109" t="n">
        <v>2369</v>
      </c>
      <c r="X134" s="109" t="n">
        <v>2443</v>
      </c>
      <c r="Y134" s="109" t="n">
        <v>2409</v>
      </c>
      <c r="Z134" s="109" t="n">
        <v>2414</v>
      </c>
      <c r="AA134" s="109" t="n">
        <v>2441</v>
      </c>
      <c r="AB134" s="109" t="n">
        <v>2498</v>
      </c>
      <c r="AC134" s="109" t="n">
        <v>2584</v>
      </c>
      <c r="AD134" s="109" t="n">
        <v>2601</v>
      </c>
      <c r="AE134" s="109" t="n">
        <v>2666</v>
      </c>
      <c r="AF134" s="109" t="n">
        <v>2753</v>
      </c>
      <c r="AG134" s="109" t="n">
        <v>2860</v>
      </c>
      <c r="AH134" s="109" t="n">
        <v>2982</v>
      </c>
      <c r="AI134" s="109" t="n">
        <v>3067</v>
      </c>
      <c r="AJ134" s="109" t="n">
        <v>3190</v>
      </c>
      <c r="AK134" s="109" t="n">
        <v>3319</v>
      </c>
      <c r="AL134" s="109" t="n">
        <v>3461</v>
      </c>
      <c r="AM134" s="109" t="n">
        <v>3595</v>
      </c>
      <c r="AN134" s="109" t="n">
        <v>3734</v>
      </c>
      <c r="AO134" s="109" t="n">
        <v>3863</v>
      </c>
      <c r="AP134" s="109" t="n">
        <v>3983</v>
      </c>
      <c r="AQ134" s="109" t="n">
        <v>4098</v>
      </c>
      <c r="AR134" s="109" t="n">
        <v>4213</v>
      </c>
      <c r="AS134" s="109" t="n">
        <v>4312</v>
      </c>
      <c r="AT134" s="109" t="n">
        <v>4367</v>
      </c>
      <c r="AU134" s="109" t="n">
        <v>4411</v>
      </c>
      <c r="AV134" s="109" t="n">
        <v>4435</v>
      </c>
      <c r="AW134" s="109" t="n">
        <v>4327</v>
      </c>
      <c r="AX134" s="109" t="n">
        <v>4258</v>
      </c>
      <c r="AY134" s="109" t="n">
        <v>4139</v>
      </c>
      <c r="AZ134" s="109" t="n">
        <v>3973</v>
      </c>
      <c r="BA134" s="109" t="n">
        <v>3732</v>
      </c>
      <c r="BB134" s="109" t="n">
        <v>3393</v>
      </c>
      <c r="BC134" s="109" t="n">
        <v>3051</v>
      </c>
      <c r="BD134" s="109" t="n">
        <v>2741</v>
      </c>
      <c r="BE134" s="109" t="n">
        <v>2465</v>
      </c>
      <c r="BF134" s="109" t="n">
        <v>1930</v>
      </c>
      <c r="BG134" s="109" t="n">
        <v>1587</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39277</v>
      </c>
      <c r="E135" s="109" t="n">
        <v>0</v>
      </c>
      <c r="F135" s="109" t="n">
        <v>0</v>
      </c>
      <c r="G135" s="109" t="n">
        <v>0</v>
      </c>
      <c r="H135" s="109" t="n">
        <v>6</v>
      </c>
      <c r="I135" s="109" t="n">
        <v>13</v>
      </c>
      <c r="J135" s="109" t="n">
        <v>297</v>
      </c>
      <c r="K135" s="109" t="n">
        <v>549</v>
      </c>
      <c r="L135" s="109" t="n">
        <v>763</v>
      </c>
      <c r="M135" s="109" t="n">
        <v>946</v>
      </c>
      <c r="N135" s="109" t="n">
        <v>1101</v>
      </c>
      <c r="O135" s="109" t="n">
        <v>1447</v>
      </c>
      <c r="P135" s="109" t="n">
        <v>1731</v>
      </c>
      <c r="Q135" s="109" t="n">
        <v>1969</v>
      </c>
      <c r="R135" s="109" t="n">
        <v>2171</v>
      </c>
      <c r="S135" s="109" t="n">
        <v>2343</v>
      </c>
      <c r="T135" s="109" t="n">
        <v>2334</v>
      </c>
      <c r="U135" s="109" t="n">
        <v>2351</v>
      </c>
      <c r="V135" s="109" t="n">
        <v>2401</v>
      </c>
      <c r="W135" s="109" t="n">
        <v>2454</v>
      </c>
      <c r="X135" s="109" t="n">
        <v>2520</v>
      </c>
      <c r="Y135" s="109" t="n">
        <v>2477</v>
      </c>
      <c r="Z135" s="109" t="n">
        <v>2464</v>
      </c>
      <c r="AA135" s="109" t="n">
        <v>2485</v>
      </c>
      <c r="AB135" s="109" t="n">
        <v>2526</v>
      </c>
      <c r="AC135" s="109" t="n">
        <v>2591</v>
      </c>
      <c r="AD135" s="109" t="n">
        <v>2594</v>
      </c>
      <c r="AE135" s="109" t="n">
        <v>2624</v>
      </c>
      <c r="AF135" s="109" t="n">
        <v>2695</v>
      </c>
      <c r="AG135" s="109" t="n">
        <v>2790</v>
      </c>
      <c r="AH135" s="109" t="n">
        <v>2896</v>
      </c>
      <c r="AI135" s="109" t="n">
        <v>2981</v>
      </c>
      <c r="AJ135" s="109" t="n">
        <v>3068</v>
      </c>
      <c r="AK135" s="109" t="n">
        <v>3191</v>
      </c>
      <c r="AL135" s="109" t="n">
        <v>3319</v>
      </c>
      <c r="AM135" s="109" t="n">
        <v>3456</v>
      </c>
      <c r="AN135" s="109" t="n">
        <v>3596</v>
      </c>
      <c r="AO135" s="109" t="n">
        <v>3722</v>
      </c>
      <c r="AP135" s="109" t="n">
        <v>3856</v>
      </c>
      <c r="AQ135" s="109" t="n">
        <v>3973</v>
      </c>
      <c r="AR135" s="109" t="n">
        <v>4090</v>
      </c>
      <c r="AS135" s="109" t="n">
        <v>4196</v>
      </c>
      <c r="AT135" s="109" t="n">
        <v>4269</v>
      </c>
      <c r="AU135" s="109" t="n">
        <v>4315</v>
      </c>
      <c r="AV135" s="109" t="n">
        <v>4345</v>
      </c>
      <c r="AW135" s="109" t="n">
        <v>4252</v>
      </c>
      <c r="AX135" s="109" t="n">
        <v>4202</v>
      </c>
      <c r="AY135" s="109" t="n">
        <v>4096</v>
      </c>
      <c r="AZ135" s="109" t="n">
        <v>3933</v>
      </c>
      <c r="BA135" s="109" t="n">
        <v>3712</v>
      </c>
      <c r="BB135" s="109" t="n">
        <v>3388</v>
      </c>
      <c r="BC135" s="109" t="n">
        <v>3040</v>
      </c>
      <c r="BD135" s="109" t="n">
        <v>2738</v>
      </c>
      <c r="BE135" s="109" t="n">
        <v>2457</v>
      </c>
      <c r="BF135" s="109" t="n">
        <v>1940</v>
      </c>
      <c r="BG135" s="109" t="n">
        <v>1604</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38024</v>
      </c>
      <c r="E136" s="109" t="n">
        <v>0</v>
      </c>
      <c r="F136" s="109" t="n">
        <v>0</v>
      </c>
      <c r="G136" s="109" t="n">
        <v>0</v>
      </c>
      <c r="H136" s="109" t="n">
        <v>6</v>
      </c>
      <c r="I136" s="109" t="n">
        <v>13</v>
      </c>
      <c r="J136" s="109" t="n">
        <v>297</v>
      </c>
      <c r="K136" s="109" t="n">
        <v>551</v>
      </c>
      <c r="L136" s="109" t="n">
        <v>769</v>
      </c>
      <c r="M136" s="109" t="n">
        <v>957</v>
      </c>
      <c r="N136" s="109" t="n">
        <v>1120</v>
      </c>
      <c r="O136" s="109" t="n">
        <v>1473</v>
      </c>
      <c r="P136" s="109" t="n">
        <v>1758</v>
      </c>
      <c r="Q136" s="109" t="n">
        <v>2006</v>
      </c>
      <c r="R136" s="109" t="n">
        <v>2214</v>
      </c>
      <c r="S136" s="109" t="n">
        <v>2397</v>
      </c>
      <c r="T136" s="109" t="n">
        <v>2400</v>
      </c>
      <c r="U136" s="109" t="n">
        <v>2420</v>
      </c>
      <c r="V136" s="109" t="n">
        <v>2468</v>
      </c>
      <c r="W136" s="109" t="n">
        <v>2526</v>
      </c>
      <c r="X136" s="109" t="n">
        <v>2594</v>
      </c>
      <c r="Y136" s="109" t="n">
        <v>2547</v>
      </c>
      <c r="Z136" s="109" t="n">
        <v>2533</v>
      </c>
      <c r="AA136" s="109" t="n">
        <v>2537</v>
      </c>
      <c r="AB136" s="109" t="n">
        <v>2570</v>
      </c>
      <c r="AC136" s="109" t="n">
        <v>2620</v>
      </c>
      <c r="AD136" s="109" t="n">
        <v>2602</v>
      </c>
      <c r="AE136" s="109" t="n">
        <v>2620</v>
      </c>
      <c r="AF136" s="109" t="n">
        <v>2656</v>
      </c>
      <c r="AG136" s="109" t="n">
        <v>2730</v>
      </c>
      <c r="AH136" s="109" t="n">
        <v>2826</v>
      </c>
      <c r="AI136" s="109" t="n">
        <v>2897</v>
      </c>
      <c r="AJ136" s="109" t="n">
        <v>2977</v>
      </c>
      <c r="AK136" s="109" t="n">
        <v>3071</v>
      </c>
      <c r="AL136" s="109" t="n">
        <v>3200</v>
      </c>
      <c r="AM136" s="109" t="n">
        <v>3327</v>
      </c>
      <c r="AN136" s="109" t="n">
        <v>3456</v>
      </c>
      <c r="AO136" s="109" t="n">
        <v>3595</v>
      </c>
      <c r="AP136" s="109" t="n">
        <v>3722</v>
      </c>
      <c r="AQ136" s="109" t="n">
        <v>3845</v>
      </c>
      <c r="AR136" s="109" t="n">
        <v>3961</v>
      </c>
      <c r="AS136" s="109" t="n">
        <v>4063</v>
      </c>
      <c r="AT136" s="109" t="n">
        <v>4154</v>
      </c>
      <c r="AU136" s="109" t="n">
        <v>4228</v>
      </c>
      <c r="AV136" s="109" t="n">
        <v>4252</v>
      </c>
      <c r="AW136" s="109" t="n">
        <v>4173</v>
      </c>
      <c r="AX136" s="109" t="n">
        <v>4133</v>
      </c>
      <c r="AY136" s="109" t="n">
        <v>4057</v>
      </c>
      <c r="AZ136" s="109" t="n">
        <v>3900</v>
      </c>
      <c r="BA136" s="109" t="n">
        <v>3676</v>
      </c>
      <c r="BB136" s="109" t="n">
        <v>3369</v>
      </c>
      <c r="BC136" s="109" t="n">
        <v>3027</v>
      </c>
      <c r="BD136" s="109" t="n">
        <v>2732</v>
      </c>
      <c r="BE136" s="109" t="n">
        <v>2455</v>
      </c>
      <c r="BF136" s="109" t="n">
        <v>1936</v>
      </c>
      <c r="BG136" s="109" t="n">
        <v>1608</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36718</v>
      </c>
      <c r="E137" s="109" t="n">
        <v>0</v>
      </c>
      <c r="F137" s="109" t="n">
        <v>0</v>
      </c>
      <c r="G137" s="109" t="n">
        <v>0</v>
      </c>
      <c r="H137" s="109" t="n">
        <v>6</v>
      </c>
      <c r="I137" s="109" t="n">
        <v>13</v>
      </c>
      <c r="J137" s="109" t="n">
        <v>296</v>
      </c>
      <c r="K137" s="109" t="n">
        <v>551</v>
      </c>
      <c r="L137" s="109" t="n">
        <v>770</v>
      </c>
      <c r="M137" s="109" t="n">
        <v>963</v>
      </c>
      <c r="N137" s="109" t="n">
        <v>1128</v>
      </c>
      <c r="O137" s="109" t="n">
        <v>1481</v>
      </c>
      <c r="P137" s="109" t="n">
        <v>1776</v>
      </c>
      <c r="Q137" s="109" t="n">
        <v>2028</v>
      </c>
      <c r="R137" s="109" t="n">
        <v>2246</v>
      </c>
      <c r="S137" s="109" t="n">
        <v>2436</v>
      </c>
      <c r="T137" s="109" t="n">
        <v>2442</v>
      </c>
      <c r="U137" s="109" t="n">
        <v>2477</v>
      </c>
      <c r="V137" s="109" t="n">
        <v>2526</v>
      </c>
      <c r="W137" s="109" t="n">
        <v>2593</v>
      </c>
      <c r="X137" s="109" t="n">
        <v>2660</v>
      </c>
      <c r="Y137" s="109" t="n">
        <v>2618</v>
      </c>
      <c r="Z137" s="109" t="n">
        <v>2593</v>
      </c>
      <c r="AA137" s="109" t="n">
        <v>2595</v>
      </c>
      <c r="AB137" s="109" t="n">
        <v>2613</v>
      </c>
      <c r="AC137" s="109" t="n">
        <v>2651</v>
      </c>
      <c r="AD137" s="109" t="n">
        <v>2630</v>
      </c>
      <c r="AE137" s="109" t="n">
        <v>2629</v>
      </c>
      <c r="AF137" s="109" t="n">
        <v>2647</v>
      </c>
      <c r="AG137" s="109" t="n">
        <v>2693</v>
      </c>
      <c r="AH137" s="109" t="n">
        <v>2779</v>
      </c>
      <c r="AI137" s="109" t="n">
        <v>2828</v>
      </c>
      <c r="AJ137" s="109" t="n">
        <v>2904</v>
      </c>
      <c r="AK137" s="109" t="n">
        <v>2989</v>
      </c>
      <c r="AL137" s="109" t="n">
        <v>3082</v>
      </c>
      <c r="AM137" s="109" t="n">
        <v>3208</v>
      </c>
      <c r="AN137" s="109" t="n">
        <v>3329</v>
      </c>
      <c r="AO137" s="109" t="n">
        <v>3458</v>
      </c>
      <c r="AP137" s="109" t="n">
        <v>3584</v>
      </c>
      <c r="AQ137" s="109" t="n">
        <v>3706</v>
      </c>
      <c r="AR137" s="109" t="n">
        <v>3831</v>
      </c>
      <c r="AS137" s="109" t="n">
        <v>3933</v>
      </c>
      <c r="AT137" s="109" t="n">
        <v>4039</v>
      </c>
      <c r="AU137" s="109" t="n">
        <v>4121</v>
      </c>
      <c r="AV137" s="109" t="n">
        <v>4170</v>
      </c>
      <c r="AW137" s="109" t="n">
        <v>4089</v>
      </c>
      <c r="AX137" s="109" t="n">
        <v>4054</v>
      </c>
      <c r="AY137" s="109" t="n">
        <v>3973</v>
      </c>
      <c r="AZ137" s="109" t="n">
        <v>3851</v>
      </c>
      <c r="BA137" s="109" t="n">
        <v>3649</v>
      </c>
      <c r="BB137" s="109" t="n">
        <v>3344</v>
      </c>
      <c r="BC137" s="109" t="n">
        <v>3018</v>
      </c>
      <c r="BD137" s="109" t="n">
        <v>2723</v>
      </c>
      <c r="BE137" s="109" t="n">
        <v>2439</v>
      </c>
      <c r="BF137" s="109" t="n">
        <v>1939</v>
      </c>
      <c r="BG137" s="109" t="n">
        <v>161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35326</v>
      </c>
      <c r="E138" s="109" t="n">
        <v>0</v>
      </c>
      <c r="F138" s="109" t="n">
        <v>0</v>
      </c>
      <c r="G138" s="109" t="n">
        <v>0</v>
      </c>
      <c r="H138" s="109" t="n">
        <v>6</v>
      </c>
      <c r="I138" s="109" t="n">
        <v>13</v>
      </c>
      <c r="J138" s="109" t="n">
        <v>293</v>
      </c>
      <c r="K138" s="109" t="n">
        <v>546</v>
      </c>
      <c r="L138" s="109" t="n">
        <v>765</v>
      </c>
      <c r="M138" s="109" t="n">
        <v>960</v>
      </c>
      <c r="N138" s="109" t="n">
        <v>1126</v>
      </c>
      <c r="O138" s="109" t="n">
        <v>1483</v>
      </c>
      <c r="P138" s="109" t="n">
        <v>1781</v>
      </c>
      <c r="Q138" s="109" t="n">
        <v>2036</v>
      </c>
      <c r="R138" s="109" t="n">
        <v>2261</v>
      </c>
      <c r="S138" s="109" t="n">
        <v>2461</v>
      </c>
      <c r="T138" s="109" t="n">
        <v>2473</v>
      </c>
      <c r="U138" s="109" t="n">
        <v>2517</v>
      </c>
      <c r="V138" s="109" t="n">
        <v>2571</v>
      </c>
      <c r="W138" s="109" t="n">
        <v>2641</v>
      </c>
      <c r="X138" s="109" t="n">
        <v>2716</v>
      </c>
      <c r="Y138" s="109" t="n">
        <v>2681</v>
      </c>
      <c r="Z138" s="109" t="n">
        <v>2657</v>
      </c>
      <c r="AA138" s="109" t="n">
        <v>2651</v>
      </c>
      <c r="AB138" s="109" t="n">
        <v>2664</v>
      </c>
      <c r="AC138" s="109" t="n">
        <v>2696</v>
      </c>
      <c r="AD138" s="109" t="n">
        <v>2666</v>
      </c>
      <c r="AE138" s="109" t="n">
        <v>2651</v>
      </c>
      <c r="AF138" s="109" t="n">
        <v>2655</v>
      </c>
      <c r="AG138" s="109" t="n">
        <v>2685</v>
      </c>
      <c r="AH138" s="109" t="n">
        <v>2735</v>
      </c>
      <c r="AI138" s="109" t="n">
        <v>2774</v>
      </c>
      <c r="AJ138" s="109" t="n">
        <v>2832</v>
      </c>
      <c r="AK138" s="109" t="n">
        <v>2909</v>
      </c>
      <c r="AL138" s="109" t="n">
        <v>3000</v>
      </c>
      <c r="AM138" s="109" t="n">
        <v>3091</v>
      </c>
      <c r="AN138" s="109" t="n">
        <v>3207</v>
      </c>
      <c r="AO138" s="109" t="n">
        <v>3329</v>
      </c>
      <c r="AP138" s="109" t="n">
        <v>3456</v>
      </c>
      <c r="AQ138" s="109" t="n">
        <v>3585</v>
      </c>
      <c r="AR138" s="109" t="n">
        <v>3702</v>
      </c>
      <c r="AS138" s="109" t="n">
        <v>3813</v>
      </c>
      <c r="AT138" s="109" t="n">
        <v>3908</v>
      </c>
      <c r="AU138" s="109" t="n">
        <v>3994</v>
      </c>
      <c r="AV138" s="109" t="n">
        <v>4060</v>
      </c>
      <c r="AW138" s="109" t="n">
        <v>4008</v>
      </c>
      <c r="AX138" s="109" t="n">
        <v>3979</v>
      </c>
      <c r="AY138" s="109" t="n">
        <v>3903</v>
      </c>
      <c r="AZ138" s="109" t="n">
        <v>3792</v>
      </c>
      <c r="BA138" s="109" t="n">
        <v>3594</v>
      </c>
      <c r="BB138" s="109" t="n">
        <v>3324</v>
      </c>
      <c r="BC138" s="109" t="n">
        <v>2995</v>
      </c>
      <c r="BD138" s="109" t="n">
        <v>2718</v>
      </c>
      <c r="BE138" s="109" t="n">
        <v>2436</v>
      </c>
      <c r="BF138" s="109" t="n">
        <v>1915</v>
      </c>
      <c r="BG138" s="109" t="n">
        <v>161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33827</v>
      </c>
      <c r="E139" s="109" t="n">
        <v>0</v>
      </c>
      <c r="F139" s="109" t="n">
        <v>0</v>
      </c>
      <c r="G139" s="109" t="n">
        <v>0</v>
      </c>
      <c r="H139" s="109" t="n">
        <v>6</v>
      </c>
      <c r="I139" s="109" t="n">
        <v>13</v>
      </c>
      <c r="J139" s="109" t="n">
        <v>289</v>
      </c>
      <c r="K139" s="109" t="n">
        <v>539</v>
      </c>
      <c r="L139" s="109" t="n">
        <v>757</v>
      </c>
      <c r="M139" s="109" t="n">
        <v>952</v>
      </c>
      <c r="N139" s="109" t="n">
        <v>1120</v>
      </c>
      <c r="O139" s="109" t="n">
        <v>1479</v>
      </c>
      <c r="P139" s="109" t="n">
        <v>1776</v>
      </c>
      <c r="Q139" s="109" t="n">
        <v>2035</v>
      </c>
      <c r="R139" s="109" t="n">
        <v>2262</v>
      </c>
      <c r="S139" s="109" t="n">
        <v>2465</v>
      </c>
      <c r="T139" s="109" t="n">
        <v>2487</v>
      </c>
      <c r="U139" s="109" t="n">
        <v>2538</v>
      </c>
      <c r="V139" s="109" t="n">
        <v>2606</v>
      </c>
      <c r="W139" s="109" t="n">
        <v>2679</v>
      </c>
      <c r="X139" s="109" t="n">
        <v>2757</v>
      </c>
      <c r="Y139" s="109" t="n">
        <v>2725</v>
      </c>
      <c r="Z139" s="109" t="n">
        <v>2708</v>
      </c>
      <c r="AA139" s="109" t="n">
        <v>2705</v>
      </c>
      <c r="AB139" s="109" t="n">
        <v>2720</v>
      </c>
      <c r="AC139" s="109" t="n">
        <v>2742</v>
      </c>
      <c r="AD139" s="109" t="n">
        <v>2697</v>
      </c>
      <c r="AE139" s="109" t="n">
        <v>2682</v>
      </c>
      <c r="AF139" s="109" t="n">
        <v>2673</v>
      </c>
      <c r="AG139" s="109" t="n">
        <v>2691</v>
      </c>
      <c r="AH139" s="109" t="n">
        <v>2730</v>
      </c>
      <c r="AI139" s="109" t="n">
        <v>2735</v>
      </c>
      <c r="AJ139" s="109" t="n">
        <v>2780</v>
      </c>
      <c r="AK139" s="109" t="n">
        <v>2839</v>
      </c>
      <c r="AL139" s="109" t="n">
        <v>2918</v>
      </c>
      <c r="AM139" s="109" t="n">
        <v>3007</v>
      </c>
      <c r="AN139" s="109" t="n">
        <v>3102</v>
      </c>
      <c r="AO139" s="109" t="n">
        <v>3222</v>
      </c>
      <c r="AP139" s="109" t="n">
        <v>3335</v>
      </c>
      <c r="AQ139" s="109" t="n">
        <v>3455</v>
      </c>
      <c r="AR139" s="109" t="n">
        <v>3578</v>
      </c>
      <c r="AS139" s="109" t="n">
        <v>3686</v>
      </c>
      <c r="AT139" s="109" t="n">
        <v>3779</v>
      </c>
      <c r="AU139" s="109" t="n">
        <v>3870</v>
      </c>
      <c r="AV139" s="109" t="n">
        <v>3941</v>
      </c>
      <c r="AW139" s="109" t="n">
        <v>3899</v>
      </c>
      <c r="AX139" s="109" t="n">
        <v>3894</v>
      </c>
      <c r="AY139" s="109" t="n">
        <v>3831</v>
      </c>
      <c r="AZ139" s="109" t="n">
        <v>3713</v>
      </c>
      <c r="BA139" s="109" t="n">
        <v>3547</v>
      </c>
      <c r="BB139" s="109" t="n">
        <v>3268</v>
      </c>
      <c r="BC139" s="109" t="n">
        <v>2973</v>
      </c>
      <c r="BD139" s="109" t="n">
        <v>2694</v>
      </c>
      <c r="BE139" s="109" t="n">
        <v>2417</v>
      </c>
      <c r="BF139" s="109" t="n">
        <v>1913</v>
      </c>
      <c r="BG139" s="109" t="n">
        <v>1598</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32209</v>
      </c>
      <c r="E140" s="109" t="n">
        <v>0</v>
      </c>
      <c r="F140" s="109" t="n">
        <v>0</v>
      </c>
      <c r="G140" s="109" t="n">
        <v>0</v>
      </c>
      <c r="H140" s="109" t="n">
        <v>6</v>
      </c>
      <c r="I140" s="109" t="n">
        <v>12</v>
      </c>
      <c r="J140" s="109" t="n">
        <v>283</v>
      </c>
      <c r="K140" s="109" t="n">
        <v>530</v>
      </c>
      <c r="L140" s="109" t="n">
        <v>746</v>
      </c>
      <c r="M140" s="109" t="n">
        <v>940</v>
      </c>
      <c r="N140" s="109" t="n">
        <v>1110</v>
      </c>
      <c r="O140" s="109" t="n">
        <v>1463</v>
      </c>
      <c r="P140" s="109" t="n">
        <v>1759</v>
      </c>
      <c r="Q140" s="109" t="n">
        <v>2019</v>
      </c>
      <c r="R140" s="109" t="n">
        <v>2250</v>
      </c>
      <c r="S140" s="109" t="n">
        <v>2455</v>
      </c>
      <c r="T140" s="109" t="n">
        <v>2484</v>
      </c>
      <c r="U140" s="109" t="n">
        <v>2543</v>
      </c>
      <c r="V140" s="109" t="n">
        <v>2618</v>
      </c>
      <c r="W140" s="109" t="n">
        <v>2699</v>
      </c>
      <c r="X140" s="109" t="n">
        <v>2786</v>
      </c>
      <c r="Y140" s="109" t="n">
        <v>2760</v>
      </c>
      <c r="Z140" s="109" t="n">
        <v>2755</v>
      </c>
      <c r="AA140" s="109" t="n">
        <v>2751</v>
      </c>
      <c r="AB140" s="109" t="n">
        <v>2766</v>
      </c>
      <c r="AC140" s="109" t="n">
        <v>2790</v>
      </c>
      <c r="AD140" s="109" t="n">
        <v>2744</v>
      </c>
      <c r="AE140" s="109" t="n">
        <v>2714</v>
      </c>
      <c r="AF140" s="109" t="n">
        <v>2700</v>
      </c>
      <c r="AG140" s="109" t="n">
        <v>2705</v>
      </c>
      <c r="AH140" s="109" t="n">
        <v>2730</v>
      </c>
      <c r="AI140" s="109" t="n">
        <v>2722</v>
      </c>
      <c r="AJ140" s="109" t="n">
        <v>2741</v>
      </c>
      <c r="AK140" s="109" t="n">
        <v>2786</v>
      </c>
      <c r="AL140" s="109" t="n">
        <v>2853</v>
      </c>
      <c r="AM140" s="109" t="n">
        <v>2924</v>
      </c>
      <c r="AN140" s="109" t="n">
        <v>3011</v>
      </c>
      <c r="AO140" s="109" t="n">
        <v>3107</v>
      </c>
      <c r="AP140" s="109" t="n">
        <v>3221</v>
      </c>
      <c r="AQ140" s="109" t="n">
        <v>3340</v>
      </c>
      <c r="AR140" s="109" t="n">
        <v>3453</v>
      </c>
      <c r="AS140" s="109" t="n">
        <v>3555</v>
      </c>
      <c r="AT140" s="109" t="n">
        <v>3659</v>
      </c>
      <c r="AU140" s="109" t="n">
        <v>3747</v>
      </c>
      <c r="AV140" s="109" t="n">
        <v>3827</v>
      </c>
      <c r="AW140" s="109" t="n">
        <v>3786</v>
      </c>
      <c r="AX140" s="109" t="n">
        <v>3792</v>
      </c>
      <c r="AY140" s="109" t="n">
        <v>3751</v>
      </c>
      <c r="AZ140" s="109" t="n">
        <v>3646</v>
      </c>
      <c r="BA140" s="109" t="n">
        <v>3485</v>
      </c>
      <c r="BB140" s="109" t="n">
        <v>3219</v>
      </c>
      <c r="BC140" s="109" t="n">
        <v>2922</v>
      </c>
      <c r="BD140" s="109" t="n">
        <v>2664</v>
      </c>
      <c r="BE140" s="109" t="n">
        <v>2396</v>
      </c>
      <c r="BF140" s="109" t="n">
        <v>1904</v>
      </c>
      <c r="BG140" s="109" t="n">
        <v>158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30463</v>
      </c>
      <c r="E141" s="109" t="n">
        <v>0</v>
      </c>
      <c r="F141" s="109" t="n">
        <v>0</v>
      </c>
      <c r="G141" s="109" t="n">
        <v>0</v>
      </c>
      <c r="H141" s="109" t="n">
        <v>6</v>
      </c>
      <c r="I141" s="109" t="n">
        <v>11</v>
      </c>
      <c r="J141" s="109" t="n">
        <v>277</v>
      </c>
      <c r="K141" s="109" t="n">
        <v>519</v>
      </c>
      <c r="L141" s="109" t="n">
        <v>732</v>
      </c>
      <c r="M141" s="109" t="n">
        <v>924</v>
      </c>
      <c r="N141" s="109" t="n">
        <v>1091</v>
      </c>
      <c r="O141" s="109" t="n">
        <v>1441</v>
      </c>
      <c r="P141" s="109" t="n">
        <v>1734</v>
      </c>
      <c r="Q141" s="109" t="n">
        <v>1995</v>
      </c>
      <c r="R141" s="109" t="n">
        <v>2224</v>
      </c>
      <c r="S141" s="109" t="n">
        <v>2431</v>
      </c>
      <c r="T141" s="109" t="n">
        <v>2470</v>
      </c>
      <c r="U141" s="109" t="n">
        <v>2536</v>
      </c>
      <c r="V141" s="109" t="n">
        <v>2618</v>
      </c>
      <c r="W141" s="109" t="n">
        <v>2708</v>
      </c>
      <c r="X141" s="109" t="n">
        <v>2797</v>
      </c>
      <c r="Y141" s="109" t="n">
        <v>2782</v>
      </c>
      <c r="Z141" s="109" t="n">
        <v>2781</v>
      </c>
      <c r="AA141" s="109" t="n">
        <v>2783</v>
      </c>
      <c r="AB141" s="109" t="n">
        <v>2807</v>
      </c>
      <c r="AC141" s="109" t="n">
        <v>2827</v>
      </c>
      <c r="AD141" s="109" t="n">
        <v>2781</v>
      </c>
      <c r="AE141" s="109" t="n">
        <v>2750</v>
      </c>
      <c r="AF141" s="109" t="n">
        <v>2731</v>
      </c>
      <c r="AG141" s="109" t="n">
        <v>2728</v>
      </c>
      <c r="AH141" s="109" t="n">
        <v>2740</v>
      </c>
      <c r="AI141" s="109" t="n">
        <v>2722</v>
      </c>
      <c r="AJ141" s="109" t="n">
        <v>2724</v>
      </c>
      <c r="AK141" s="109" t="n">
        <v>2748</v>
      </c>
      <c r="AL141" s="109" t="n">
        <v>2800</v>
      </c>
      <c r="AM141" s="109" t="n">
        <v>2857</v>
      </c>
      <c r="AN141" s="109" t="n">
        <v>2944</v>
      </c>
      <c r="AO141" s="109" t="n">
        <v>3021</v>
      </c>
      <c r="AP141" s="109" t="n">
        <v>3109</v>
      </c>
      <c r="AQ141" s="109" t="n">
        <v>3220</v>
      </c>
      <c r="AR141" s="109" t="n">
        <v>3330</v>
      </c>
      <c r="AS141" s="109" t="n">
        <v>3433</v>
      </c>
      <c r="AT141" s="109" t="n">
        <v>3537</v>
      </c>
      <c r="AU141" s="109" t="n">
        <v>3632</v>
      </c>
      <c r="AV141" s="109" t="n">
        <v>3694</v>
      </c>
      <c r="AW141" s="109" t="n">
        <v>3667</v>
      </c>
      <c r="AX141" s="109" t="n">
        <v>3684</v>
      </c>
      <c r="AY141" s="109" t="n">
        <v>3647</v>
      </c>
      <c r="AZ141" s="109" t="n">
        <v>3575</v>
      </c>
      <c r="BA141" s="109" t="n">
        <v>3413</v>
      </c>
      <c r="BB141" s="109" t="n">
        <v>3159</v>
      </c>
      <c r="BC141" s="109" t="n">
        <v>2877</v>
      </c>
      <c r="BD141" s="109" t="n">
        <v>2629</v>
      </c>
      <c r="BE141" s="109" t="n">
        <v>2369</v>
      </c>
      <c r="BF141" s="109" t="n">
        <v>1878</v>
      </c>
      <c r="BG141" s="109" t="n">
        <v>157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28578</v>
      </c>
      <c r="E142" s="109" t="n">
        <v>0</v>
      </c>
      <c r="F142" s="109" t="n">
        <v>0</v>
      </c>
      <c r="G142" s="109" t="n">
        <v>0</v>
      </c>
      <c r="H142" s="109" t="n">
        <v>6</v>
      </c>
      <c r="I142" s="109" t="n">
        <v>11</v>
      </c>
      <c r="J142" s="109" t="n">
        <v>269</v>
      </c>
      <c r="K142" s="109" t="n">
        <v>504</v>
      </c>
      <c r="L142" s="109" t="n">
        <v>713</v>
      </c>
      <c r="M142" s="109" t="n">
        <v>902</v>
      </c>
      <c r="N142" s="109" t="n">
        <v>1068</v>
      </c>
      <c r="O142" s="109" t="n">
        <v>1413</v>
      </c>
      <c r="P142" s="109" t="n">
        <v>1703</v>
      </c>
      <c r="Q142" s="109" t="n">
        <v>1963</v>
      </c>
      <c r="R142" s="109" t="n">
        <v>2187</v>
      </c>
      <c r="S142" s="109" t="n">
        <v>2396</v>
      </c>
      <c r="T142" s="109" t="n">
        <v>2443</v>
      </c>
      <c r="U142" s="109" t="n">
        <v>2511</v>
      </c>
      <c r="V142" s="109" t="n">
        <v>2600</v>
      </c>
      <c r="W142" s="109" t="n">
        <v>2693</v>
      </c>
      <c r="X142" s="109" t="n">
        <v>2795</v>
      </c>
      <c r="Y142" s="109" t="n">
        <v>2785</v>
      </c>
      <c r="Z142" s="109" t="n">
        <v>2794</v>
      </c>
      <c r="AA142" s="109" t="n">
        <v>2806</v>
      </c>
      <c r="AB142" s="109" t="n">
        <v>2831</v>
      </c>
      <c r="AC142" s="109" t="n">
        <v>2860</v>
      </c>
      <c r="AD142" s="109" t="n">
        <v>2815</v>
      </c>
      <c r="AE142" s="109" t="n">
        <v>2785</v>
      </c>
      <c r="AF142" s="109" t="n">
        <v>2759</v>
      </c>
      <c r="AG142" s="109" t="n">
        <v>2749</v>
      </c>
      <c r="AH142" s="109" t="n">
        <v>2757</v>
      </c>
      <c r="AI142" s="109" t="n">
        <v>2731</v>
      </c>
      <c r="AJ142" s="109" t="n">
        <v>2725</v>
      </c>
      <c r="AK142" s="109" t="n">
        <v>2734</v>
      </c>
      <c r="AL142" s="109" t="n">
        <v>2753</v>
      </c>
      <c r="AM142" s="109" t="n">
        <v>2810</v>
      </c>
      <c r="AN142" s="109" t="n">
        <v>2872</v>
      </c>
      <c r="AO142" s="109" t="n">
        <v>2947</v>
      </c>
      <c r="AP142" s="109" t="n">
        <v>3025</v>
      </c>
      <c r="AQ142" s="109" t="n">
        <v>3104</v>
      </c>
      <c r="AR142" s="109" t="n">
        <v>3213</v>
      </c>
      <c r="AS142" s="109" t="n">
        <v>3320</v>
      </c>
      <c r="AT142" s="109" t="n">
        <v>3419</v>
      </c>
      <c r="AU142" s="109" t="n">
        <v>3508</v>
      </c>
      <c r="AV142" s="109" t="n">
        <v>3580</v>
      </c>
      <c r="AW142" s="109" t="n">
        <v>3552</v>
      </c>
      <c r="AX142" s="109" t="n">
        <v>3572</v>
      </c>
      <c r="AY142" s="109" t="n">
        <v>3547</v>
      </c>
      <c r="AZ142" s="109" t="n">
        <v>3469</v>
      </c>
      <c r="BA142" s="109" t="n">
        <v>3339</v>
      </c>
      <c r="BB142" s="109" t="n">
        <v>3093</v>
      </c>
      <c r="BC142" s="109" t="n">
        <v>2815</v>
      </c>
      <c r="BD142" s="109" t="n">
        <v>2582</v>
      </c>
      <c r="BE142" s="109" t="n">
        <v>2328</v>
      </c>
      <c r="BF142" s="109" t="n">
        <v>1863</v>
      </c>
      <c r="BG142" s="109" t="n">
        <v>1559</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26557</v>
      </c>
      <c r="E143" s="109" t="n">
        <v>0</v>
      </c>
      <c r="F143" s="109" t="n">
        <v>0</v>
      </c>
      <c r="G143" s="109" t="n">
        <v>0</v>
      </c>
      <c r="H143" s="109" t="n">
        <v>5</v>
      </c>
      <c r="I143" s="109" t="n">
        <v>11</v>
      </c>
      <c r="J143" s="109" t="n">
        <v>261</v>
      </c>
      <c r="K143" s="109" t="n">
        <v>488</v>
      </c>
      <c r="L143" s="109" t="n">
        <v>693</v>
      </c>
      <c r="M143" s="109" t="n">
        <v>878</v>
      </c>
      <c r="N143" s="109" t="n">
        <v>1040</v>
      </c>
      <c r="O143" s="109" t="n">
        <v>1377</v>
      </c>
      <c r="P143" s="109" t="n">
        <v>1664</v>
      </c>
      <c r="Q143" s="109" t="n">
        <v>1920</v>
      </c>
      <c r="R143" s="109" t="n">
        <v>2146</v>
      </c>
      <c r="S143" s="109" t="n">
        <v>2354</v>
      </c>
      <c r="T143" s="109" t="n">
        <v>2400</v>
      </c>
      <c r="U143" s="109" t="n">
        <v>2475</v>
      </c>
      <c r="V143" s="109" t="n">
        <v>2567</v>
      </c>
      <c r="W143" s="109" t="n">
        <v>2668</v>
      </c>
      <c r="X143" s="109" t="n">
        <v>2775</v>
      </c>
      <c r="Y143" s="109" t="n">
        <v>2779</v>
      </c>
      <c r="Z143" s="109" t="n">
        <v>2788</v>
      </c>
      <c r="AA143" s="109" t="n">
        <v>2813</v>
      </c>
      <c r="AB143" s="109" t="n">
        <v>2843</v>
      </c>
      <c r="AC143" s="109" t="n">
        <v>2878</v>
      </c>
      <c r="AD143" s="109" t="n">
        <v>2842</v>
      </c>
      <c r="AE143" s="109" t="n">
        <v>2809</v>
      </c>
      <c r="AF143" s="109" t="n">
        <v>2791</v>
      </c>
      <c r="AG143" s="109" t="n">
        <v>2783</v>
      </c>
      <c r="AH143" s="109" t="n">
        <v>2777</v>
      </c>
      <c r="AI143" s="109" t="n">
        <v>2746</v>
      </c>
      <c r="AJ143" s="109" t="n">
        <v>2728</v>
      </c>
      <c r="AK143" s="109" t="n">
        <v>2730</v>
      </c>
      <c r="AL143" s="109" t="n">
        <v>2737</v>
      </c>
      <c r="AM143" s="109" t="n">
        <v>2755</v>
      </c>
      <c r="AN143" s="109" t="n">
        <v>2812</v>
      </c>
      <c r="AO143" s="109" t="n">
        <v>2876</v>
      </c>
      <c r="AP143" s="109" t="n">
        <v>2946</v>
      </c>
      <c r="AQ143" s="109" t="n">
        <v>3025</v>
      </c>
      <c r="AR143" s="109" t="n">
        <v>3110</v>
      </c>
      <c r="AS143" s="109" t="n">
        <v>3204</v>
      </c>
      <c r="AT143" s="109" t="n">
        <v>3298</v>
      </c>
      <c r="AU143" s="109" t="n">
        <v>3383</v>
      </c>
      <c r="AV143" s="109" t="n">
        <v>3463</v>
      </c>
      <c r="AW143" s="109" t="n">
        <v>3442</v>
      </c>
      <c r="AX143" s="109" t="n">
        <v>3451</v>
      </c>
      <c r="AY143" s="109" t="n">
        <v>3437</v>
      </c>
      <c r="AZ143" s="109" t="n">
        <v>3379</v>
      </c>
      <c r="BA143" s="109" t="n">
        <v>3248</v>
      </c>
      <c r="BB143" s="109" t="n">
        <v>3041</v>
      </c>
      <c r="BC143" s="109" t="n">
        <v>2758</v>
      </c>
      <c r="BD143" s="109" t="n">
        <v>2528</v>
      </c>
      <c r="BE143" s="109" t="n">
        <v>2288</v>
      </c>
      <c r="BF143" s="109" t="n">
        <v>1818</v>
      </c>
      <c r="BG143" s="109" t="n">
        <v>152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24394</v>
      </c>
      <c r="E144" s="109" t="n">
        <v>0</v>
      </c>
      <c r="F144" s="109" t="n">
        <v>0</v>
      </c>
      <c r="G144" s="109" t="n">
        <v>0</v>
      </c>
      <c r="H144" s="109" t="n">
        <v>5</v>
      </c>
      <c r="I144" s="109" t="n">
        <v>11</v>
      </c>
      <c r="J144" s="109" t="n">
        <v>251</v>
      </c>
      <c r="K144" s="109" t="n">
        <v>472</v>
      </c>
      <c r="L144" s="109" t="n">
        <v>671</v>
      </c>
      <c r="M144" s="109" t="n">
        <v>851</v>
      </c>
      <c r="N144" s="109" t="n">
        <v>1011</v>
      </c>
      <c r="O144" s="109" t="n">
        <v>1338</v>
      </c>
      <c r="P144" s="109" t="n">
        <v>1617</v>
      </c>
      <c r="Q144" s="109" t="n">
        <v>1867</v>
      </c>
      <c r="R144" s="109" t="n">
        <v>2088</v>
      </c>
      <c r="S144" s="109" t="n">
        <v>2294</v>
      </c>
      <c r="T144" s="109" t="n">
        <v>2354</v>
      </c>
      <c r="U144" s="109" t="n">
        <v>2430</v>
      </c>
      <c r="V144" s="109" t="n">
        <v>2528</v>
      </c>
      <c r="W144" s="109" t="n">
        <v>2633</v>
      </c>
      <c r="X144" s="109" t="n">
        <v>2739</v>
      </c>
      <c r="Y144" s="109" t="n">
        <v>2748</v>
      </c>
      <c r="Z144" s="109" t="n">
        <v>2772</v>
      </c>
      <c r="AA144" s="109" t="n">
        <v>2806</v>
      </c>
      <c r="AB144" s="109" t="n">
        <v>2840</v>
      </c>
      <c r="AC144" s="109" t="n">
        <v>2881</v>
      </c>
      <c r="AD144" s="109" t="n">
        <v>2861</v>
      </c>
      <c r="AE144" s="109" t="n">
        <v>2829</v>
      </c>
      <c r="AF144" s="109" t="n">
        <v>2816</v>
      </c>
      <c r="AG144" s="109" t="n">
        <v>2798</v>
      </c>
      <c r="AH144" s="109" t="n">
        <v>2800</v>
      </c>
      <c r="AI144" s="109" t="n">
        <v>2762</v>
      </c>
      <c r="AJ144" s="109" t="n">
        <v>2740</v>
      </c>
      <c r="AK144" s="109" t="n">
        <v>2729</v>
      </c>
      <c r="AL144" s="109" t="n">
        <v>2728</v>
      </c>
      <c r="AM144" s="109" t="n">
        <v>2748</v>
      </c>
      <c r="AN144" s="109" t="n">
        <v>2773</v>
      </c>
      <c r="AO144" s="109" t="n">
        <v>2819</v>
      </c>
      <c r="AP144" s="109" t="n">
        <v>2881</v>
      </c>
      <c r="AQ144" s="109" t="n">
        <v>2942</v>
      </c>
      <c r="AR144" s="109" t="n">
        <v>3018</v>
      </c>
      <c r="AS144" s="109" t="n">
        <v>3093</v>
      </c>
      <c r="AT144" s="109" t="n">
        <v>3181</v>
      </c>
      <c r="AU144" s="109" t="n">
        <v>3268</v>
      </c>
      <c r="AV144" s="109" t="n">
        <v>3338</v>
      </c>
      <c r="AW144" s="109" t="n">
        <v>3327</v>
      </c>
      <c r="AX144" s="109" t="n">
        <v>3358</v>
      </c>
      <c r="AY144" s="109" t="n">
        <v>3323</v>
      </c>
      <c r="AZ144" s="109" t="n">
        <v>3272</v>
      </c>
      <c r="BA144" s="109" t="n">
        <v>3154</v>
      </c>
      <c r="BB144" s="109" t="n">
        <v>2938</v>
      </c>
      <c r="BC144" s="109" t="n">
        <v>2702</v>
      </c>
      <c r="BD144" s="109" t="n">
        <v>2480</v>
      </c>
      <c r="BE144" s="109" t="n">
        <v>2245</v>
      </c>
      <c r="BF144" s="109" t="n">
        <v>1781</v>
      </c>
      <c r="BG144" s="109" t="n">
        <v>148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22091</v>
      </c>
      <c r="E145" s="109" t="n">
        <v>0</v>
      </c>
      <c r="F145" s="109" t="n">
        <v>0</v>
      </c>
      <c r="G145" s="109" t="n">
        <v>0</v>
      </c>
      <c r="H145" s="109" t="n">
        <v>5</v>
      </c>
      <c r="I145" s="109" t="n">
        <v>10</v>
      </c>
      <c r="J145" s="109" t="n">
        <v>240</v>
      </c>
      <c r="K145" s="109" t="n">
        <v>454</v>
      </c>
      <c r="L145" s="109" t="n">
        <v>647</v>
      </c>
      <c r="M145" s="109" t="n">
        <v>821</v>
      </c>
      <c r="N145" s="109" t="n">
        <v>978</v>
      </c>
      <c r="O145" s="109" t="n">
        <v>1295</v>
      </c>
      <c r="P145" s="109" t="n">
        <v>1565</v>
      </c>
      <c r="Q145" s="109" t="n">
        <v>1809</v>
      </c>
      <c r="R145" s="109" t="n">
        <v>2029</v>
      </c>
      <c r="S145" s="109" t="n">
        <v>2230</v>
      </c>
      <c r="T145" s="109" t="n">
        <v>2291</v>
      </c>
      <c r="U145" s="109" t="n">
        <v>2375</v>
      </c>
      <c r="V145" s="109" t="n">
        <v>2472</v>
      </c>
      <c r="W145" s="109" t="n">
        <v>2580</v>
      </c>
      <c r="X145" s="109" t="n">
        <v>2694</v>
      </c>
      <c r="Y145" s="109" t="n">
        <v>2710</v>
      </c>
      <c r="Z145" s="109" t="n">
        <v>2742</v>
      </c>
      <c r="AA145" s="109" t="n">
        <v>2781</v>
      </c>
      <c r="AB145" s="109" t="n">
        <v>2822</v>
      </c>
      <c r="AC145" s="109" t="n">
        <v>2871</v>
      </c>
      <c r="AD145" s="109" t="n">
        <v>2858</v>
      </c>
      <c r="AE145" s="109" t="n">
        <v>2841</v>
      </c>
      <c r="AF145" s="109" t="n">
        <v>2828</v>
      </c>
      <c r="AG145" s="109" t="n">
        <v>2819</v>
      </c>
      <c r="AH145" s="109" t="n">
        <v>2813</v>
      </c>
      <c r="AI145" s="109" t="n">
        <v>2784</v>
      </c>
      <c r="AJ145" s="109" t="n">
        <v>2753</v>
      </c>
      <c r="AK145" s="109" t="n">
        <v>2740</v>
      </c>
      <c r="AL145" s="109" t="n">
        <v>2727</v>
      </c>
      <c r="AM145" s="109" t="n">
        <v>2727</v>
      </c>
      <c r="AN145" s="109" t="n">
        <v>2753</v>
      </c>
      <c r="AO145" s="109" t="n">
        <v>2770</v>
      </c>
      <c r="AP145" s="109" t="n">
        <v>2815</v>
      </c>
      <c r="AQ145" s="109" t="n">
        <v>2868</v>
      </c>
      <c r="AR145" s="109" t="n">
        <v>2940</v>
      </c>
      <c r="AS145" s="109" t="n">
        <v>3008</v>
      </c>
      <c r="AT145" s="109" t="n">
        <v>3081</v>
      </c>
      <c r="AU145" s="109" t="n">
        <v>3161</v>
      </c>
      <c r="AV145" s="109" t="n">
        <v>3223</v>
      </c>
      <c r="AW145" s="109" t="n">
        <v>3209</v>
      </c>
      <c r="AX145" s="109" t="n">
        <v>3234</v>
      </c>
      <c r="AY145" s="109" t="n">
        <v>3223</v>
      </c>
      <c r="AZ145" s="109" t="n">
        <v>3169</v>
      </c>
      <c r="BA145" s="109" t="n">
        <v>3051</v>
      </c>
      <c r="BB145" s="109" t="n">
        <v>2859</v>
      </c>
      <c r="BC145" s="109" t="n">
        <v>2614</v>
      </c>
      <c r="BD145" s="109" t="n">
        <v>2419</v>
      </c>
      <c r="BE145" s="109" t="n">
        <v>2186</v>
      </c>
      <c r="BF145" s="109" t="n">
        <v>1743</v>
      </c>
      <c r="BG145" s="109" t="n">
        <v>1454</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19648</v>
      </c>
      <c r="E146" s="109" t="n">
        <v>0</v>
      </c>
      <c r="F146" s="109" t="n">
        <v>0</v>
      </c>
      <c r="G146" s="109" t="n">
        <v>0</v>
      </c>
      <c r="H146" s="109" t="n">
        <v>5</v>
      </c>
      <c r="I146" s="109" t="n">
        <v>9</v>
      </c>
      <c r="J146" s="109" t="n">
        <v>229</v>
      </c>
      <c r="K146" s="109" t="n">
        <v>434</v>
      </c>
      <c r="L146" s="109" t="n">
        <v>619</v>
      </c>
      <c r="M146" s="109" t="n">
        <v>788</v>
      </c>
      <c r="N146" s="109" t="n">
        <v>943</v>
      </c>
      <c r="O146" s="109" t="n">
        <v>1246</v>
      </c>
      <c r="P146" s="109" t="n">
        <v>1509</v>
      </c>
      <c r="Q146" s="109" t="n">
        <v>1747</v>
      </c>
      <c r="R146" s="109" t="n">
        <v>1962</v>
      </c>
      <c r="S146" s="109" t="n">
        <v>2159</v>
      </c>
      <c r="T146" s="109" t="n">
        <v>2222</v>
      </c>
      <c r="U146" s="109" t="n">
        <v>2304</v>
      </c>
      <c r="V146" s="109" t="n">
        <v>2410</v>
      </c>
      <c r="W146" s="109" t="n">
        <v>2517</v>
      </c>
      <c r="X146" s="109" t="n">
        <v>2633</v>
      </c>
      <c r="Y146" s="109" t="n">
        <v>2663</v>
      </c>
      <c r="Z146" s="109" t="n">
        <v>2700</v>
      </c>
      <c r="AA146" s="109" t="n">
        <v>2746</v>
      </c>
      <c r="AB146" s="109" t="n">
        <v>2796</v>
      </c>
      <c r="AC146" s="109" t="n">
        <v>2851</v>
      </c>
      <c r="AD146" s="109" t="n">
        <v>2841</v>
      </c>
      <c r="AE146" s="109" t="n">
        <v>2833</v>
      </c>
      <c r="AF146" s="109" t="n">
        <v>2837</v>
      </c>
      <c r="AG146" s="109" t="n">
        <v>2828</v>
      </c>
      <c r="AH146" s="109" t="n">
        <v>2828</v>
      </c>
      <c r="AI146" s="109" t="n">
        <v>2791</v>
      </c>
      <c r="AJ146" s="109" t="n">
        <v>2760</v>
      </c>
      <c r="AK146" s="109" t="n">
        <v>2745</v>
      </c>
      <c r="AL146" s="109" t="n">
        <v>2732</v>
      </c>
      <c r="AM146" s="109" t="n">
        <v>2728</v>
      </c>
      <c r="AN146" s="109" t="n">
        <v>2733</v>
      </c>
      <c r="AO146" s="109" t="n">
        <v>2748</v>
      </c>
      <c r="AP146" s="109" t="n">
        <v>2770</v>
      </c>
      <c r="AQ146" s="109" t="n">
        <v>2820</v>
      </c>
      <c r="AR146" s="109" t="n">
        <v>2869</v>
      </c>
      <c r="AS146" s="109" t="n">
        <v>2928</v>
      </c>
      <c r="AT146" s="109" t="n">
        <v>2985</v>
      </c>
      <c r="AU146" s="109" t="n">
        <v>3047</v>
      </c>
      <c r="AV146" s="109" t="n">
        <v>3113</v>
      </c>
      <c r="AW146" s="109" t="n">
        <v>3097</v>
      </c>
      <c r="AX146" s="109" t="n">
        <v>3115</v>
      </c>
      <c r="AY146" s="109" t="n">
        <v>3110</v>
      </c>
      <c r="AZ146" s="109" t="n">
        <v>3064</v>
      </c>
      <c r="BA146" s="109" t="n">
        <v>2955</v>
      </c>
      <c r="BB146" s="109" t="n">
        <v>2760</v>
      </c>
      <c r="BC146" s="109" t="n">
        <v>2532</v>
      </c>
      <c r="BD146" s="109" t="n">
        <v>2342</v>
      </c>
      <c r="BE146" s="109" t="n">
        <v>2135</v>
      </c>
      <c r="BF146" s="109" t="n">
        <v>1696</v>
      </c>
      <c r="BG146" s="109" t="n">
        <v>1414</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17074</v>
      </c>
      <c r="E147" s="109" t="n">
        <v>0</v>
      </c>
      <c r="F147" s="109" t="n">
        <v>0</v>
      </c>
      <c r="G147" s="109" t="n">
        <v>0</v>
      </c>
      <c r="H147" s="109" t="n">
        <v>5</v>
      </c>
      <c r="I147" s="109" t="n">
        <v>9</v>
      </c>
      <c r="J147" s="109" t="n">
        <v>218</v>
      </c>
      <c r="K147" s="109" t="n">
        <v>413</v>
      </c>
      <c r="L147" s="109" t="n">
        <v>590</v>
      </c>
      <c r="M147" s="109" t="n">
        <v>754</v>
      </c>
      <c r="N147" s="109" t="n">
        <v>904</v>
      </c>
      <c r="O147" s="109" t="n">
        <v>1192</v>
      </c>
      <c r="P147" s="109" t="n">
        <v>1449</v>
      </c>
      <c r="Q147" s="109" t="n">
        <v>1679</v>
      </c>
      <c r="R147" s="109" t="n">
        <v>1889</v>
      </c>
      <c r="S147" s="109" t="n">
        <v>2080</v>
      </c>
      <c r="T147" s="109" t="n">
        <v>2148</v>
      </c>
      <c r="U147" s="109" t="n">
        <v>2233</v>
      </c>
      <c r="V147" s="109" t="n">
        <v>2334</v>
      </c>
      <c r="W147" s="109" t="n">
        <v>2447</v>
      </c>
      <c r="X147" s="109" t="n">
        <v>2564</v>
      </c>
      <c r="Y147" s="109" t="n">
        <v>2600</v>
      </c>
      <c r="Z147" s="109" t="n">
        <v>2641</v>
      </c>
      <c r="AA147" s="109" t="n">
        <v>2690</v>
      </c>
      <c r="AB147" s="109" t="n">
        <v>2754</v>
      </c>
      <c r="AC147" s="109" t="n">
        <v>2808</v>
      </c>
      <c r="AD147" s="109" t="n">
        <v>2812</v>
      </c>
      <c r="AE147" s="109" t="n">
        <v>2816</v>
      </c>
      <c r="AF147" s="109" t="n">
        <v>2821</v>
      </c>
      <c r="AG147" s="109" t="n">
        <v>2826</v>
      </c>
      <c r="AH147" s="109" t="n">
        <v>2835</v>
      </c>
      <c r="AI147" s="109" t="n">
        <v>2801</v>
      </c>
      <c r="AJ147" s="109" t="n">
        <v>2774</v>
      </c>
      <c r="AK147" s="109" t="n">
        <v>2760</v>
      </c>
      <c r="AL147" s="109" t="n">
        <v>2738</v>
      </c>
      <c r="AM147" s="109" t="n">
        <v>2730</v>
      </c>
      <c r="AN147" s="109" t="n">
        <v>2725</v>
      </c>
      <c r="AO147" s="109" t="n">
        <v>2722</v>
      </c>
      <c r="AP147" s="109" t="n">
        <v>2745</v>
      </c>
      <c r="AQ147" s="109" t="n">
        <v>2762</v>
      </c>
      <c r="AR147" s="109" t="n">
        <v>2807</v>
      </c>
      <c r="AS147" s="109" t="n">
        <v>2855</v>
      </c>
      <c r="AT147" s="109" t="n">
        <v>2906</v>
      </c>
      <c r="AU147" s="109" t="n">
        <v>2963</v>
      </c>
      <c r="AV147" s="109" t="n">
        <v>3007</v>
      </c>
      <c r="AW147" s="109" t="n">
        <v>2985</v>
      </c>
      <c r="AX147" s="109" t="n">
        <v>2999</v>
      </c>
      <c r="AY147" s="109" t="n">
        <v>2999</v>
      </c>
      <c r="AZ147" s="109" t="n">
        <v>2960</v>
      </c>
      <c r="BA147" s="109" t="n">
        <v>2861</v>
      </c>
      <c r="BB147" s="109" t="n">
        <v>2670</v>
      </c>
      <c r="BC147" s="109" t="n">
        <v>2451</v>
      </c>
      <c r="BD147" s="109" t="n">
        <v>2274</v>
      </c>
      <c r="BE147" s="109" t="n">
        <v>2060</v>
      </c>
      <c r="BF147" s="109" t="n">
        <v>1651</v>
      </c>
      <c r="BG147" s="109" t="n">
        <v>1358</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14382</v>
      </c>
      <c r="E148" s="109" t="n">
        <v>0</v>
      </c>
      <c r="F148" s="109" t="n">
        <v>0</v>
      </c>
      <c r="G148" s="109" t="n">
        <v>0</v>
      </c>
      <c r="H148" s="109" t="n">
        <v>4</v>
      </c>
      <c r="I148" s="109" t="n">
        <v>9</v>
      </c>
      <c r="J148" s="109" t="n">
        <v>207</v>
      </c>
      <c r="K148" s="109" t="n">
        <v>391</v>
      </c>
      <c r="L148" s="109" t="n">
        <v>561</v>
      </c>
      <c r="M148" s="109" t="n">
        <v>718</v>
      </c>
      <c r="N148" s="109" t="n">
        <v>858</v>
      </c>
      <c r="O148" s="109" t="n">
        <v>1137</v>
      </c>
      <c r="P148" s="109" t="n">
        <v>1382</v>
      </c>
      <c r="Q148" s="109" t="n">
        <v>1604</v>
      </c>
      <c r="R148" s="109" t="n">
        <v>1806</v>
      </c>
      <c r="S148" s="109" t="n">
        <v>1996</v>
      </c>
      <c r="T148" s="109" t="n">
        <v>2062</v>
      </c>
      <c r="U148" s="109" t="n">
        <v>2152</v>
      </c>
      <c r="V148" s="109" t="n">
        <v>2256</v>
      </c>
      <c r="W148" s="109" t="n">
        <v>2366</v>
      </c>
      <c r="X148" s="109" t="n">
        <v>2487</v>
      </c>
      <c r="Y148" s="109" t="n">
        <v>2524</v>
      </c>
      <c r="Z148" s="109" t="n">
        <v>2577</v>
      </c>
      <c r="AA148" s="109" t="n">
        <v>2631</v>
      </c>
      <c r="AB148" s="109" t="n">
        <v>2698</v>
      </c>
      <c r="AC148" s="109" t="n">
        <v>2759</v>
      </c>
      <c r="AD148" s="109" t="n">
        <v>2774</v>
      </c>
      <c r="AE148" s="109" t="n">
        <v>2782</v>
      </c>
      <c r="AF148" s="109" t="n">
        <v>2798</v>
      </c>
      <c r="AG148" s="109" t="n">
        <v>2813</v>
      </c>
      <c r="AH148" s="109" t="n">
        <v>2825</v>
      </c>
      <c r="AI148" s="109" t="n">
        <v>2807</v>
      </c>
      <c r="AJ148" s="109" t="n">
        <v>2774</v>
      </c>
      <c r="AK148" s="109" t="n">
        <v>2759</v>
      </c>
      <c r="AL148" s="109" t="n">
        <v>2742</v>
      </c>
      <c r="AM148" s="109" t="n">
        <v>2725</v>
      </c>
      <c r="AN148" s="109" t="n">
        <v>2726</v>
      </c>
      <c r="AO148" s="109" t="n">
        <v>2723</v>
      </c>
      <c r="AP148" s="109" t="n">
        <v>2720</v>
      </c>
      <c r="AQ148" s="109" t="n">
        <v>2732</v>
      </c>
      <c r="AR148" s="109" t="n">
        <v>2756</v>
      </c>
      <c r="AS148" s="109" t="n">
        <v>2787</v>
      </c>
      <c r="AT148" s="109" t="n">
        <v>2830</v>
      </c>
      <c r="AU148" s="109" t="n">
        <v>2880</v>
      </c>
      <c r="AV148" s="109" t="n">
        <v>2918</v>
      </c>
      <c r="AW148" s="109" t="n">
        <v>2892</v>
      </c>
      <c r="AX148" s="109" t="n">
        <v>2896</v>
      </c>
      <c r="AY148" s="109" t="n">
        <v>2888</v>
      </c>
      <c r="AZ148" s="109" t="n">
        <v>2850</v>
      </c>
      <c r="BA148" s="109" t="n">
        <v>2750</v>
      </c>
      <c r="BB148" s="109" t="n">
        <v>2581</v>
      </c>
      <c r="BC148" s="109" t="n">
        <v>2361</v>
      </c>
      <c r="BD148" s="109" t="n">
        <v>2180</v>
      </c>
      <c r="BE148" s="109" t="n">
        <v>1989</v>
      </c>
      <c r="BF148" s="109" t="n">
        <v>1596</v>
      </c>
      <c r="BG148" s="109" t="n">
        <v>134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11591</v>
      </c>
      <c r="E149" s="109" t="n">
        <v>0</v>
      </c>
      <c r="F149" s="109" t="n">
        <v>0</v>
      </c>
      <c r="G149" s="109" t="n">
        <v>0</v>
      </c>
      <c r="H149" s="109" t="n">
        <v>4</v>
      </c>
      <c r="I149" s="109" t="n">
        <v>9</v>
      </c>
      <c r="J149" s="109" t="n">
        <v>195</v>
      </c>
      <c r="K149" s="109" t="n">
        <v>370</v>
      </c>
      <c r="L149" s="109" t="n">
        <v>532</v>
      </c>
      <c r="M149" s="109" t="n">
        <v>681</v>
      </c>
      <c r="N149" s="109" t="n">
        <v>817</v>
      </c>
      <c r="O149" s="109" t="n">
        <v>1081</v>
      </c>
      <c r="P149" s="109" t="n">
        <v>1314</v>
      </c>
      <c r="Q149" s="109" t="n">
        <v>1527</v>
      </c>
      <c r="R149" s="109" t="n">
        <v>1724</v>
      </c>
      <c r="S149" s="109" t="n">
        <v>1907</v>
      </c>
      <c r="T149" s="109" t="n">
        <v>1978</v>
      </c>
      <c r="U149" s="109" t="n">
        <v>2064</v>
      </c>
      <c r="V149" s="109" t="n">
        <v>2168</v>
      </c>
      <c r="W149" s="109" t="n">
        <v>2282</v>
      </c>
      <c r="X149" s="109" t="n">
        <v>2395</v>
      </c>
      <c r="Y149" s="109" t="n">
        <v>2446</v>
      </c>
      <c r="Z149" s="109" t="n">
        <v>2501</v>
      </c>
      <c r="AA149" s="109" t="n">
        <v>2560</v>
      </c>
      <c r="AB149" s="109" t="n">
        <v>2629</v>
      </c>
      <c r="AC149" s="109" t="n">
        <v>2700</v>
      </c>
      <c r="AD149" s="109" t="n">
        <v>2723</v>
      </c>
      <c r="AE149" s="109" t="n">
        <v>2744</v>
      </c>
      <c r="AF149" s="109" t="n">
        <v>2763</v>
      </c>
      <c r="AG149" s="109" t="n">
        <v>2783</v>
      </c>
      <c r="AH149" s="109" t="n">
        <v>2801</v>
      </c>
      <c r="AI149" s="109" t="n">
        <v>2792</v>
      </c>
      <c r="AJ149" s="109" t="n">
        <v>2775</v>
      </c>
      <c r="AK149" s="109" t="n">
        <v>2763</v>
      </c>
      <c r="AL149" s="109" t="n">
        <v>2751</v>
      </c>
      <c r="AM149" s="109" t="n">
        <v>2734</v>
      </c>
      <c r="AN149" s="109" t="n">
        <v>2715</v>
      </c>
      <c r="AO149" s="109" t="n">
        <v>2711</v>
      </c>
      <c r="AP149" s="109" t="n">
        <v>2706</v>
      </c>
      <c r="AQ149" s="109" t="n">
        <v>2700</v>
      </c>
      <c r="AR149" s="109" t="n">
        <v>2718</v>
      </c>
      <c r="AS149" s="109" t="n">
        <v>2741</v>
      </c>
      <c r="AT149" s="109" t="n">
        <v>2771</v>
      </c>
      <c r="AU149" s="109" t="n">
        <v>2805</v>
      </c>
      <c r="AV149" s="109" t="n">
        <v>2831</v>
      </c>
      <c r="AW149" s="109" t="n">
        <v>2795</v>
      </c>
      <c r="AX149" s="109" t="n">
        <v>2797</v>
      </c>
      <c r="AY149" s="109" t="n">
        <v>2782</v>
      </c>
      <c r="AZ149" s="109" t="n">
        <v>2739</v>
      </c>
      <c r="BA149" s="109" t="n">
        <v>2651</v>
      </c>
      <c r="BB149" s="109" t="n">
        <v>2478</v>
      </c>
      <c r="BC149" s="109" t="n">
        <v>2296</v>
      </c>
      <c r="BD149" s="109" t="n">
        <v>2113</v>
      </c>
      <c r="BE149" s="109" t="n">
        <v>1920</v>
      </c>
      <c r="BF149" s="109" t="n">
        <v>1539</v>
      </c>
      <c r="BG149" s="109" t="n">
        <v>127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08723</v>
      </c>
      <c r="E150" s="109" t="n">
        <v>0</v>
      </c>
      <c r="F150" s="109" t="n">
        <v>0</v>
      </c>
      <c r="G150" s="109" t="n">
        <v>0</v>
      </c>
      <c r="H150" s="109" t="n">
        <v>4</v>
      </c>
      <c r="I150" s="109" t="n">
        <v>8</v>
      </c>
      <c r="J150" s="109" t="n">
        <v>183</v>
      </c>
      <c r="K150" s="109" t="n">
        <v>349</v>
      </c>
      <c r="L150" s="109" t="n">
        <v>502</v>
      </c>
      <c r="M150" s="109" t="n">
        <v>643</v>
      </c>
      <c r="N150" s="109" t="n">
        <v>774</v>
      </c>
      <c r="O150" s="109" t="n">
        <v>1028</v>
      </c>
      <c r="P150" s="109" t="n">
        <v>1247</v>
      </c>
      <c r="Q150" s="109" t="n">
        <v>1449</v>
      </c>
      <c r="R150" s="109" t="n">
        <v>1638</v>
      </c>
      <c r="S150" s="109" t="n">
        <v>1815</v>
      </c>
      <c r="T150" s="109" t="n">
        <v>1886</v>
      </c>
      <c r="U150" s="109" t="n">
        <v>1973</v>
      </c>
      <c r="V150" s="109" t="n">
        <v>2075</v>
      </c>
      <c r="W150" s="109" t="n">
        <v>2190</v>
      </c>
      <c r="X150" s="109" t="n">
        <v>2310</v>
      </c>
      <c r="Y150" s="109" t="n">
        <v>2355</v>
      </c>
      <c r="Z150" s="109" t="n">
        <v>2415</v>
      </c>
      <c r="AA150" s="109" t="n">
        <v>2481</v>
      </c>
      <c r="AB150" s="109" t="n">
        <v>2554</v>
      </c>
      <c r="AC150" s="109" t="n">
        <v>2634</v>
      </c>
      <c r="AD150" s="109" t="n">
        <v>2657</v>
      </c>
      <c r="AE150" s="109" t="n">
        <v>2689</v>
      </c>
      <c r="AF150" s="109" t="n">
        <v>2712</v>
      </c>
      <c r="AG150" s="109" t="n">
        <v>2743</v>
      </c>
      <c r="AH150" s="109" t="n">
        <v>2770</v>
      </c>
      <c r="AI150" s="109" t="n">
        <v>2771</v>
      </c>
      <c r="AJ150" s="109" t="n">
        <v>2765</v>
      </c>
      <c r="AK150" s="109" t="n">
        <v>2757</v>
      </c>
      <c r="AL150" s="109" t="n">
        <v>2746</v>
      </c>
      <c r="AM150" s="109" t="n">
        <v>2730</v>
      </c>
      <c r="AN150" s="109" t="n">
        <v>2720</v>
      </c>
      <c r="AO150" s="109" t="n">
        <v>2701</v>
      </c>
      <c r="AP150" s="109" t="n">
        <v>2694</v>
      </c>
      <c r="AQ150" s="109" t="n">
        <v>2691</v>
      </c>
      <c r="AR150" s="109" t="n">
        <v>2691</v>
      </c>
      <c r="AS150" s="109" t="n">
        <v>2696</v>
      </c>
      <c r="AT150" s="109" t="n">
        <v>2712</v>
      </c>
      <c r="AU150" s="109" t="n">
        <v>2734</v>
      </c>
      <c r="AV150" s="109" t="n">
        <v>2760</v>
      </c>
      <c r="AW150" s="109" t="n">
        <v>2724</v>
      </c>
      <c r="AX150" s="109" t="n">
        <v>2711</v>
      </c>
      <c r="AY150" s="109" t="n">
        <v>2682</v>
      </c>
      <c r="AZ150" s="109" t="n">
        <v>2635</v>
      </c>
      <c r="BA150" s="109" t="n">
        <v>2543</v>
      </c>
      <c r="BB150" s="109" t="n">
        <v>2384</v>
      </c>
      <c r="BC150" s="109" t="n">
        <v>2190</v>
      </c>
      <c r="BD150" s="109" t="n">
        <v>2040</v>
      </c>
      <c r="BE150" s="109" t="n">
        <v>1856</v>
      </c>
      <c r="BF150" s="109" t="n">
        <v>1476</v>
      </c>
      <c r="BG150" s="109" t="n">
        <v>123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05811</v>
      </c>
      <c r="E151" s="109" t="n">
        <v>0</v>
      </c>
      <c r="F151" s="109" t="n">
        <v>0</v>
      </c>
      <c r="G151" s="109" t="n">
        <v>0</v>
      </c>
      <c r="H151" s="109" t="n">
        <v>4</v>
      </c>
      <c r="I151" s="109" t="n">
        <v>7</v>
      </c>
      <c r="J151" s="109" t="n">
        <v>173</v>
      </c>
      <c r="K151" s="109" t="n">
        <v>329</v>
      </c>
      <c r="L151" s="109" t="n">
        <v>472</v>
      </c>
      <c r="M151" s="109" t="n">
        <v>606</v>
      </c>
      <c r="N151" s="109" t="n">
        <v>732</v>
      </c>
      <c r="O151" s="109" t="n">
        <v>971</v>
      </c>
      <c r="P151" s="109" t="n">
        <v>1183</v>
      </c>
      <c r="Q151" s="109" t="n">
        <v>1373</v>
      </c>
      <c r="R151" s="109" t="n">
        <v>1557</v>
      </c>
      <c r="S151" s="109" t="n">
        <v>1727</v>
      </c>
      <c r="T151" s="109" t="n">
        <v>1795</v>
      </c>
      <c r="U151" s="109" t="n">
        <v>1887</v>
      </c>
      <c r="V151" s="109" t="n">
        <v>1982</v>
      </c>
      <c r="W151" s="109" t="n">
        <v>2095</v>
      </c>
      <c r="X151" s="109" t="n">
        <v>2207</v>
      </c>
      <c r="Y151" s="109" t="n">
        <v>2261</v>
      </c>
      <c r="Z151" s="109" t="n">
        <v>2324</v>
      </c>
      <c r="AA151" s="109" t="n">
        <v>2393</v>
      </c>
      <c r="AB151" s="109" t="n">
        <v>2471</v>
      </c>
      <c r="AC151" s="109" t="n">
        <v>2555</v>
      </c>
      <c r="AD151" s="109" t="n">
        <v>2587</v>
      </c>
      <c r="AE151" s="109" t="n">
        <v>2621</v>
      </c>
      <c r="AF151" s="109" t="n">
        <v>2657</v>
      </c>
      <c r="AG151" s="109" t="n">
        <v>2693</v>
      </c>
      <c r="AH151" s="109" t="n">
        <v>2733</v>
      </c>
      <c r="AI151" s="109" t="n">
        <v>2736</v>
      </c>
      <c r="AJ151" s="109" t="n">
        <v>2737</v>
      </c>
      <c r="AK151" s="109" t="n">
        <v>2735</v>
      </c>
      <c r="AL151" s="109" t="n">
        <v>2734</v>
      </c>
      <c r="AM151" s="109" t="n">
        <v>2731</v>
      </c>
      <c r="AN151" s="109" t="n">
        <v>2711</v>
      </c>
      <c r="AO151" s="109" t="n">
        <v>2698</v>
      </c>
      <c r="AP151" s="109" t="n">
        <v>2684</v>
      </c>
      <c r="AQ151" s="109" t="n">
        <v>2683</v>
      </c>
      <c r="AR151" s="109" t="n">
        <v>2674</v>
      </c>
      <c r="AS151" s="109" t="n">
        <v>2671</v>
      </c>
      <c r="AT151" s="109" t="n">
        <v>2673</v>
      </c>
      <c r="AU151" s="109" t="n">
        <v>2678</v>
      </c>
      <c r="AV151" s="109" t="n">
        <v>2690</v>
      </c>
      <c r="AW151" s="109" t="n">
        <v>2642</v>
      </c>
      <c r="AX151" s="109" t="n">
        <v>2632</v>
      </c>
      <c r="AY151" s="109" t="n">
        <v>2597</v>
      </c>
      <c r="AZ151" s="109" t="n">
        <v>2549</v>
      </c>
      <c r="BA151" s="109" t="n">
        <v>2448</v>
      </c>
      <c r="BB151" s="109" t="n">
        <v>2290</v>
      </c>
      <c r="BC151" s="109" t="n">
        <v>2107</v>
      </c>
      <c r="BD151" s="109" t="n">
        <v>1948</v>
      </c>
      <c r="BE151" s="109" t="n">
        <v>1784</v>
      </c>
      <c r="BF151" s="109" t="n">
        <v>1417</v>
      </c>
      <c r="BG151" s="109" t="n">
        <v>1167</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02887</v>
      </c>
      <c r="E152" s="109" t="n">
        <v>0</v>
      </c>
      <c r="F152" s="109" t="n">
        <v>0</v>
      </c>
      <c r="G152" s="109" t="n">
        <v>0</v>
      </c>
      <c r="H152" s="109" t="n">
        <v>3</v>
      </c>
      <c r="I152" s="109" t="n">
        <v>7</v>
      </c>
      <c r="J152" s="109" t="n">
        <v>164</v>
      </c>
      <c r="K152" s="109" t="n">
        <v>311</v>
      </c>
      <c r="L152" s="109" t="n">
        <v>446</v>
      </c>
      <c r="M152" s="109" t="n">
        <v>573</v>
      </c>
      <c r="N152" s="109" t="n">
        <v>690</v>
      </c>
      <c r="O152" s="109" t="n">
        <v>914</v>
      </c>
      <c r="P152" s="109" t="n">
        <v>1115</v>
      </c>
      <c r="Q152" s="109" t="n">
        <v>1303</v>
      </c>
      <c r="R152" s="109" t="n">
        <v>1475</v>
      </c>
      <c r="S152" s="109" t="n">
        <v>1637</v>
      </c>
      <c r="T152" s="109" t="n">
        <v>1705</v>
      </c>
      <c r="U152" s="109" t="n">
        <v>1790</v>
      </c>
      <c r="V152" s="109" t="n">
        <v>1889</v>
      </c>
      <c r="W152" s="109" t="n">
        <v>1998</v>
      </c>
      <c r="X152" s="109" t="n">
        <v>2110</v>
      </c>
      <c r="Y152" s="109" t="n">
        <v>2165</v>
      </c>
      <c r="Z152" s="109" t="n">
        <v>2232</v>
      </c>
      <c r="AA152" s="109" t="n">
        <v>2303</v>
      </c>
      <c r="AB152" s="109" t="n">
        <v>2382</v>
      </c>
      <c r="AC152" s="109" t="n">
        <v>2465</v>
      </c>
      <c r="AD152" s="109" t="n">
        <v>2508</v>
      </c>
      <c r="AE152" s="109" t="n">
        <v>2546</v>
      </c>
      <c r="AF152" s="109" t="n">
        <v>2590</v>
      </c>
      <c r="AG152" s="109" t="n">
        <v>2634</v>
      </c>
      <c r="AH152" s="109" t="n">
        <v>2680</v>
      </c>
      <c r="AI152" s="109" t="n">
        <v>2696</v>
      </c>
      <c r="AJ152" s="109" t="n">
        <v>2705</v>
      </c>
      <c r="AK152" s="109" t="n">
        <v>2708</v>
      </c>
      <c r="AL152" s="109" t="n">
        <v>2714</v>
      </c>
      <c r="AM152" s="109" t="n">
        <v>2713</v>
      </c>
      <c r="AN152" s="109" t="n">
        <v>2708</v>
      </c>
      <c r="AO152" s="109" t="n">
        <v>2698</v>
      </c>
      <c r="AP152" s="109" t="n">
        <v>2681</v>
      </c>
      <c r="AQ152" s="109" t="n">
        <v>2669</v>
      </c>
      <c r="AR152" s="109" t="n">
        <v>2652</v>
      </c>
      <c r="AS152" s="109" t="n">
        <v>2644</v>
      </c>
      <c r="AT152" s="109" t="n">
        <v>2641</v>
      </c>
      <c r="AU152" s="109" t="n">
        <v>2635</v>
      </c>
      <c r="AV152" s="109" t="n">
        <v>2640</v>
      </c>
      <c r="AW152" s="109" t="n">
        <v>2576</v>
      </c>
      <c r="AX152" s="109" t="n">
        <v>2553</v>
      </c>
      <c r="AY152" s="109" t="n">
        <v>2521</v>
      </c>
      <c r="AZ152" s="109" t="n">
        <v>2456</v>
      </c>
      <c r="BA152" s="109" t="n">
        <v>2365</v>
      </c>
      <c r="BB152" s="109" t="n">
        <v>2203</v>
      </c>
      <c r="BC152" s="109" t="n">
        <v>2018</v>
      </c>
      <c r="BD152" s="109" t="n">
        <v>1868</v>
      </c>
      <c r="BE152" s="109" t="n">
        <v>1706</v>
      </c>
      <c r="BF152" s="109" t="n">
        <v>1360</v>
      </c>
      <c r="BG152" s="109" t="n">
        <v>1122</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99988</v>
      </c>
      <c r="E153" s="109" t="n">
        <v>0</v>
      </c>
      <c r="F153" s="109" t="n">
        <v>0</v>
      </c>
      <c r="G153" s="109" t="n">
        <v>0</v>
      </c>
      <c r="H153" s="109" t="n">
        <v>3</v>
      </c>
      <c r="I153" s="109" t="n">
        <v>7</v>
      </c>
      <c r="J153" s="109" t="n">
        <v>154</v>
      </c>
      <c r="K153" s="109" t="n">
        <v>293</v>
      </c>
      <c r="L153" s="109" t="n">
        <v>421</v>
      </c>
      <c r="M153" s="109" t="n">
        <v>541</v>
      </c>
      <c r="N153" s="109" t="n">
        <v>653</v>
      </c>
      <c r="O153" s="109" t="n">
        <v>863</v>
      </c>
      <c r="P153" s="109" t="n">
        <v>1057</v>
      </c>
      <c r="Q153" s="109" t="n">
        <v>1229</v>
      </c>
      <c r="R153" s="109" t="n">
        <v>1394</v>
      </c>
      <c r="S153" s="109" t="n">
        <v>1549</v>
      </c>
      <c r="T153" s="109" t="n">
        <v>1614</v>
      </c>
      <c r="U153" s="109" t="n">
        <v>1699</v>
      </c>
      <c r="V153" s="109" t="n">
        <v>1794</v>
      </c>
      <c r="W153" s="109" t="n">
        <v>1897</v>
      </c>
      <c r="X153" s="109" t="n">
        <v>2016</v>
      </c>
      <c r="Y153" s="109" t="n">
        <v>2074</v>
      </c>
      <c r="Z153" s="109" t="n">
        <v>2134</v>
      </c>
      <c r="AA153" s="109" t="n">
        <v>2208</v>
      </c>
      <c r="AB153" s="109" t="n">
        <v>2287</v>
      </c>
      <c r="AC153" s="109" t="n">
        <v>2374</v>
      </c>
      <c r="AD153" s="109" t="n">
        <v>2424</v>
      </c>
      <c r="AE153" s="109" t="n">
        <v>2467</v>
      </c>
      <c r="AF153" s="109" t="n">
        <v>2516</v>
      </c>
      <c r="AG153" s="109" t="n">
        <v>2565</v>
      </c>
      <c r="AH153" s="109" t="n">
        <v>2622</v>
      </c>
      <c r="AI153" s="109" t="n">
        <v>2639</v>
      </c>
      <c r="AJ153" s="109" t="n">
        <v>2654</v>
      </c>
      <c r="AK153" s="109" t="n">
        <v>2677</v>
      </c>
      <c r="AL153" s="109" t="n">
        <v>2684</v>
      </c>
      <c r="AM153" s="109" t="n">
        <v>2695</v>
      </c>
      <c r="AN153" s="109" t="n">
        <v>2690</v>
      </c>
      <c r="AO153" s="109" t="n">
        <v>2681</v>
      </c>
      <c r="AP153" s="109" t="n">
        <v>2670</v>
      </c>
      <c r="AQ153" s="109" t="n">
        <v>2659</v>
      </c>
      <c r="AR153" s="109" t="n">
        <v>2640</v>
      </c>
      <c r="AS153" s="109" t="n">
        <v>2633</v>
      </c>
      <c r="AT153" s="109" t="n">
        <v>2620</v>
      </c>
      <c r="AU153" s="109" t="n">
        <v>2600</v>
      </c>
      <c r="AV153" s="109" t="n">
        <v>2587</v>
      </c>
      <c r="AW153" s="109" t="n">
        <v>2524</v>
      </c>
      <c r="AX153" s="109" t="n">
        <v>2490</v>
      </c>
      <c r="AY153" s="109" t="n">
        <v>2449</v>
      </c>
      <c r="AZ153" s="109" t="n">
        <v>2380</v>
      </c>
      <c r="BA153" s="109" t="n">
        <v>2284</v>
      </c>
      <c r="BB153" s="109" t="n">
        <v>2123</v>
      </c>
      <c r="BC153" s="109" t="n">
        <v>1942</v>
      </c>
      <c r="BD153" s="109" t="n">
        <v>1792</v>
      </c>
      <c r="BE153" s="109" t="n">
        <v>1640</v>
      </c>
      <c r="BF153" s="109" t="n">
        <v>1303</v>
      </c>
      <c r="BG153" s="109" t="n">
        <v>107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97146</v>
      </c>
      <c r="E154" s="109" t="n">
        <v>0</v>
      </c>
      <c r="F154" s="109" t="n">
        <v>0</v>
      </c>
      <c r="G154" s="109" t="n">
        <v>0</v>
      </c>
      <c r="H154" s="109" t="n">
        <v>3</v>
      </c>
      <c r="I154" s="109" t="n">
        <v>6</v>
      </c>
      <c r="J154" s="109" t="n">
        <v>147</v>
      </c>
      <c r="K154" s="109" t="n">
        <v>279</v>
      </c>
      <c r="L154" s="109" t="n">
        <v>400</v>
      </c>
      <c r="M154" s="109" t="n">
        <v>512</v>
      </c>
      <c r="N154" s="109" t="n">
        <v>616</v>
      </c>
      <c r="O154" s="109" t="n">
        <v>819</v>
      </c>
      <c r="P154" s="109" t="n">
        <v>1001</v>
      </c>
      <c r="Q154" s="109" t="n">
        <v>1167</v>
      </c>
      <c r="R154" s="109" t="n">
        <v>1318</v>
      </c>
      <c r="S154" s="109" t="n">
        <v>1466</v>
      </c>
      <c r="T154" s="109" t="n">
        <v>1530</v>
      </c>
      <c r="U154" s="109" t="n">
        <v>1610</v>
      </c>
      <c r="V154" s="109" t="n">
        <v>1706</v>
      </c>
      <c r="W154" s="109" t="n">
        <v>1807</v>
      </c>
      <c r="X154" s="109" t="n">
        <v>1914</v>
      </c>
      <c r="Y154" s="109" t="n">
        <v>1974</v>
      </c>
      <c r="Z154" s="109" t="n">
        <v>2043</v>
      </c>
      <c r="AA154" s="109" t="n">
        <v>2112</v>
      </c>
      <c r="AB154" s="109" t="n">
        <v>2193</v>
      </c>
      <c r="AC154" s="109" t="n">
        <v>2283</v>
      </c>
      <c r="AD154" s="109" t="n">
        <v>2327</v>
      </c>
      <c r="AE154" s="109" t="n">
        <v>2388</v>
      </c>
      <c r="AF154" s="109" t="n">
        <v>2434</v>
      </c>
      <c r="AG154" s="109" t="n">
        <v>2492</v>
      </c>
      <c r="AH154" s="109" t="n">
        <v>2544</v>
      </c>
      <c r="AI154" s="109" t="n">
        <v>2585</v>
      </c>
      <c r="AJ154" s="109" t="n">
        <v>2604</v>
      </c>
      <c r="AK154" s="109" t="n">
        <v>2629</v>
      </c>
      <c r="AL154" s="109" t="n">
        <v>2650</v>
      </c>
      <c r="AM154" s="109" t="n">
        <v>2656</v>
      </c>
      <c r="AN154" s="109" t="n">
        <v>2673</v>
      </c>
      <c r="AO154" s="109" t="n">
        <v>2667</v>
      </c>
      <c r="AP154" s="109" t="n">
        <v>2658</v>
      </c>
      <c r="AQ154" s="109" t="n">
        <v>2648</v>
      </c>
      <c r="AR154" s="109" t="n">
        <v>2628</v>
      </c>
      <c r="AS154" s="109" t="n">
        <v>2609</v>
      </c>
      <c r="AT154" s="109" t="n">
        <v>2601</v>
      </c>
      <c r="AU154" s="109" t="n">
        <v>2578</v>
      </c>
      <c r="AV154" s="109" t="n">
        <v>2560</v>
      </c>
      <c r="AW154" s="109" t="n">
        <v>2484</v>
      </c>
      <c r="AX154" s="109" t="n">
        <v>2431</v>
      </c>
      <c r="AY154" s="109" t="n">
        <v>2379</v>
      </c>
      <c r="AZ154" s="109" t="n">
        <v>2310</v>
      </c>
      <c r="BA154" s="109" t="n">
        <v>2207</v>
      </c>
      <c r="BB154" s="109" t="n">
        <v>2058</v>
      </c>
      <c r="BC154" s="109" t="n">
        <v>1874</v>
      </c>
      <c r="BD154" s="109" t="n">
        <v>1725</v>
      </c>
      <c r="BE154" s="109" t="n">
        <v>1569</v>
      </c>
      <c r="BF154" s="109" t="n">
        <v>1237</v>
      </c>
      <c r="BG154" s="109" t="n">
        <v>1035</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94394</v>
      </c>
      <c r="E155" s="109" t="n">
        <v>0</v>
      </c>
      <c r="F155" s="109" t="n">
        <v>0</v>
      </c>
      <c r="G155" s="109" t="n">
        <v>0</v>
      </c>
      <c r="H155" s="109" t="n">
        <v>3</v>
      </c>
      <c r="I155" s="109" t="n">
        <v>6</v>
      </c>
      <c r="J155" s="109" t="n">
        <v>141</v>
      </c>
      <c r="K155" s="109" t="n">
        <v>267</v>
      </c>
      <c r="L155" s="109" t="n">
        <v>380</v>
      </c>
      <c r="M155" s="109" t="n">
        <v>486</v>
      </c>
      <c r="N155" s="109" t="n">
        <v>586</v>
      </c>
      <c r="O155" s="109" t="n">
        <v>779</v>
      </c>
      <c r="P155" s="109" t="n">
        <v>952</v>
      </c>
      <c r="Q155" s="109" t="n">
        <v>1108</v>
      </c>
      <c r="R155" s="109" t="n">
        <v>1254</v>
      </c>
      <c r="S155" s="109" t="n">
        <v>1395</v>
      </c>
      <c r="T155" s="109" t="n">
        <v>1453</v>
      </c>
      <c r="U155" s="109" t="n">
        <v>1526</v>
      </c>
      <c r="V155" s="109" t="n">
        <v>1615</v>
      </c>
      <c r="W155" s="109" t="n">
        <v>1720</v>
      </c>
      <c r="X155" s="109" t="n">
        <v>1825</v>
      </c>
      <c r="Y155" s="109" t="n">
        <v>1881</v>
      </c>
      <c r="Z155" s="109" t="n">
        <v>1948</v>
      </c>
      <c r="AA155" s="109" t="n">
        <v>2018</v>
      </c>
      <c r="AB155" s="109" t="n">
        <v>2096</v>
      </c>
      <c r="AC155" s="109" t="n">
        <v>2184</v>
      </c>
      <c r="AD155" s="109" t="n">
        <v>2239</v>
      </c>
      <c r="AE155" s="109" t="n">
        <v>2299</v>
      </c>
      <c r="AF155" s="109" t="n">
        <v>2352</v>
      </c>
      <c r="AG155" s="109" t="n">
        <v>2410</v>
      </c>
      <c r="AH155" s="109" t="n">
        <v>2471</v>
      </c>
      <c r="AI155" s="109" t="n">
        <v>2511</v>
      </c>
      <c r="AJ155" s="109" t="n">
        <v>2547</v>
      </c>
      <c r="AK155" s="109" t="n">
        <v>2576</v>
      </c>
      <c r="AL155" s="109" t="n">
        <v>2597</v>
      </c>
      <c r="AM155" s="109" t="n">
        <v>2620</v>
      </c>
      <c r="AN155" s="109" t="n">
        <v>2635</v>
      </c>
      <c r="AO155" s="109" t="n">
        <v>2644</v>
      </c>
      <c r="AP155" s="109" t="n">
        <v>2643</v>
      </c>
      <c r="AQ155" s="109" t="n">
        <v>2634</v>
      </c>
      <c r="AR155" s="109" t="n">
        <v>2619</v>
      </c>
      <c r="AS155" s="109" t="n">
        <v>2604</v>
      </c>
      <c r="AT155" s="109" t="n">
        <v>2575</v>
      </c>
      <c r="AU155" s="109" t="n">
        <v>2560</v>
      </c>
      <c r="AV155" s="109" t="n">
        <v>2532</v>
      </c>
      <c r="AW155" s="109" t="n">
        <v>2446</v>
      </c>
      <c r="AX155" s="109" t="n">
        <v>2396</v>
      </c>
      <c r="AY155" s="109" t="n">
        <v>2327</v>
      </c>
      <c r="AZ155" s="109" t="n">
        <v>2243</v>
      </c>
      <c r="BA155" s="109" t="n">
        <v>2147</v>
      </c>
      <c r="BB155" s="109" t="n">
        <v>1983</v>
      </c>
      <c r="BC155" s="109" t="n">
        <v>1808</v>
      </c>
      <c r="BD155" s="109" t="n">
        <v>1665</v>
      </c>
      <c r="BE155" s="109" t="n">
        <v>1511</v>
      </c>
      <c r="BF155" s="109" t="n">
        <v>1192</v>
      </c>
      <c r="BG155" s="109" t="n">
        <v>985</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91761</v>
      </c>
      <c r="E156" s="109" t="n">
        <v>0</v>
      </c>
      <c r="F156" s="109" t="n">
        <v>0</v>
      </c>
      <c r="G156" s="109" t="n">
        <v>0</v>
      </c>
      <c r="H156" s="109" t="n">
        <v>3</v>
      </c>
      <c r="I156" s="109" t="n">
        <v>6</v>
      </c>
      <c r="J156" s="109" t="n">
        <v>137</v>
      </c>
      <c r="K156" s="109" t="n">
        <v>258</v>
      </c>
      <c r="L156" s="109" t="n">
        <v>366</v>
      </c>
      <c r="M156" s="109" t="n">
        <v>466</v>
      </c>
      <c r="N156" s="109" t="n">
        <v>558</v>
      </c>
      <c r="O156" s="109" t="n">
        <v>743</v>
      </c>
      <c r="P156" s="109" t="n">
        <v>909</v>
      </c>
      <c r="Q156" s="109" t="n">
        <v>1057</v>
      </c>
      <c r="R156" s="109" t="n">
        <v>1198</v>
      </c>
      <c r="S156" s="109" t="n">
        <v>1332</v>
      </c>
      <c r="T156" s="109" t="n">
        <v>1382</v>
      </c>
      <c r="U156" s="109" t="n">
        <v>1454</v>
      </c>
      <c r="V156" s="109" t="n">
        <v>1538</v>
      </c>
      <c r="W156" s="109" t="n">
        <v>1634</v>
      </c>
      <c r="X156" s="109" t="n">
        <v>1736</v>
      </c>
      <c r="Y156" s="109" t="n">
        <v>1786</v>
      </c>
      <c r="Z156" s="109" t="n">
        <v>1855</v>
      </c>
      <c r="AA156" s="109" t="n">
        <v>1929</v>
      </c>
      <c r="AB156" s="109" t="n">
        <v>2010</v>
      </c>
      <c r="AC156" s="109" t="n">
        <v>2097</v>
      </c>
      <c r="AD156" s="109" t="n">
        <v>2149</v>
      </c>
      <c r="AE156" s="109" t="n">
        <v>2207</v>
      </c>
      <c r="AF156" s="109" t="n">
        <v>2266</v>
      </c>
      <c r="AG156" s="109" t="n">
        <v>2331</v>
      </c>
      <c r="AH156" s="109" t="n">
        <v>2392</v>
      </c>
      <c r="AI156" s="109" t="n">
        <v>2432</v>
      </c>
      <c r="AJ156" s="109" t="n">
        <v>2472</v>
      </c>
      <c r="AK156" s="109" t="n">
        <v>2509</v>
      </c>
      <c r="AL156" s="109" t="n">
        <v>2548</v>
      </c>
      <c r="AM156" s="109" t="n">
        <v>2578</v>
      </c>
      <c r="AN156" s="109" t="n">
        <v>2592</v>
      </c>
      <c r="AO156" s="109" t="n">
        <v>2615</v>
      </c>
      <c r="AP156" s="109" t="n">
        <v>2621</v>
      </c>
      <c r="AQ156" s="109" t="n">
        <v>2613</v>
      </c>
      <c r="AR156" s="109" t="n">
        <v>2605</v>
      </c>
      <c r="AS156" s="109" t="n">
        <v>2593</v>
      </c>
      <c r="AT156" s="109" t="n">
        <v>2567</v>
      </c>
      <c r="AU156" s="109" t="n">
        <v>2545</v>
      </c>
      <c r="AV156" s="109" t="n">
        <v>2507</v>
      </c>
      <c r="AW156" s="109" t="n">
        <v>2420</v>
      </c>
      <c r="AX156" s="109" t="n">
        <v>2361</v>
      </c>
      <c r="AY156" s="109" t="n">
        <v>2286</v>
      </c>
      <c r="AZ156" s="109" t="n">
        <v>2196</v>
      </c>
      <c r="BA156" s="109" t="n">
        <v>2085</v>
      </c>
      <c r="BB156" s="109" t="n">
        <v>1929</v>
      </c>
      <c r="BC156" s="109" t="n">
        <v>1754</v>
      </c>
      <c r="BD156" s="109" t="n">
        <v>1601</v>
      </c>
      <c r="BE156" s="109" t="n">
        <v>1457</v>
      </c>
      <c r="BF156" s="109" t="n">
        <v>1145</v>
      </c>
      <c r="BG156" s="109" t="n">
        <v>931</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89271</v>
      </c>
      <c r="E157" s="109" t="n">
        <v>0</v>
      </c>
      <c r="F157" s="109" t="n">
        <v>0</v>
      </c>
      <c r="G157" s="109" t="n">
        <v>0</v>
      </c>
      <c r="H157" s="109" t="n">
        <v>3</v>
      </c>
      <c r="I157" s="109" t="n">
        <v>6</v>
      </c>
      <c r="J157" s="109" t="n">
        <v>134</v>
      </c>
      <c r="K157" s="109" t="n">
        <v>251</v>
      </c>
      <c r="L157" s="109" t="n">
        <v>355</v>
      </c>
      <c r="M157" s="109" t="n">
        <v>451</v>
      </c>
      <c r="N157" s="109" t="n">
        <v>538</v>
      </c>
      <c r="O157" s="109" t="n">
        <v>719</v>
      </c>
      <c r="P157" s="109" t="n">
        <v>874</v>
      </c>
      <c r="Q157" s="109" t="n">
        <v>1014</v>
      </c>
      <c r="R157" s="109" t="n">
        <v>1148</v>
      </c>
      <c r="S157" s="109" t="n">
        <v>1270</v>
      </c>
      <c r="T157" s="109" t="n">
        <v>1321</v>
      </c>
      <c r="U157" s="109" t="n">
        <v>1386</v>
      </c>
      <c r="V157" s="109" t="n">
        <v>1468</v>
      </c>
      <c r="W157" s="109" t="n">
        <v>1555</v>
      </c>
      <c r="X157" s="109" t="n">
        <v>1656</v>
      </c>
      <c r="Y157" s="109" t="n">
        <v>1707</v>
      </c>
      <c r="Z157" s="109" t="n">
        <v>1771</v>
      </c>
      <c r="AA157" s="109" t="n">
        <v>1838</v>
      </c>
      <c r="AB157" s="109" t="n">
        <v>1924</v>
      </c>
      <c r="AC157" s="109" t="n">
        <v>2007</v>
      </c>
      <c r="AD157" s="109" t="n">
        <v>2058</v>
      </c>
      <c r="AE157" s="109" t="n">
        <v>2116</v>
      </c>
      <c r="AF157" s="109" t="n">
        <v>2181</v>
      </c>
      <c r="AG157" s="109" t="n">
        <v>2240</v>
      </c>
      <c r="AH157" s="109" t="n">
        <v>2308</v>
      </c>
      <c r="AI157" s="109" t="n">
        <v>2358</v>
      </c>
      <c r="AJ157" s="109" t="n">
        <v>2400</v>
      </c>
      <c r="AK157" s="109" t="n">
        <v>2453</v>
      </c>
      <c r="AL157" s="109" t="n">
        <v>2485</v>
      </c>
      <c r="AM157" s="109" t="n">
        <v>2522</v>
      </c>
      <c r="AN157" s="109" t="n">
        <v>2555</v>
      </c>
      <c r="AO157" s="109" t="n">
        <v>2571</v>
      </c>
      <c r="AP157" s="109" t="n">
        <v>2584</v>
      </c>
      <c r="AQ157" s="109" t="n">
        <v>2591</v>
      </c>
      <c r="AR157" s="109" t="n">
        <v>2583</v>
      </c>
      <c r="AS157" s="109" t="n">
        <v>2568</v>
      </c>
      <c r="AT157" s="109" t="n">
        <v>2553</v>
      </c>
      <c r="AU157" s="109" t="n">
        <v>2530</v>
      </c>
      <c r="AV157" s="109" t="n">
        <v>2490</v>
      </c>
      <c r="AW157" s="109" t="n">
        <v>2408</v>
      </c>
      <c r="AX157" s="109" t="n">
        <v>2331</v>
      </c>
      <c r="AY157" s="109" t="n">
        <v>2251</v>
      </c>
      <c r="AZ157" s="109" t="n">
        <v>2162</v>
      </c>
      <c r="BA157" s="109" t="n">
        <v>2043</v>
      </c>
      <c r="BB157" s="109" t="n">
        <v>1875</v>
      </c>
      <c r="BC157" s="109" t="n">
        <v>1690</v>
      </c>
      <c r="BD157" s="109" t="n">
        <v>1553</v>
      </c>
      <c r="BE157" s="109" t="n">
        <v>1407</v>
      </c>
      <c r="BF157" s="109" t="n">
        <v>1109</v>
      </c>
      <c r="BG157" s="109" t="n">
        <v>90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86949</v>
      </c>
      <c r="E158" s="109" t="n">
        <v>0</v>
      </c>
      <c r="F158" s="109" t="n">
        <v>0</v>
      </c>
      <c r="G158" s="109" t="n">
        <v>0</v>
      </c>
      <c r="H158" s="109" t="n">
        <v>3</v>
      </c>
      <c r="I158" s="109" t="n">
        <v>6</v>
      </c>
      <c r="J158" s="109" t="n">
        <v>132</v>
      </c>
      <c r="K158" s="109" t="n">
        <v>246</v>
      </c>
      <c r="L158" s="109" t="n">
        <v>347</v>
      </c>
      <c r="M158" s="109" t="n">
        <v>439</v>
      </c>
      <c r="N158" s="109" t="n">
        <v>523</v>
      </c>
      <c r="O158" s="109" t="n">
        <v>698</v>
      </c>
      <c r="P158" s="109" t="n">
        <v>845</v>
      </c>
      <c r="Q158" s="109" t="n">
        <v>980</v>
      </c>
      <c r="R158" s="109" t="n">
        <v>1108</v>
      </c>
      <c r="S158" s="109" t="n">
        <v>1226</v>
      </c>
      <c r="T158" s="109" t="n">
        <v>1269</v>
      </c>
      <c r="U158" s="109" t="n">
        <v>1328</v>
      </c>
      <c r="V158" s="109" t="n">
        <v>1405</v>
      </c>
      <c r="W158" s="109" t="n">
        <v>1491</v>
      </c>
      <c r="X158" s="109" t="n">
        <v>1585</v>
      </c>
      <c r="Y158" s="109" t="n">
        <v>1627</v>
      </c>
      <c r="Z158" s="109" t="n">
        <v>1689</v>
      </c>
      <c r="AA158" s="109" t="n">
        <v>1762</v>
      </c>
      <c r="AB158" s="109" t="n">
        <v>1831</v>
      </c>
      <c r="AC158" s="109" t="n">
        <v>1921</v>
      </c>
      <c r="AD158" s="109" t="n">
        <v>1974</v>
      </c>
      <c r="AE158" s="109" t="n">
        <v>2031</v>
      </c>
      <c r="AF158" s="109" t="n">
        <v>2092</v>
      </c>
      <c r="AG158" s="109" t="n">
        <v>2164</v>
      </c>
      <c r="AH158" s="109" t="n">
        <v>2228</v>
      </c>
      <c r="AI158" s="109" t="n">
        <v>2272</v>
      </c>
      <c r="AJ158" s="109" t="n">
        <v>2321</v>
      </c>
      <c r="AK158" s="109" t="n">
        <v>2371</v>
      </c>
      <c r="AL158" s="109" t="n">
        <v>2421</v>
      </c>
      <c r="AM158" s="109" t="n">
        <v>2466</v>
      </c>
      <c r="AN158" s="109" t="n">
        <v>2500</v>
      </c>
      <c r="AO158" s="109" t="n">
        <v>2531</v>
      </c>
      <c r="AP158" s="109" t="n">
        <v>2546</v>
      </c>
      <c r="AQ158" s="109" t="n">
        <v>2559</v>
      </c>
      <c r="AR158" s="109" t="n">
        <v>2562</v>
      </c>
      <c r="AS158" s="109" t="n">
        <v>2557</v>
      </c>
      <c r="AT158" s="109" t="n">
        <v>2538</v>
      </c>
      <c r="AU158" s="109" t="n">
        <v>2517</v>
      </c>
      <c r="AV158" s="109" t="n">
        <v>2481</v>
      </c>
      <c r="AW158" s="109" t="n">
        <v>2386</v>
      </c>
      <c r="AX158" s="109" t="n">
        <v>2314</v>
      </c>
      <c r="AY158" s="109" t="n">
        <v>2227</v>
      </c>
      <c r="AZ158" s="109" t="n">
        <v>2124</v>
      </c>
      <c r="BA158" s="109" t="n">
        <v>2002</v>
      </c>
      <c r="BB158" s="109" t="n">
        <v>1838</v>
      </c>
      <c r="BC158" s="109" t="n">
        <v>1653</v>
      </c>
      <c r="BD158" s="109" t="n">
        <v>1505</v>
      </c>
      <c r="BE158" s="109" t="n">
        <v>1366</v>
      </c>
      <c r="BF158" s="109" t="n">
        <v>1069</v>
      </c>
      <c r="BG158" s="109" t="n">
        <v>87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84806</v>
      </c>
      <c r="E159" s="109" t="n">
        <v>0</v>
      </c>
      <c r="F159" s="109" t="n">
        <v>0</v>
      </c>
      <c r="G159" s="109" t="n">
        <v>0</v>
      </c>
      <c r="H159" s="109" t="n">
        <v>3</v>
      </c>
      <c r="I159" s="109" t="n">
        <v>6</v>
      </c>
      <c r="J159" s="109" t="n">
        <v>131</v>
      </c>
      <c r="K159" s="109" t="n">
        <v>244</v>
      </c>
      <c r="L159" s="109" t="n">
        <v>342</v>
      </c>
      <c r="M159" s="109" t="n">
        <v>431</v>
      </c>
      <c r="N159" s="109" t="n">
        <v>514</v>
      </c>
      <c r="O159" s="109" t="n">
        <v>681</v>
      </c>
      <c r="P159" s="109" t="n">
        <v>828</v>
      </c>
      <c r="Q159" s="109" t="n">
        <v>956</v>
      </c>
      <c r="R159" s="109" t="n">
        <v>1075</v>
      </c>
      <c r="S159" s="109" t="n">
        <v>1187</v>
      </c>
      <c r="T159" s="109" t="n">
        <v>1229</v>
      </c>
      <c r="U159" s="109" t="n">
        <v>1281</v>
      </c>
      <c r="V159" s="109" t="n">
        <v>1354</v>
      </c>
      <c r="W159" s="109" t="n">
        <v>1434</v>
      </c>
      <c r="X159" s="109" t="n">
        <v>1522</v>
      </c>
      <c r="Y159" s="109" t="n">
        <v>1566</v>
      </c>
      <c r="Z159" s="109" t="n">
        <v>1619</v>
      </c>
      <c r="AA159" s="109" t="n">
        <v>1682</v>
      </c>
      <c r="AB159" s="109" t="n">
        <v>1757</v>
      </c>
      <c r="AC159" s="109" t="n">
        <v>1841</v>
      </c>
      <c r="AD159" s="109" t="n">
        <v>1892</v>
      </c>
      <c r="AE159" s="109" t="n">
        <v>1950</v>
      </c>
      <c r="AF159" s="109" t="n">
        <v>2012</v>
      </c>
      <c r="AG159" s="109" t="n">
        <v>2072</v>
      </c>
      <c r="AH159" s="109" t="n">
        <v>2142</v>
      </c>
      <c r="AI159" s="109" t="n">
        <v>2194</v>
      </c>
      <c r="AJ159" s="109" t="n">
        <v>2253</v>
      </c>
      <c r="AK159" s="109" t="n">
        <v>2299</v>
      </c>
      <c r="AL159" s="109" t="n">
        <v>2352</v>
      </c>
      <c r="AM159" s="109" t="n">
        <v>2399</v>
      </c>
      <c r="AN159" s="109" t="n">
        <v>2436</v>
      </c>
      <c r="AO159" s="109" t="n">
        <v>2478</v>
      </c>
      <c r="AP159" s="109" t="n">
        <v>2503</v>
      </c>
      <c r="AQ159" s="109" t="n">
        <v>2520</v>
      </c>
      <c r="AR159" s="109" t="n">
        <v>2531</v>
      </c>
      <c r="AS159" s="109" t="n">
        <v>2532</v>
      </c>
      <c r="AT159" s="109" t="n">
        <v>2520</v>
      </c>
      <c r="AU159" s="109" t="n">
        <v>2499</v>
      </c>
      <c r="AV159" s="109" t="n">
        <v>2467</v>
      </c>
      <c r="AW159" s="109" t="n">
        <v>2382</v>
      </c>
      <c r="AX159" s="109" t="n">
        <v>2295</v>
      </c>
      <c r="AY159" s="109" t="n">
        <v>2210</v>
      </c>
      <c r="AZ159" s="109" t="n">
        <v>2110</v>
      </c>
      <c r="BA159" s="109" t="n">
        <v>1972</v>
      </c>
      <c r="BB159" s="109" t="n">
        <v>1801</v>
      </c>
      <c r="BC159" s="109" t="n">
        <v>1624</v>
      </c>
      <c r="BD159" s="109" t="n">
        <v>1467</v>
      </c>
      <c r="BE159" s="109" t="n">
        <v>1323</v>
      </c>
      <c r="BF159" s="109" t="n">
        <v>1042</v>
      </c>
      <c r="BG159" s="109" t="n">
        <v>846</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82849</v>
      </c>
      <c r="E160" s="109" t="n">
        <v>0</v>
      </c>
      <c r="F160" s="109" t="n">
        <v>0</v>
      </c>
      <c r="G160" s="109" t="n">
        <v>0</v>
      </c>
      <c r="H160" s="109" t="n">
        <v>3</v>
      </c>
      <c r="I160" s="109" t="n">
        <v>6</v>
      </c>
      <c r="J160" s="109" t="n">
        <v>132</v>
      </c>
      <c r="K160" s="109" t="n">
        <v>244</v>
      </c>
      <c r="L160" s="109" t="n">
        <v>341</v>
      </c>
      <c r="M160" s="109" t="n">
        <v>428</v>
      </c>
      <c r="N160" s="109" t="n">
        <v>506</v>
      </c>
      <c r="O160" s="109" t="n">
        <v>675</v>
      </c>
      <c r="P160" s="109" t="n">
        <v>815</v>
      </c>
      <c r="Q160" s="109" t="n">
        <v>939</v>
      </c>
      <c r="R160" s="109" t="n">
        <v>1058</v>
      </c>
      <c r="S160" s="109" t="n">
        <v>1163</v>
      </c>
      <c r="T160" s="109" t="n">
        <v>1197</v>
      </c>
      <c r="U160" s="109" t="n">
        <v>1248</v>
      </c>
      <c r="V160" s="109" t="n">
        <v>1311</v>
      </c>
      <c r="W160" s="109" t="n">
        <v>1384</v>
      </c>
      <c r="X160" s="109" t="n">
        <v>1468</v>
      </c>
      <c r="Y160" s="109" t="n">
        <v>1506</v>
      </c>
      <c r="Z160" s="109" t="n">
        <v>1558</v>
      </c>
      <c r="AA160" s="109" t="n">
        <v>1621</v>
      </c>
      <c r="AB160" s="109" t="n">
        <v>1687</v>
      </c>
      <c r="AC160" s="109" t="n">
        <v>1767</v>
      </c>
      <c r="AD160" s="109" t="n">
        <v>1811</v>
      </c>
      <c r="AE160" s="109" t="n">
        <v>1864</v>
      </c>
      <c r="AF160" s="109" t="n">
        <v>1931</v>
      </c>
      <c r="AG160" s="109" t="n">
        <v>1997</v>
      </c>
      <c r="AH160" s="109" t="n">
        <v>2066</v>
      </c>
      <c r="AI160" s="109" t="n">
        <v>2121</v>
      </c>
      <c r="AJ160" s="109" t="n">
        <v>2168</v>
      </c>
      <c r="AK160" s="109" t="n">
        <v>2220</v>
      </c>
      <c r="AL160" s="109" t="n">
        <v>2281</v>
      </c>
      <c r="AM160" s="109" t="n">
        <v>2330</v>
      </c>
      <c r="AN160" s="109" t="n">
        <v>2381</v>
      </c>
      <c r="AO160" s="109" t="n">
        <v>2425</v>
      </c>
      <c r="AP160" s="109" t="n">
        <v>2449</v>
      </c>
      <c r="AQ160" s="109" t="n">
        <v>2479</v>
      </c>
      <c r="AR160" s="109" t="n">
        <v>2492</v>
      </c>
      <c r="AS160" s="109" t="n">
        <v>2499</v>
      </c>
      <c r="AT160" s="109" t="n">
        <v>2497</v>
      </c>
      <c r="AU160" s="109" t="n">
        <v>2488</v>
      </c>
      <c r="AV160" s="109" t="n">
        <v>2458</v>
      </c>
      <c r="AW160" s="109" t="n">
        <v>2359</v>
      </c>
      <c r="AX160" s="109" t="n">
        <v>2288</v>
      </c>
      <c r="AY160" s="109" t="n">
        <v>2195</v>
      </c>
      <c r="AZ160" s="109" t="n">
        <v>2086</v>
      </c>
      <c r="BA160" s="109" t="n">
        <v>1953</v>
      </c>
      <c r="BB160" s="109" t="n">
        <v>1774</v>
      </c>
      <c r="BC160" s="109" t="n">
        <v>1596</v>
      </c>
      <c r="BD160" s="109" t="n">
        <v>1435</v>
      </c>
      <c r="BE160" s="109" t="n">
        <v>1299</v>
      </c>
      <c r="BF160" s="109" t="n">
        <v>1013</v>
      </c>
      <c r="BG160" s="109" t="n">
        <v>83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81072</v>
      </c>
      <c r="E161" s="109" t="n">
        <v>0</v>
      </c>
      <c r="F161" s="109" t="n">
        <v>0</v>
      </c>
      <c r="G161" s="109" t="n">
        <v>0</v>
      </c>
      <c r="H161" s="109" t="n">
        <v>3</v>
      </c>
      <c r="I161" s="109" t="n">
        <v>6</v>
      </c>
      <c r="J161" s="109" t="n">
        <v>133</v>
      </c>
      <c r="K161" s="109" t="n">
        <v>246</v>
      </c>
      <c r="L161" s="109" t="n">
        <v>343</v>
      </c>
      <c r="M161" s="109" t="n">
        <v>428</v>
      </c>
      <c r="N161" s="109" t="n">
        <v>505</v>
      </c>
      <c r="O161" s="109" t="n">
        <v>669</v>
      </c>
      <c r="P161" s="109" t="n">
        <v>807</v>
      </c>
      <c r="Q161" s="109" t="n">
        <v>934</v>
      </c>
      <c r="R161" s="109" t="n">
        <v>1046</v>
      </c>
      <c r="S161" s="109" t="n">
        <v>1147</v>
      </c>
      <c r="T161" s="109" t="n">
        <v>1176</v>
      </c>
      <c r="U161" s="109" t="n">
        <v>1221</v>
      </c>
      <c r="V161" s="109" t="n">
        <v>1280</v>
      </c>
      <c r="W161" s="109" t="n">
        <v>1355</v>
      </c>
      <c r="X161" s="109" t="n">
        <v>1426</v>
      </c>
      <c r="Y161" s="109" t="n">
        <v>1458</v>
      </c>
      <c r="Z161" s="109" t="n">
        <v>1502</v>
      </c>
      <c r="AA161" s="109" t="n">
        <v>1558</v>
      </c>
      <c r="AB161" s="109" t="n">
        <v>1628</v>
      </c>
      <c r="AC161" s="109" t="n">
        <v>1699</v>
      </c>
      <c r="AD161" s="109" t="n">
        <v>1744</v>
      </c>
      <c r="AE161" s="109" t="n">
        <v>1798</v>
      </c>
      <c r="AF161" s="109" t="n">
        <v>1854</v>
      </c>
      <c r="AG161" s="109" t="n">
        <v>1920</v>
      </c>
      <c r="AH161" s="109" t="n">
        <v>1989</v>
      </c>
      <c r="AI161" s="109" t="n">
        <v>2035</v>
      </c>
      <c r="AJ161" s="109" t="n">
        <v>2097</v>
      </c>
      <c r="AK161" s="109" t="n">
        <v>2155</v>
      </c>
      <c r="AL161" s="109" t="n">
        <v>2214</v>
      </c>
      <c r="AM161" s="109" t="n">
        <v>2259</v>
      </c>
      <c r="AN161" s="109" t="n">
        <v>2314</v>
      </c>
      <c r="AO161" s="109" t="n">
        <v>2359</v>
      </c>
      <c r="AP161" s="109" t="n">
        <v>2399</v>
      </c>
      <c r="AQ161" s="109" t="n">
        <v>2423</v>
      </c>
      <c r="AR161" s="109" t="n">
        <v>2447</v>
      </c>
      <c r="AS161" s="109" t="n">
        <v>2460</v>
      </c>
      <c r="AT161" s="109" t="n">
        <v>2466</v>
      </c>
      <c r="AU161" s="109" t="n">
        <v>2462</v>
      </c>
      <c r="AV161" s="109" t="n">
        <v>2437</v>
      </c>
      <c r="AW161" s="109" t="n">
        <v>2345</v>
      </c>
      <c r="AX161" s="109" t="n">
        <v>2278</v>
      </c>
      <c r="AY161" s="109" t="n">
        <v>2189</v>
      </c>
      <c r="AZ161" s="109" t="n">
        <v>2081</v>
      </c>
      <c r="BA161" s="109" t="n">
        <v>1939</v>
      </c>
      <c r="BB161" s="109" t="n">
        <v>1764</v>
      </c>
      <c r="BC161" s="109" t="n">
        <v>1584</v>
      </c>
      <c r="BD161" s="109" t="n">
        <v>1417</v>
      </c>
      <c r="BE161" s="109" t="n">
        <v>1270</v>
      </c>
      <c r="BF161" s="109" t="n">
        <v>989</v>
      </c>
      <c r="BG161" s="109" t="n">
        <v>814</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79475</v>
      </c>
      <c r="E162" s="109" t="n">
        <v>0</v>
      </c>
      <c r="F162" s="109" t="n">
        <v>0</v>
      </c>
      <c r="G162" s="109" t="n">
        <v>0</v>
      </c>
      <c r="H162" s="109" t="n">
        <v>3</v>
      </c>
      <c r="I162" s="109" t="n">
        <v>6</v>
      </c>
      <c r="J162" s="109" t="n">
        <v>135</v>
      </c>
      <c r="K162" s="109" t="n">
        <v>249</v>
      </c>
      <c r="L162" s="109" t="n">
        <v>346</v>
      </c>
      <c r="M162" s="109" t="n">
        <v>431</v>
      </c>
      <c r="N162" s="109" t="n">
        <v>505</v>
      </c>
      <c r="O162" s="109" t="n">
        <v>671</v>
      </c>
      <c r="P162" s="109" t="n">
        <v>809</v>
      </c>
      <c r="Q162" s="109" t="n">
        <v>930</v>
      </c>
      <c r="R162" s="109" t="n">
        <v>1041</v>
      </c>
      <c r="S162" s="109" t="n">
        <v>1140</v>
      </c>
      <c r="T162" s="109" t="n">
        <v>1165</v>
      </c>
      <c r="U162" s="109" t="n">
        <v>1205</v>
      </c>
      <c r="V162" s="109" t="n">
        <v>1259</v>
      </c>
      <c r="W162" s="109" t="n">
        <v>1321</v>
      </c>
      <c r="X162" s="109" t="n">
        <v>1396</v>
      </c>
      <c r="Y162" s="109" t="n">
        <v>1423</v>
      </c>
      <c r="Z162" s="109" t="n">
        <v>1459</v>
      </c>
      <c r="AA162" s="109" t="n">
        <v>1510</v>
      </c>
      <c r="AB162" s="109" t="n">
        <v>1572</v>
      </c>
      <c r="AC162" s="109" t="n">
        <v>1644</v>
      </c>
      <c r="AD162" s="109" t="n">
        <v>1685</v>
      </c>
      <c r="AE162" s="109" t="n">
        <v>1730</v>
      </c>
      <c r="AF162" s="109" t="n">
        <v>1786</v>
      </c>
      <c r="AG162" s="109" t="n">
        <v>1849</v>
      </c>
      <c r="AH162" s="109" t="n">
        <v>1912</v>
      </c>
      <c r="AI162" s="109" t="n">
        <v>1968</v>
      </c>
      <c r="AJ162" s="109" t="n">
        <v>2020</v>
      </c>
      <c r="AK162" s="109" t="n">
        <v>2076</v>
      </c>
      <c r="AL162" s="109" t="n">
        <v>2139</v>
      </c>
      <c r="AM162" s="109" t="n">
        <v>2188</v>
      </c>
      <c r="AN162" s="109" t="n">
        <v>2249</v>
      </c>
      <c r="AO162" s="109" t="n">
        <v>2298</v>
      </c>
      <c r="AP162" s="109" t="n">
        <v>2336</v>
      </c>
      <c r="AQ162" s="109" t="n">
        <v>2370</v>
      </c>
      <c r="AR162" s="109" t="n">
        <v>2404</v>
      </c>
      <c r="AS162" s="109" t="n">
        <v>2423</v>
      </c>
      <c r="AT162" s="109" t="n">
        <v>2431</v>
      </c>
      <c r="AU162" s="109" t="n">
        <v>2433</v>
      </c>
      <c r="AV162" s="109" t="n">
        <v>2417</v>
      </c>
      <c r="AW162" s="109" t="n">
        <v>2331</v>
      </c>
      <c r="AX162" s="109" t="n">
        <v>2262</v>
      </c>
      <c r="AY162" s="109" t="n">
        <v>2183</v>
      </c>
      <c r="AZ162" s="109" t="n">
        <v>2067</v>
      </c>
      <c r="BA162" s="109" t="n">
        <v>1925</v>
      </c>
      <c r="BB162" s="109" t="n">
        <v>1757</v>
      </c>
      <c r="BC162" s="109" t="n">
        <v>1558</v>
      </c>
      <c r="BD162" s="109" t="n">
        <v>1413</v>
      </c>
      <c r="BE162" s="109" t="n">
        <v>1255</v>
      </c>
      <c r="BF162" s="109" t="n">
        <v>987</v>
      </c>
      <c r="BG162" s="109" t="n">
        <v>803</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78037</v>
      </c>
      <c r="E163" s="109" t="n">
        <v>0</v>
      </c>
      <c r="F163" s="109" t="n">
        <v>0</v>
      </c>
      <c r="G163" s="109" t="n">
        <v>0</v>
      </c>
      <c r="H163" s="109" t="n">
        <v>3</v>
      </c>
      <c r="I163" s="109" t="n">
        <v>6</v>
      </c>
      <c r="J163" s="109" t="n">
        <v>137</v>
      </c>
      <c r="K163" s="109" t="n">
        <v>252</v>
      </c>
      <c r="L163" s="109" t="n">
        <v>350</v>
      </c>
      <c r="M163" s="109" t="n">
        <v>435</v>
      </c>
      <c r="N163" s="109" t="n">
        <v>508</v>
      </c>
      <c r="O163" s="109" t="n">
        <v>677</v>
      </c>
      <c r="P163" s="109" t="n">
        <v>814</v>
      </c>
      <c r="Q163" s="109" t="n">
        <v>937</v>
      </c>
      <c r="R163" s="109" t="n">
        <v>1043</v>
      </c>
      <c r="S163" s="109" t="n">
        <v>1143</v>
      </c>
      <c r="T163" s="109" t="n">
        <v>1158</v>
      </c>
      <c r="U163" s="109" t="n">
        <v>1194</v>
      </c>
      <c r="V163" s="109" t="n">
        <v>1244</v>
      </c>
      <c r="W163" s="109" t="n">
        <v>1306</v>
      </c>
      <c r="X163" s="109" t="n">
        <v>1371</v>
      </c>
      <c r="Y163" s="109" t="n">
        <v>1395</v>
      </c>
      <c r="Z163" s="109" t="n">
        <v>1426</v>
      </c>
      <c r="AA163" s="109" t="n">
        <v>1469</v>
      </c>
      <c r="AB163" s="109" t="n">
        <v>1532</v>
      </c>
      <c r="AC163" s="109" t="n">
        <v>1597</v>
      </c>
      <c r="AD163" s="109" t="n">
        <v>1629</v>
      </c>
      <c r="AE163" s="109" t="n">
        <v>1676</v>
      </c>
      <c r="AF163" s="109" t="n">
        <v>1722</v>
      </c>
      <c r="AG163" s="109" t="n">
        <v>1776</v>
      </c>
      <c r="AH163" s="109" t="n">
        <v>1846</v>
      </c>
      <c r="AI163" s="109" t="n">
        <v>1895</v>
      </c>
      <c r="AJ163" s="109" t="n">
        <v>1948</v>
      </c>
      <c r="AK163" s="109" t="n">
        <v>2006</v>
      </c>
      <c r="AL163" s="109" t="n">
        <v>2067</v>
      </c>
      <c r="AM163" s="109" t="n">
        <v>2126</v>
      </c>
      <c r="AN163" s="109" t="n">
        <v>2175</v>
      </c>
      <c r="AO163" s="109" t="n">
        <v>2231</v>
      </c>
      <c r="AP163" s="109" t="n">
        <v>2279</v>
      </c>
      <c r="AQ163" s="109" t="n">
        <v>2317</v>
      </c>
      <c r="AR163" s="109" t="n">
        <v>2350</v>
      </c>
      <c r="AS163" s="109" t="n">
        <v>2376</v>
      </c>
      <c r="AT163" s="109" t="n">
        <v>2394</v>
      </c>
      <c r="AU163" s="109" t="n">
        <v>2401</v>
      </c>
      <c r="AV163" s="109" t="n">
        <v>2389</v>
      </c>
      <c r="AW163" s="109" t="n">
        <v>2319</v>
      </c>
      <c r="AX163" s="109" t="n">
        <v>2256</v>
      </c>
      <c r="AY163" s="109" t="n">
        <v>2166</v>
      </c>
      <c r="AZ163" s="109" t="n">
        <v>2060</v>
      </c>
      <c r="BA163" s="109" t="n">
        <v>1929</v>
      </c>
      <c r="BB163" s="109" t="n">
        <v>1742</v>
      </c>
      <c r="BC163" s="109" t="n">
        <v>1553</v>
      </c>
      <c r="BD163" s="109" t="n">
        <v>1394</v>
      </c>
      <c r="BE163" s="109" t="n">
        <v>1242</v>
      </c>
      <c r="BF163" s="109" t="n">
        <v>971</v>
      </c>
      <c r="BG163" s="109" t="n">
        <v>80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76738</v>
      </c>
      <c r="E164" s="109" t="n">
        <v>0</v>
      </c>
      <c r="F164" s="109" t="n">
        <v>0</v>
      </c>
      <c r="G164" s="109" t="n">
        <v>0</v>
      </c>
      <c r="H164" s="109" t="n">
        <v>3</v>
      </c>
      <c r="I164" s="109" t="n">
        <v>6</v>
      </c>
      <c r="J164" s="109" t="n">
        <v>138</v>
      </c>
      <c r="K164" s="109" t="n">
        <v>255</v>
      </c>
      <c r="L164" s="109" t="n">
        <v>354</v>
      </c>
      <c r="M164" s="109" t="n">
        <v>440</v>
      </c>
      <c r="N164" s="109" t="n">
        <v>517</v>
      </c>
      <c r="O164" s="109" t="n">
        <v>682</v>
      </c>
      <c r="P164" s="109" t="n">
        <v>821</v>
      </c>
      <c r="Q164" s="109" t="n">
        <v>942</v>
      </c>
      <c r="R164" s="109" t="n">
        <v>1049</v>
      </c>
      <c r="S164" s="109" t="n">
        <v>1145</v>
      </c>
      <c r="T164" s="109" t="n">
        <v>1163</v>
      </c>
      <c r="U164" s="109" t="n">
        <v>1196</v>
      </c>
      <c r="V164" s="109" t="n">
        <v>1240</v>
      </c>
      <c r="W164" s="109" t="n">
        <v>1294</v>
      </c>
      <c r="X164" s="109" t="n">
        <v>1356</v>
      </c>
      <c r="Y164" s="109" t="n">
        <v>1373</v>
      </c>
      <c r="Z164" s="109" t="n">
        <v>1404</v>
      </c>
      <c r="AA164" s="109" t="n">
        <v>1448</v>
      </c>
      <c r="AB164" s="109" t="n">
        <v>1494</v>
      </c>
      <c r="AC164" s="109" t="n">
        <v>1554</v>
      </c>
      <c r="AD164" s="109" t="n">
        <v>1579</v>
      </c>
      <c r="AE164" s="109" t="n">
        <v>1619</v>
      </c>
      <c r="AF164" s="109" t="n">
        <v>1671</v>
      </c>
      <c r="AG164" s="109" t="n">
        <v>1723</v>
      </c>
      <c r="AH164" s="109" t="n">
        <v>1784</v>
      </c>
      <c r="AI164" s="109" t="n">
        <v>1830</v>
      </c>
      <c r="AJ164" s="109" t="n">
        <v>1882</v>
      </c>
      <c r="AK164" s="109" t="n">
        <v>1934</v>
      </c>
      <c r="AL164" s="109" t="n">
        <v>1995</v>
      </c>
      <c r="AM164" s="109" t="n">
        <v>2049</v>
      </c>
      <c r="AN164" s="109" t="n">
        <v>2114</v>
      </c>
      <c r="AO164" s="109" t="n">
        <v>2162</v>
      </c>
      <c r="AP164" s="109" t="n">
        <v>2214</v>
      </c>
      <c r="AQ164" s="109" t="n">
        <v>2261</v>
      </c>
      <c r="AR164" s="109" t="n">
        <v>2303</v>
      </c>
      <c r="AS164" s="109" t="n">
        <v>2324</v>
      </c>
      <c r="AT164" s="109" t="n">
        <v>2360</v>
      </c>
      <c r="AU164" s="109" t="n">
        <v>2365</v>
      </c>
      <c r="AV164" s="109" t="n">
        <v>2349</v>
      </c>
      <c r="AW164" s="109" t="n">
        <v>2293</v>
      </c>
      <c r="AX164" s="109" t="n">
        <v>2236</v>
      </c>
      <c r="AY164" s="109" t="n">
        <v>2156</v>
      </c>
      <c r="AZ164" s="109" t="n">
        <v>2055</v>
      </c>
      <c r="BA164" s="109" t="n">
        <v>1919</v>
      </c>
      <c r="BB164" s="109" t="n">
        <v>1741</v>
      </c>
      <c r="BC164" s="109" t="n">
        <v>1552</v>
      </c>
      <c r="BD164" s="109" t="n">
        <v>1393</v>
      </c>
      <c r="BE164" s="109" t="n">
        <v>1242</v>
      </c>
      <c r="BF164" s="109" t="n">
        <v>970</v>
      </c>
      <c r="BG164" s="109" t="n">
        <v>789</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75554</v>
      </c>
      <c r="E165" s="109" t="n">
        <v>0</v>
      </c>
      <c r="F165" s="109" t="n">
        <v>0</v>
      </c>
      <c r="G165" s="109" t="n">
        <v>0</v>
      </c>
      <c r="H165" s="109" t="n">
        <v>3</v>
      </c>
      <c r="I165" s="109" t="n">
        <v>6</v>
      </c>
      <c r="J165" s="109" t="n">
        <v>140</v>
      </c>
      <c r="K165" s="109" t="n">
        <v>259</v>
      </c>
      <c r="L165" s="109" t="n">
        <v>360</v>
      </c>
      <c r="M165" s="109" t="n">
        <v>447</v>
      </c>
      <c r="N165" s="109" t="n">
        <v>525</v>
      </c>
      <c r="O165" s="109" t="n">
        <v>690</v>
      </c>
      <c r="P165" s="109" t="n">
        <v>829</v>
      </c>
      <c r="Q165" s="109" t="n">
        <v>954</v>
      </c>
      <c r="R165" s="109" t="n">
        <v>1060</v>
      </c>
      <c r="S165" s="109" t="n">
        <v>1155</v>
      </c>
      <c r="T165" s="109" t="n">
        <v>1166</v>
      </c>
      <c r="U165" s="109" t="n">
        <v>1194</v>
      </c>
      <c r="V165" s="109" t="n">
        <v>1236</v>
      </c>
      <c r="W165" s="109" t="n">
        <v>1290</v>
      </c>
      <c r="X165" s="109" t="n">
        <v>1352</v>
      </c>
      <c r="Y165" s="109" t="n">
        <v>1363</v>
      </c>
      <c r="Z165" s="109" t="n">
        <v>1387</v>
      </c>
      <c r="AA165" s="109" t="n">
        <v>1421</v>
      </c>
      <c r="AB165" s="109" t="n">
        <v>1468</v>
      </c>
      <c r="AC165" s="109" t="n">
        <v>1524</v>
      </c>
      <c r="AD165" s="109" t="n">
        <v>1548</v>
      </c>
      <c r="AE165" s="109" t="n">
        <v>1579</v>
      </c>
      <c r="AF165" s="109" t="n">
        <v>1620</v>
      </c>
      <c r="AG165" s="109" t="n">
        <v>1668</v>
      </c>
      <c r="AH165" s="109" t="n">
        <v>1729</v>
      </c>
      <c r="AI165" s="109" t="n">
        <v>1768</v>
      </c>
      <c r="AJ165" s="109" t="n">
        <v>1820</v>
      </c>
      <c r="AK165" s="109" t="n">
        <v>1872</v>
      </c>
      <c r="AL165" s="109" t="n">
        <v>1929</v>
      </c>
      <c r="AM165" s="109" t="n">
        <v>1984</v>
      </c>
      <c r="AN165" s="109" t="n">
        <v>2046</v>
      </c>
      <c r="AO165" s="109" t="n">
        <v>2101</v>
      </c>
      <c r="AP165" s="109" t="n">
        <v>2147</v>
      </c>
      <c r="AQ165" s="109" t="n">
        <v>2200</v>
      </c>
      <c r="AR165" s="109" t="n">
        <v>2247</v>
      </c>
      <c r="AS165" s="109" t="n">
        <v>2279</v>
      </c>
      <c r="AT165" s="109" t="n">
        <v>2306</v>
      </c>
      <c r="AU165" s="109" t="n">
        <v>2322</v>
      </c>
      <c r="AV165" s="109" t="n">
        <v>2317</v>
      </c>
      <c r="AW165" s="109" t="n">
        <v>2257</v>
      </c>
      <c r="AX165" s="109" t="n">
        <v>2211</v>
      </c>
      <c r="AY165" s="109" t="n">
        <v>2136</v>
      </c>
      <c r="AZ165" s="109" t="n">
        <v>2041</v>
      </c>
      <c r="BA165" s="109" t="n">
        <v>1917</v>
      </c>
      <c r="BB165" s="109" t="n">
        <v>1740</v>
      </c>
      <c r="BC165" s="109" t="n">
        <v>1558</v>
      </c>
      <c r="BD165" s="109" t="n">
        <v>1386</v>
      </c>
      <c r="BE165" s="109" t="n">
        <v>1235</v>
      </c>
      <c r="BF165" s="109" t="n">
        <v>967</v>
      </c>
      <c r="BG165" s="109" t="n">
        <v>79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74457</v>
      </c>
      <c r="E166" s="109" t="n">
        <v>0</v>
      </c>
      <c r="F166" s="109" t="n">
        <v>0</v>
      </c>
      <c r="G166" s="109" t="n">
        <v>0</v>
      </c>
      <c r="H166" s="109" t="n">
        <v>3</v>
      </c>
      <c r="I166" s="109" t="n">
        <v>6</v>
      </c>
      <c r="J166" s="109" t="n">
        <v>142</v>
      </c>
      <c r="K166" s="109" t="n">
        <v>262</v>
      </c>
      <c r="L166" s="109" t="n">
        <v>364</v>
      </c>
      <c r="M166" s="109" t="n">
        <v>453</v>
      </c>
      <c r="N166" s="109" t="n">
        <v>528</v>
      </c>
      <c r="O166" s="109" t="n">
        <v>702</v>
      </c>
      <c r="P166" s="109" t="n">
        <v>841</v>
      </c>
      <c r="Q166" s="109" t="n">
        <v>960</v>
      </c>
      <c r="R166" s="109" t="n">
        <v>1069</v>
      </c>
      <c r="S166" s="109" t="n">
        <v>1162</v>
      </c>
      <c r="T166" s="109" t="n">
        <v>1174</v>
      </c>
      <c r="U166" s="109" t="n">
        <v>1203</v>
      </c>
      <c r="V166" s="109" t="n">
        <v>1245</v>
      </c>
      <c r="W166" s="109" t="n">
        <v>1295</v>
      </c>
      <c r="X166" s="109" t="n">
        <v>1355</v>
      </c>
      <c r="Y166" s="109" t="n">
        <v>1357</v>
      </c>
      <c r="Z166" s="109" t="n">
        <v>1372</v>
      </c>
      <c r="AA166" s="109" t="n">
        <v>1404</v>
      </c>
      <c r="AB166" s="109" t="n">
        <v>1445</v>
      </c>
      <c r="AC166" s="109" t="n">
        <v>1497</v>
      </c>
      <c r="AD166" s="109" t="n">
        <v>1514</v>
      </c>
      <c r="AE166" s="109" t="n">
        <v>1544</v>
      </c>
      <c r="AF166" s="109" t="n">
        <v>1580</v>
      </c>
      <c r="AG166" s="109" t="n">
        <v>1623</v>
      </c>
      <c r="AH166" s="109" t="n">
        <v>1683</v>
      </c>
      <c r="AI166" s="109" t="n">
        <v>1716</v>
      </c>
      <c r="AJ166" s="109" t="n">
        <v>1759</v>
      </c>
      <c r="AK166" s="109" t="n">
        <v>1812</v>
      </c>
      <c r="AL166" s="109" t="n">
        <v>1866</v>
      </c>
      <c r="AM166" s="109" t="n">
        <v>1926</v>
      </c>
      <c r="AN166" s="109" t="n">
        <v>1983</v>
      </c>
      <c r="AO166" s="109" t="n">
        <v>2030</v>
      </c>
      <c r="AP166" s="109" t="n">
        <v>2087</v>
      </c>
      <c r="AQ166" s="109" t="n">
        <v>2135</v>
      </c>
      <c r="AR166" s="109" t="n">
        <v>2188</v>
      </c>
      <c r="AS166" s="109" t="n">
        <v>2219</v>
      </c>
      <c r="AT166" s="109" t="n">
        <v>2257</v>
      </c>
      <c r="AU166" s="109" t="n">
        <v>2277</v>
      </c>
      <c r="AV166" s="109" t="n">
        <v>2279</v>
      </c>
      <c r="AW166" s="109" t="n">
        <v>2222</v>
      </c>
      <c r="AX166" s="109" t="n">
        <v>2183</v>
      </c>
      <c r="AY166" s="109" t="n">
        <v>2121</v>
      </c>
      <c r="AZ166" s="109" t="n">
        <v>2041</v>
      </c>
      <c r="BA166" s="109" t="n">
        <v>1909</v>
      </c>
      <c r="BB166" s="109" t="n">
        <v>1737</v>
      </c>
      <c r="BC166" s="109" t="n">
        <v>1549</v>
      </c>
      <c r="BD166" s="109" t="n">
        <v>1388</v>
      </c>
      <c r="BE166" s="109" t="n">
        <v>1237</v>
      </c>
      <c r="BF166" s="109" t="n">
        <v>965</v>
      </c>
      <c r="BG166" s="109" t="n">
        <v>788</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73425</v>
      </c>
      <c r="E167" s="109" t="n">
        <v>0</v>
      </c>
      <c r="F167" s="109" t="n">
        <v>0</v>
      </c>
      <c r="G167" s="109" t="n">
        <v>0</v>
      </c>
      <c r="H167" s="109" t="n">
        <v>3</v>
      </c>
      <c r="I167" s="109" t="n">
        <v>6</v>
      </c>
      <c r="J167" s="109" t="n">
        <v>142</v>
      </c>
      <c r="K167" s="109" t="n">
        <v>263</v>
      </c>
      <c r="L167" s="109" t="n">
        <v>367</v>
      </c>
      <c r="M167" s="109" t="n">
        <v>457</v>
      </c>
      <c r="N167" s="109" t="n">
        <v>537</v>
      </c>
      <c r="O167" s="109" t="n">
        <v>709</v>
      </c>
      <c r="P167" s="109" t="n">
        <v>848</v>
      </c>
      <c r="Q167" s="109" t="n">
        <v>971</v>
      </c>
      <c r="R167" s="109" t="n">
        <v>1080</v>
      </c>
      <c r="S167" s="109" t="n">
        <v>1175</v>
      </c>
      <c r="T167" s="109" t="n">
        <v>1184</v>
      </c>
      <c r="U167" s="109" t="n">
        <v>1213</v>
      </c>
      <c r="V167" s="109" t="n">
        <v>1251</v>
      </c>
      <c r="W167" s="109" t="n">
        <v>1298</v>
      </c>
      <c r="X167" s="109" t="n">
        <v>1353</v>
      </c>
      <c r="Y167" s="109" t="n">
        <v>1355</v>
      </c>
      <c r="Z167" s="109" t="n">
        <v>1372</v>
      </c>
      <c r="AA167" s="109" t="n">
        <v>1398</v>
      </c>
      <c r="AB167" s="109" t="n">
        <v>1431</v>
      </c>
      <c r="AC167" s="109" t="n">
        <v>1479</v>
      </c>
      <c r="AD167" s="109" t="n">
        <v>1494</v>
      </c>
      <c r="AE167" s="109" t="n">
        <v>1516</v>
      </c>
      <c r="AF167" s="109" t="n">
        <v>1547</v>
      </c>
      <c r="AG167" s="109" t="n">
        <v>1586</v>
      </c>
      <c r="AH167" s="109" t="n">
        <v>1633</v>
      </c>
      <c r="AI167" s="109" t="n">
        <v>1668</v>
      </c>
      <c r="AJ167" s="109" t="n">
        <v>1708</v>
      </c>
      <c r="AK167" s="109" t="n">
        <v>1749</v>
      </c>
      <c r="AL167" s="109" t="n">
        <v>1806</v>
      </c>
      <c r="AM167" s="109" t="n">
        <v>1864</v>
      </c>
      <c r="AN167" s="109" t="n">
        <v>1916</v>
      </c>
      <c r="AO167" s="109" t="n">
        <v>1974</v>
      </c>
      <c r="AP167" s="109" t="n">
        <v>2025</v>
      </c>
      <c r="AQ167" s="109" t="n">
        <v>2073</v>
      </c>
      <c r="AR167" s="109" t="n">
        <v>2127</v>
      </c>
      <c r="AS167" s="109" t="n">
        <v>2166</v>
      </c>
      <c r="AT167" s="109" t="n">
        <v>2201</v>
      </c>
      <c r="AU167" s="109" t="n">
        <v>2228</v>
      </c>
      <c r="AV167" s="109" t="n">
        <v>2235</v>
      </c>
      <c r="AW167" s="109" t="n">
        <v>2187</v>
      </c>
      <c r="AX167" s="109" t="n">
        <v>2157</v>
      </c>
      <c r="AY167" s="109" t="n">
        <v>2094</v>
      </c>
      <c r="AZ167" s="109" t="n">
        <v>2018</v>
      </c>
      <c r="BA167" s="109" t="n">
        <v>1894</v>
      </c>
      <c r="BB167" s="109" t="n">
        <v>1729</v>
      </c>
      <c r="BC167" s="109" t="n">
        <v>1549</v>
      </c>
      <c r="BD167" s="109" t="n">
        <v>1389</v>
      </c>
      <c r="BE167" s="109" t="n">
        <v>1239</v>
      </c>
      <c r="BF167" s="109" t="n">
        <v>969</v>
      </c>
      <c r="BG167" s="109" t="n">
        <v>792</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72434</v>
      </c>
      <c r="E168" s="109" t="n">
        <v>0</v>
      </c>
      <c r="F168" s="109" t="n">
        <v>0</v>
      </c>
      <c r="G168" s="109" t="n">
        <v>0</v>
      </c>
      <c r="H168" s="109" t="n">
        <v>3</v>
      </c>
      <c r="I168" s="109" t="n">
        <v>6</v>
      </c>
      <c r="J168" s="109" t="n">
        <v>143</v>
      </c>
      <c r="K168" s="109" t="n">
        <v>265</v>
      </c>
      <c r="L168" s="109" t="n">
        <v>369</v>
      </c>
      <c r="M168" s="109" t="n">
        <v>460</v>
      </c>
      <c r="N168" s="109" t="n">
        <v>538</v>
      </c>
      <c r="O168" s="109" t="n">
        <v>713</v>
      </c>
      <c r="P168" s="109" t="n">
        <v>857</v>
      </c>
      <c r="Q168" s="109" t="n">
        <v>980</v>
      </c>
      <c r="R168" s="109" t="n">
        <v>1088</v>
      </c>
      <c r="S168" s="109" t="n">
        <v>1182</v>
      </c>
      <c r="T168" s="109" t="n">
        <v>1197</v>
      </c>
      <c r="U168" s="109" t="n">
        <v>1223</v>
      </c>
      <c r="V168" s="109" t="n">
        <v>1261</v>
      </c>
      <c r="W168" s="109" t="n">
        <v>1308</v>
      </c>
      <c r="X168" s="109" t="n">
        <v>1354</v>
      </c>
      <c r="Y168" s="109" t="n">
        <v>1359</v>
      </c>
      <c r="Z168" s="109" t="n">
        <v>1373</v>
      </c>
      <c r="AA168" s="109" t="n">
        <v>1392</v>
      </c>
      <c r="AB168" s="109" t="n">
        <v>1426</v>
      </c>
      <c r="AC168" s="109" t="n">
        <v>1463</v>
      </c>
      <c r="AD168" s="109" t="n">
        <v>1470</v>
      </c>
      <c r="AE168" s="109" t="n">
        <v>1490</v>
      </c>
      <c r="AF168" s="109" t="n">
        <v>1521</v>
      </c>
      <c r="AG168" s="109" t="n">
        <v>1556</v>
      </c>
      <c r="AH168" s="109" t="n">
        <v>1597</v>
      </c>
      <c r="AI168" s="109" t="n">
        <v>1629</v>
      </c>
      <c r="AJ168" s="109" t="n">
        <v>1660</v>
      </c>
      <c r="AK168" s="109" t="n">
        <v>1706</v>
      </c>
      <c r="AL168" s="109" t="n">
        <v>1752</v>
      </c>
      <c r="AM168" s="109" t="n">
        <v>1806</v>
      </c>
      <c r="AN168" s="109" t="n">
        <v>1860</v>
      </c>
      <c r="AO168" s="109" t="n">
        <v>1912</v>
      </c>
      <c r="AP168" s="109" t="n">
        <v>1960</v>
      </c>
      <c r="AQ168" s="109" t="n">
        <v>2014</v>
      </c>
      <c r="AR168" s="109" t="n">
        <v>2063</v>
      </c>
      <c r="AS168" s="109" t="n">
        <v>2112</v>
      </c>
      <c r="AT168" s="109" t="n">
        <v>2145</v>
      </c>
      <c r="AU168" s="109" t="n">
        <v>2176</v>
      </c>
      <c r="AV168" s="109" t="n">
        <v>2192</v>
      </c>
      <c r="AW168" s="109" t="n">
        <v>2141</v>
      </c>
      <c r="AX168" s="109" t="n">
        <v>2124</v>
      </c>
      <c r="AY168" s="109" t="n">
        <v>2069</v>
      </c>
      <c r="AZ168" s="109" t="n">
        <v>1992</v>
      </c>
      <c r="BA168" s="109" t="n">
        <v>1881</v>
      </c>
      <c r="BB168" s="109" t="n">
        <v>1716</v>
      </c>
      <c r="BC168" s="109" t="n">
        <v>1535</v>
      </c>
      <c r="BD168" s="109" t="n">
        <v>1386</v>
      </c>
      <c r="BE168" s="109" t="n">
        <v>1235</v>
      </c>
      <c r="BF168" s="109" t="n">
        <v>970</v>
      </c>
      <c r="BG168" s="109" t="n">
        <v>804</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71458</v>
      </c>
      <c r="E169" s="109" t="n">
        <v>0</v>
      </c>
      <c r="F169" s="109" t="n">
        <v>0</v>
      </c>
      <c r="G169" s="109" t="n">
        <v>0</v>
      </c>
      <c r="H169" s="109" t="n">
        <v>3</v>
      </c>
      <c r="I169" s="109" t="n">
        <v>6</v>
      </c>
      <c r="J169" s="109" t="n">
        <v>142</v>
      </c>
      <c r="K169" s="109" t="n">
        <v>264</v>
      </c>
      <c r="L169" s="109" t="n">
        <v>369</v>
      </c>
      <c r="M169" s="109" t="n">
        <v>461</v>
      </c>
      <c r="N169" s="109" t="n">
        <v>543</v>
      </c>
      <c r="O169" s="109" t="n">
        <v>716</v>
      </c>
      <c r="P169" s="109" t="n">
        <v>860</v>
      </c>
      <c r="Q169" s="109" t="n">
        <v>984</v>
      </c>
      <c r="R169" s="109" t="n">
        <v>1095</v>
      </c>
      <c r="S169" s="109" t="n">
        <v>1193</v>
      </c>
      <c r="T169" s="109" t="n">
        <v>1202</v>
      </c>
      <c r="U169" s="109" t="n">
        <v>1230</v>
      </c>
      <c r="V169" s="109" t="n">
        <v>1270</v>
      </c>
      <c r="W169" s="109" t="n">
        <v>1317</v>
      </c>
      <c r="X169" s="109" t="n">
        <v>1366</v>
      </c>
      <c r="Y169" s="109" t="n">
        <v>1360</v>
      </c>
      <c r="Z169" s="109" t="n">
        <v>1371</v>
      </c>
      <c r="AA169" s="109" t="n">
        <v>1392</v>
      </c>
      <c r="AB169" s="109" t="n">
        <v>1420</v>
      </c>
      <c r="AC169" s="109" t="n">
        <v>1459</v>
      </c>
      <c r="AD169" s="109" t="n">
        <v>1463</v>
      </c>
      <c r="AE169" s="109" t="n">
        <v>1472</v>
      </c>
      <c r="AF169" s="109" t="n">
        <v>1498</v>
      </c>
      <c r="AG169" s="109" t="n">
        <v>1526</v>
      </c>
      <c r="AH169" s="109" t="n">
        <v>1567</v>
      </c>
      <c r="AI169" s="109" t="n">
        <v>1588</v>
      </c>
      <c r="AJ169" s="109" t="n">
        <v>1622</v>
      </c>
      <c r="AK169" s="109" t="n">
        <v>1661</v>
      </c>
      <c r="AL169" s="109" t="n">
        <v>1700</v>
      </c>
      <c r="AM169" s="109" t="n">
        <v>1752</v>
      </c>
      <c r="AN169" s="109" t="n">
        <v>1803</v>
      </c>
      <c r="AO169" s="109" t="n">
        <v>1852</v>
      </c>
      <c r="AP169" s="109" t="n">
        <v>1900</v>
      </c>
      <c r="AQ169" s="109" t="n">
        <v>1957</v>
      </c>
      <c r="AR169" s="109" t="n">
        <v>2007</v>
      </c>
      <c r="AS169" s="109" t="n">
        <v>2053</v>
      </c>
      <c r="AT169" s="109" t="n">
        <v>2085</v>
      </c>
      <c r="AU169" s="109" t="n">
        <v>2121</v>
      </c>
      <c r="AV169" s="109" t="n">
        <v>2139</v>
      </c>
      <c r="AW169" s="109" t="n">
        <v>2101</v>
      </c>
      <c r="AX169" s="109" t="n">
        <v>2083</v>
      </c>
      <c r="AY169" s="109" t="n">
        <v>2039</v>
      </c>
      <c r="AZ169" s="109" t="n">
        <v>1974</v>
      </c>
      <c r="BA169" s="109" t="n">
        <v>1857</v>
      </c>
      <c r="BB169" s="109" t="n">
        <v>1706</v>
      </c>
      <c r="BC169" s="109" t="n">
        <v>1525</v>
      </c>
      <c r="BD169" s="109" t="n">
        <v>1379</v>
      </c>
      <c r="BE169" s="109" t="n">
        <v>1239</v>
      </c>
      <c r="BF169" s="109" t="n">
        <v>968</v>
      </c>
      <c r="BG169" s="109" t="n">
        <v>798</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70482</v>
      </c>
      <c r="E170" s="109" t="n">
        <v>0</v>
      </c>
      <c r="F170" s="109" t="n">
        <v>0</v>
      </c>
      <c r="G170" s="109" t="n">
        <v>0</v>
      </c>
      <c r="H170" s="109" t="n">
        <v>3</v>
      </c>
      <c r="I170" s="109" t="n">
        <v>6</v>
      </c>
      <c r="J170" s="109" t="n">
        <v>141</v>
      </c>
      <c r="K170" s="109" t="n">
        <v>263</v>
      </c>
      <c r="L170" s="109" t="n">
        <v>368</v>
      </c>
      <c r="M170" s="109" t="n">
        <v>461</v>
      </c>
      <c r="N170" s="109" t="n">
        <v>544</v>
      </c>
      <c r="O170" s="109" t="n">
        <v>716</v>
      </c>
      <c r="P170" s="109" t="n">
        <v>862</v>
      </c>
      <c r="Q170" s="109" t="n">
        <v>984</v>
      </c>
      <c r="R170" s="109" t="n">
        <v>1097</v>
      </c>
      <c r="S170" s="109" t="n">
        <v>1200</v>
      </c>
      <c r="T170" s="109" t="n">
        <v>1209</v>
      </c>
      <c r="U170" s="109" t="n">
        <v>1237</v>
      </c>
      <c r="V170" s="109" t="n">
        <v>1274</v>
      </c>
      <c r="W170" s="109" t="n">
        <v>1315</v>
      </c>
      <c r="X170" s="109" t="n">
        <v>1367</v>
      </c>
      <c r="Y170" s="109" t="n">
        <v>1365</v>
      </c>
      <c r="Z170" s="109" t="n">
        <v>1376</v>
      </c>
      <c r="AA170" s="109" t="n">
        <v>1395</v>
      </c>
      <c r="AB170" s="109" t="n">
        <v>1421</v>
      </c>
      <c r="AC170" s="109" t="n">
        <v>1455</v>
      </c>
      <c r="AD170" s="109" t="n">
        <v>1452</v>
      </c>
      <c r="AE170" s="109" t="n">
        <v>1460</v>
      </c>
      <c r="AF170" s="109" t="n">
        <v>1480</v>
      </c>
      <c r="AG170" s="109" t="n">
        <v>1505</v>
      </c>
      <c r="AH170" s="109" t="n">
        <v>1541</v>
      </c>
      <c r="AI170" s="109" t="n">
        <v>1558</v>
      </c>
      <c r="AJ170" s="109" t="n">
        <v>1588</v>
      </c>
      <c r="AK170" s="109" t="n">
        <v>1620</v>
      </c>
      <c r="AL170" s="109" t="n">
        <v>1660</v>
      </c>
      <c r="AM170" s="109" t="n">
        <v>1705</v>
      </c>
      <c r="AN170" s="109" t="n">
        <v>1750</v>
      </c>
      <c r="AO170" s="109" t="n">
        <v>1797</v>
      </c>
      <c r="AP170" s="109" t="n">
        <v>1849</v>
      </c>
      <c r="AQ170" s="109" t="n">
        <v>1893</v>
      </c>
      <c r="AR170" s="109" t="n">
        <v>1945</v>
      </c>
      <c r="AS170" s="109" t="n">
        <v>1996</v>
      </c>
      <c r="AT170" s="109" t="n">
        <v>2039</v>
      </c>
      <c r="AU170" s="109" t="n">
        <v>2064</v>
      </c>
      <c r="AV170" s="109" t="n">
        <v>2088</v>
      </c>
      <c r="AW170" s="109" t="n">
        <v>2053</v>
      </c>
      <c r="AX170" s="109" t="n">
        <v>2040</v>
      </c>
      <c r="AY170" s="109" t="n">
        <v>1995</v>
      </c>
      <c r="AZ170" s="109" t="n">
        <v>1934</v>
      </c>
      <c r="BA170" s="109" t="n">
        <v>1835</v>
      </c>
      <c r="BB170" s="109" t="n">
        <v>1688</v>
      </c>
      <c r="BC170" s="109" t="n">
        <v>1525</v>
      </c>
      <c r="BD170" s="109" t="n">
        <v>1370</v>
      </c>
      <c r="BE170" s="109" t="n">
        <v>1227</v>
      </c>
      <c r="BF170" s="109" t="n">
        <v>966</v>
      </c>
      <c r="BG170" s="109" t="n">
        <v>80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69490</v>
      </c>
      <c r="E171" s="109" t="n">
        <v>0</v>
      </c>
      <c r="F171" s="109" t="n">
        <v>0</v>
      </c>
      <c r="G171" s="109" t="n">
        <v>0</v>
      </c>
      <c r="H171" s="109" t="n">
        <v>3</v>
      </c>
      <c r="I171" s="109" t="n">
        <v>6</v>
      </c>
      <c r="J171" s="109" t="n">
        <v>140</v>
      </c>
      <c r="K171" s="109" t="n">
        <v>261</v>
      </c>
      <c r="L171" s="109" t="n">
        <v>366</v>
      </c>
      <c r="M171" s="109" t="n">
        <v>459</v>
      </c>
      <c r="N171" s="109" t="n">
        <v>539</v>
      </c>
      <c r="O171" s="109" t="n">
        <v>714</v>
      </c>
      <c r="P171" s="109" t="n">
        <v>860</v>
      </c>
      <c r="Q171" s="109" t="n">
        <v>984</v>
      </c>
      <c r="R171" s="109" t="n">
        <v>1093</v>
      </c>
      <c r="S171" s="109" t="n">
        <v>1196</v>
      </c>
      <c r="T171" s="109" t="n">
        <v>1205</v>
      </c>
      <c r="U171" s="109" t="n">
        <v>1238</v>
      </c>
      <c r="V171" s="109" t="n">
        <v>1279</v>
      </c>
      <c r="W171" s="109" t="n">
        <v>1325</v>
      </c>
      <c r="X171" s="109" t="n">
        <v>1373</v>
      </c>
      <c r="Y171" s="109" t="n">
        <v>1368</v>
      </c>
      <c r="Z171" s="109" t="n">
        <v>1378</v>
      </c>
      <c r="AA171" s="109" t="n">
        <v>1395</v>
      </c>
      <c r="AB171" s="109" t="n">
        <v>1420</v>
      </c>
      <c r="AC171" s="109" t="n">
        <v>1454</v>
      </c>
      <c r="AD171" s="109" t="n">
        <v>1447</v>
      </c>
      <c r="AE171" s="109" t="n">
        <v>1452</v>
      </c>
      <c r="AF171" s="109" t="n">
        <v>1465</v>
      </c>
      <c r="AG171" s="109" t="n">
        <v>1489</v>
      </c>
      <c r="AH171" s="109" t="n">
        <v>1524</v>
      </c>
      <c r="AI171" s="109" t="n">
        <v>1532</v>
      </c>
      <c r="AJ171" s="109" t="n">
        <v>1561</v>
      </c>
      <c r="AK171" s="109" t="n">
        <v>1586</v>
      </c>
      <c r="AL171" s="109" t="n">
        <v>1619</v>
      </c>
      <c r="AM171" s="109" t="n">
        <v>1656</v>
      </c>
      <c r="AN171" s="109" t="n">
        <v>1705</v>
      </c>
      <c r="AO171" s="109" t="n">
        <v>1746</v>
      </c>
      <c r="AP171" s="109" t="n">
        <v>1793</v>
      </c>
      <c r="AQ171" s="109" t="n">
        <v>1840</v>
      </c>
      <c r="AR171" s="109" t="n">
        <v>1884</v>
      </c>
      <c r="AS171" s="109" t="n">
        <v>1936</v>
      </c>
      <c r="AT171" s="109" t="n">
        <v>1977</v>
      </c>
      <c r="AU171" s="109" t="n">
        <v>2014</v>
      </c>
      <c r="AV171" s="109" t="n">
        <v>2035</v>
      </c>
      <c r="AW171" s="109" t="n">
        <v>2005</v>
      </c>
      <c r="AX171" s="109" t="n">
        <v>1994</v>
      </c>
      <c r="AY171" s="109" t="n">
        <v>1960</v>
      </c>
      <c r="AZ171" s="109" t="n">
        <v>1903</v>
      </c>
      <c r="BA171" s="109" t="n">
        <v>1808</v>
      </c>
      <c r="BB171" s="109" t="n">
        <v>1656</v>
      </c>
      <c r="BC171" s="109" t="n">
        <v>1503</v>
      </c>
      <c r="BD171" s="109" t="n">
        <v>1357</v>
      </c>
      <c r="BE171" s="109" t="n">
        <v>1219</v>
      </c>
      <c r="BF171" s="109" t="n">
        <v>968</v>
      </c>
      <c r="BG171" s="109" t="n">
        <v>80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68469</v>
      </c>
      <c r="E172" s="109" t="n">
        <v>0</v>
      </c>
      <c r="F172" s="109" t="n">
        <v>0</v>
      </c>
      <c r="G172" s="109" t="n">
        <v>0</v>
      </c>
      <c r="H172" s="109" t="n">
        <v>3</v>
      </c>
      <c r="I172" s="109" t="n">
        <v>6</v>
      </c>
      <c r="J172" s="109" t="n">
        <v>137</v>
      </c>
      <c r="K172" s="109" t="n">
        <v>257</v>
      </c>
      <c r="L172" s="109" t="n">
        <v>361</v>
      </c>
      <c r="M172" s="109" t="n">
        <v>454</v>
      </c>
      <c r="N172" s="109" t="n">
        <v>538</v>
      </c>
      <c r="O172" s="109" t="n">
        <v>705</v>
      </c>
      <c r="P172" s="109" t="n">
        <v>852</v>
      </c>
      <c r="Q172" s="109" t="n">
        <v>976</v>
      </c>
      <c r="R172" s="109" t="n">
        <v>1088</v>
      </c>
      <c r="S172" s="109" t="n">
        <v>1194</v>
      </c>
      <c r="T172" s="109" t="n">
        <v>1208</v>
      </c>
      <c r="U172" s="109" t="n">
        <v>1235</v>
      </c>
      <c r="V172" s="109" t="n">
        <v>1276</v>
      </c>
      <c r="W172" s="109" t="n">
        <v>1320</v>
      </c>
      <c r="X172" s="109" t="n">
        <v>1375</v>
      </c>
      <c r="Y172" s="109" t="n">
        <v>1372</v>
      </c>
      <c r="Z172" s="109" t="n">
        <v>1379</v>
      </c>
      <c r="AA172" s="109" t="n">
        <v>1395</v>
      </c>
      <c r="AB172" s="109" t="n">
        <v>1423</v>
      </c>
      <c r="AC172" s="109" t="n">
        <v>1449</v>
      </c>
      <c r="AD172" s="109" t="n">
        <v>1447</v>
      </c>
      <c r="AE172" s="109" t="n">
        <v>1446</v>
      </c>
      <c r="AF172" s="109" t="n">
        <v>1459</v>
      </c>
      <c r="AG172" s="109" t="n">
        <v>1475</v>
      </c>
      <c r="AH172" s="109" t="n">
        <v>1501</v>
      </c>
      <c r="AI172" s="109" t="n">
        <v>1513</v>
      </c>
      <c r="AJ172" s="109" t="n">
        <v>1523</v>
      </c>
      <c r="AK172" s="109" t="n">
        <v>1559</v>
      </c>
      <c r="AL172" s="109" t="n">
        <v>1591</v>
      </c>
      <c r="AM172" s="109" t="n">
        <v>1620</v>
      </c>
      <c r="AN172" s="109" t="n">
        <v>1660</v>
      </c>
      <c r="AO172" s="109" t="n">
        <v>1698</v>
      </c>
      <c r="AP172" s="109" t="n">
        <v>1739</v>
      </c>
      <c r="AQ172" s="109" t="n">
        <v>1789</v>
      </c>
      <c r="AR172" s="109" t="n">
        <v>1836</v>
      </c>
      <c r="AS172" s="109" t="n">
        <v>1874</v>
      </c>
      <c r="AT172" s="109" t="n">
        <v>1920</v>
      </c>
      <c r="AU172" s="109" t="n">
        <v>1955</v>
      </c>
      <c r="AV172" s="109" t="n">
        <v>1982</v>
      </c>
      <c r="AW172" s="109" t="n">
        <v>1958</v>
      </c>
      <c r="AX172" s="109" t="n">
        <v>1946</v>
      </c>
      <c r="AY172" s="109" t="n">
        <v>1913</v>
      </c>
      <c r="AZ172" s="109" t="n">
        <v>1861</v>
      </c>
      <c r="BA172" s="109" t="n">
        <v>1779</v>
      </c>
      <c r="BB172" s="109" t="n">
        <v>1640</v>
      </c>
      <c r="BC172" s="109" t="n">
        <v>1486</v>
      </c>
      <c r="BD172" s="109" t="n">
        <v>1346</v>
      </c>
      <c r="BE172" s="109" t="n">
        <v>1205</v>
      </c>
      <c r="BF172" s="109" t="n">
        <v>952</v>
      </c>
      <c r="BG172" s="109" t="n">
        <v>79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67411</v>
      </c>
      <c r="E173" s="109" t="n">
        <v>0</v>
      </c>
      <c r="F173" s="109" t="n">
        <v>0</v>
      </c>
      <c r="G173" s="109" t="n">
        <v>0</v>
      </c>
      <c r="H173" s="109" t="n">
        <v>3</v>
      </c>
      <c r="I173" s="109" t="n">
        <v>6</v>
      </c>
      <c r="J173" s="109" t="n">
        <v>135</v>
      </c>
      <c r="K173" s="109" t="n">
        <v>253</v>
      </c>
      <c r="L173" s="109" t="n">
        <v>356</v>
      </c>
      <c r="M173" s="109" t="n">
        <v>448</v>
      </c>
      <c r="N173" s="109" t="n">
        <v>528</v>
      </c>
      <c r="O173" s="109" t="n">
        <v>697</v>
      </c>
      <c r="P173" s="109" t="n">
        <v>841</v>
      </c>
      <c r="Q173" s="109" t="n">
        <v>967</v>
      </c>
      <c r="R173" s="109" t="n">
        <v>1078</v>
      </c>
      <c r="S173" s="109" t="n">
        <v>1180</v>
      </c>
      <c r="T173" s="109" t="n">
        <v>1199</v>
      </c>
      <c r="U173" s="109" t="n">
        <v>1231</v>
      </c>
      <c r="V173" s="109" t="n">
        <v>1270</v>
      </c>
      <c r="W173" s="109" t="n">
        <v>1322</v>
      </c>
      <c r="X173" s="109" t="n">
        <v>1373</v>
      </c>
      <c r="Y173" s="109" t="n">
        <v>1372</v>
      </c>
      <c r="Z173" s="109" t="n">
        <v>1378</v>
      </c>
      <c r="AA173" s="109" t="n">
        <v>1394</v>
      </c>
      <c r="AB173" s="109" t="n">
        <v>1416</v>
      </c>
      <c r="AC173" s="109" t="n">
        <v>1443</v>
      </c>
      <c r="AD173" s="109" t="n">
        <v>1447</v>
      </c>
      <c r="AE173" s="109" t="n">
        <v>1443</v>
      </c>
      <c r="AF173" s="109" t="n">
        <v>1451</v>
      </c>
      <c r="AG173" s="109" t="n">
        <v>1467</v>
      </c>
      <c r="AH173" s="109" t="n">
        <v>1493</v>
      </c>
      <c r="AI173" s="109" t="n">
        <v>1499</v>
      </c>
      <c r="AJ173" s="109" t="n">
        <v>1502</v>
      </c>
      <c r="AK173" s="109" t="n">
        <v>1523</v>
      </c>
      <c r="AL173" s="109" t="n">
        <v>1549</v>
      </c>
      <c r="AM173" s="109" t="n">
        <v>1584</v>
      </c>
      <c r="AN173" s="109" t="n">
        <v>1621</v>
      </c>
      <c r="AO173" s="109" t="n">
        <v>1659</v>
      </c>
      <c r="AP173" s="109" t="n">
        <v>1700</v>
      </c>
      <c r="AQ173" s="109" t="n">
        <v>1741</v>
      </c>
      <c r="AR173" s="109" t="n">
        <v>1781</v>
      </c>
      <c r="AS173" s="109" t="n">
        <v>1822</v>
      </c>
      <c r="AT173" s="109" t="n">
        <v>1858</v>
      </c>
      <c r="AU173" s="109" t="n">
        <v>1899</v>
      </c>
      <c r="AV173" s="109" t="n">
        <v>1929</v>
      </c>
      <c r="AW173" s="109" t="n">
        <v>1899</v>
      </c>
      <c r="AX173" s="109" t="n">
        <v>1899</v>
      </c>
      <c r="AY173" s="109" t="n">
        <v>1869</v>
      </c>
      <c r="AZ173" s="109" t="n">
        <v>1830</v>
      </c>
      <c r="BA173" s="109" t="n">
        <v>1732</v>
      </c>
      <c r="BB173" s="109" t="n">
        <v>1612</v>
      </c>
      <c r="BC173" s="109" t="n">
        <v>1458</v>
      </c>
      <c r="BD173" s="109" t="n">
        <v>1335</v>
      </c>
      <c r="BE173" s="109" t="n">
        <v>1195</v>
      </c>
      <c r="BF173" s="109" t="n">
        <v>948</v>
      </c>
      <c r="BG173" s="109" t="n">
        <v>776</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66310</v>
      </c>
      <c r="E174" s="109" t="n">
        <v>0</v>
      </c>
      <c r="F174" s="109" t="n">
        <v>0</v>
      </c>
      <c r="G174" s="109" t="n">
        <v>0</v>
      </c>
      <c r="H174" s="109" t="n">
        <v>3</v>
      </c>
      <c r="I174" s="109" t="n">
        <v>6</v>
      </c>
      <c r="J174" s="109" t="n">
        <v>131</v>
      </c>
      <c r="K174" s="109" t="n">
        <v>246</v>
      </c>
      <c r="L174" s="109" t="n">
        <v>347</v>
      </c>
      <c r="M174" s="109" t="n">
        <v>438</v>
      </c>
      <c r="N174" s="109" t="n">
        <v>521</v>
      </c>
      <c r="O174" s="109" t="n">
        <v>687</v>
      </c>
      <c r="P174" s="109" t="n">
        <v>829</v>
      </c>
      <c r="Q174" s="109" t="n">
        <v>952</v>
      </c>
      <c r="R174" s="109" t="n">
        <v>1065</v>
      </c>
      <c r="S174" s="109" t="n">
        <v>1167</v>
      </c>
      <c r="T174" s="109" t="n">
        <v>1186</v>
      </c>
      <c r="U174" s="109" t="n">
        <v>1217</v>
      </c>
      <c r="V174" s="109" t="n">
        <v>1263</v>
      </c>
      <c r="W174" s="109" t="n">
        <v>1312</v>
      </c>
      <c r="X174" s="109" t="n">
        <v>1365</v>
      </c>
      <c r="Y174" s="109" t="n">
        <v>1362</v>
      </c>
      <c r="Z174" s="109" t="n">
        <v>1374</v>
      </c>
      <c r="AA174" s="109" t="n">
        <v>1391</v>
      </c>
      <c r="AB174" s="109" t="n">
        <v>1414</v>
      </c>
      <c r="AC174" s="109" t="n">
        <v>1443</v>
      </c>
      <c r="AD174" s="109" t="n">
        <v>1442</v>
      </c>
      <c r="AE174" s="109" t="n">
        <v>1444</v>
      </c>
      <c r="AF174" s="109" t="n">
        <v>1447</v>
      </c>
      <c r="AG174" s="109" t="n">
        <v>1457</v>
      </c>
      <c r="AH174" s="109" t="n">
        <v>1472</v>
      </c>
      <c r="AI174" s="109" t="n">
        <v>1479</v>
      </c>
      <c r="AJ174" s="109" t="n">
        <v>1495</v>
      </c>
      <c r="AK174" s="109" t="n">
        <v>1508</v>
      </c>
      <c r="AL174" s="109" t="n">
        <v>1534</v>
      </c>
      <c r="AM174" s="109" t="n">
        <v>1553</v>
      </c>
      <c r="AN174" s="109" t="n">
        <v>1580</v>
      </c>
      <c r="AO174" s="109" t="n">
        <v>1615</v>
      </c>
      <c r="AP174" s="109" t="n">
        <v>1649</v>
      </c>
      <c r="AQ174" s="109" t="n">
        <v>1692</v>
      </c>
      <c r="AR174" s="109" t="n">
        <v>1735</v>
      </c>
      <c r="AS174" s="109" t="n">
        <v>1779</v>
      </c>
      <c r="AT174" s="109" t="n">
        <v>1805</v>
      </c>
      <c r="AU174" s="109" t="n">
        <v>1842</v>
      </c>
      <c r="AV174" s="109" t="n">
        <v>1871</v>
      </c>
      <c r="AW174" s="109" t="n">
        <v>1851</v>
      </c>
      <c r="AX174" s="109" t="n">
        <v>1846</v>
      </c>
      <c r="AY174" s="109" t="n">
        <v>1826</v>
      </c>
      <c r="AZ174" s="109" t="n">
        <v>1778</v>
      </c>
      <c r="BA174" s="109" t="n">
        <v>1698</v>
      </c>
      <c r="BB174" s="109" t="n">
        <v>1578</v>
      </c>
      <c r="BC174" s="109" t="n">
        <v>1433</v>
      </c>
      <c r="BD174" s="109" t="n">
        <v>1308</v>
      </c>
      <c r="BE174" s="109" t="n">
        <v>1180</v>
      </c>
      <c r="BF174" s="109" t="n">
        <v>927</v>
      </c>
      <c r="BG174" s="109" t="n">
        <v>76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65164</v>
      </c>
      <c r="E175" s="109" t="n">
        <v>0</v>
      </c>
      <c r="F175" s="109" t="n">
        <v>0</v>
      </c>
      <c r="G175" s="109" t="n">
        <v>0</v>
      </c>
      <c r="H175" s="109" t="n">
        <v>3</v>
      </c>
      <c r="I175" s="109" t="n">
        <v>6</v>
      </c>
      <c r="J175" s="109" t="n">
        <v>128</v>
      </c>
      <c r="K175" s="109" t="n">
        <v>240</v>
      </c>
      <c r="L175" s="109" t="n">
        <v>339</v>
      </c>
      <c r="M175" s="109" t="n">
        <v>428</v>
      </c>
      <c r="N175" s="109" t="n">
        <v>507</v>
      </c>
      <c r="O175" s="109" t="n">
        <v>673</v>
      </c>
      <c r="P175" s="109" t="n">
        <v>810</v>
      </c>
      <c r="Q175" s="109" t="n">
        <v>935</v>
      </c>
      <c r="R175" s="109" t="n">
        <v>1044</v>
      </c>
      <c r="S175" s="109" t="n">
        <v>1146</v>
      </c>
      <c r="T175" s="109" t="n">
        <v>1173</v>
      </c>
      <c r="U175" s="109" t="n">
        <v>1202</v>
      </c>
      <c r="V175" s="109" t="n">
        <v>1250</v>
      </c>
      <c r="W175" s="109" t="n">
        <v>1298</v>
      </c>
      <c r="X175" s="109" t="n">
        <v>1350</v>
      </c>
      <c r="Y175" s="109" t="n">
        <v>1359</v>
      </c>
      <c r="Z175" s="109" t="n">
        <v>1366</v>
      </c>
      <c r="AA175" s="109" t="n">
        <v>1383</v>
      </c>
      <c r="AB175" s="109" t="n">
        <v>1410</v>
      </c>
      <c r="AC175" s="109" t="n">
        <v>1437</v>
      </c>
      <c r="AD175" s="109" t="n">
        <v>1432</v>
      </c>
      <c r="AE175" s="109" t="n">
        <v>1438</v>
      </c>
      <c r="AF175" s="109" t="n">
        <v>1436</v>
      </c>
      <c r="AG175" s="109" t="n">
        <v>1448</v>
      </c>
      <c r="AH175" s="109" t="n">
        <v>1463</v>
      </c>
      <c r="AI175" s="109" t="n">
        <v>1471</v>
      </c>
      <c r="AJ175" s="109" t="n">
        <v>1478</v>
      </c>
      <c r="AK175" s="109" t="n">
        <v>1488</v>
      </c>
      <c r="AL175" s="109" t="n">
        <v>1511</v>
      </c>
      <c r="AM175" s="109" t="n">
        <v>1526</v>
      </c>
      <c r="AN175" s="109" t="n">
        <v>1553</v>
      </c>
      <c r="AO175" s="109" t="n">
        <v>1582</v>
      </c>
      <c r="AP175" s="109" t="n">
        <v>1620</v>
      </c>
      <c r="AQ175" s="109" t="n">
        <v>1655</v>
      </c>
      <c r="AR175" s="109" t="n">
        <v>1682</v>
      </c>
      <c r="AS175" s="109" t="n">
        <v>1723</v>
      </c>
      <c r="AT175" s="109" t="n">
        <v>1759</v>
      </c>
      <c r="AU175" s="109" t="n">
        <v>1789</v>
      </c>
      <c r="AV175" s="109" t="n">
        <v>1816</v>
      </c>
      <c r="AW175" s="109" t="n">
        <v>1794</v>
      </c>
      <c r="AX175" s="109" t="n">
        <v>1795</v>
      </c>
      <c r="AY175" s="109" t="n">
        <v>1778</v>
      </c>
      <c r="AZ175" s="109" t="n">
        <v>1732</v>
      </c>
      <c r="BA175" s="109" t="n">
        <v>1656</v>
      </c>
      <c r="BB175" s="109" t="n">
        <v>1538</v>
      </c>
      <c r="BC175" s="109" t="n">
        <v>1399</v>
      </c>
      <c r="BD175" s="109" t="n">
        <v>1278</v>
      </c>
      <c r="BE175" s="109" t="n">
        <v>1159</v>
      </c>
      <c r="BF175" s="109" t="n">
        <v>914</v>
      </c>
      <c r="BG175" s="109" t="n">
        <v>76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63971</v>
      </c>
      <c r="E176" s="109" t="n">
        <v>0</v>
      </c>
      <c r="F176" s="109" t="n">
        <v>0</v>
      </c>
      <c r="G176" s="109" t="n">
        <v>0</v>
      </c>
      <c r="H176" s="109" t="n">
        <v>2</v>
      </c>
      <c r="I176" s="109" t="n">
        <v>6</v>
      </c>
      <c r="J176" s="109" t="n">
        <v>124</v>
      </c>
      <c r="K176" s="109" t="n">
        <v>233</v>
      </c>
      <c r="L176" s="109" t="n">
        <v>330</v>
      </c>
      <c r="M176" s="109" t="n">
        <v>417</v>
      </c>
      <c r="N176" s="109" t="n">
        <v>494</v>
      </c>
      <c r="O176" s="109" t="n">
        <v>656</v>
      </c>
      <c r="P176" s="109" t="n">
        <v>790</v>
      </c>
      <c r="Q176" s="109" t="n">
        <v>915</v>
      </c>
      <c r="R176" s="109" t="n">
        <v>1023</v>
      </c>
      <c r="S176" s="109" t="n">
        <v>1124</v>
      </c>
      <c r="T176" s="109" t="n">
        <v>1148</v>
      </c>
      <c r="U176" s="109" t="n">
        <v>1181</v>
      </c>
      <c r="V176" s="109" t="n">
        <v>1226</v>
      </c>
      <c r="W176" s="109" t="n">
        <v>1283</v>
      </c>
      <c r="X176" s="109" t="n">
        <v>1339</v>
      </c>
      <c r="Y176" s="109" t="n">
        <v>1341</v>
      </c>
      <c r="Z176" s="109" t="n">
        <v>1353</v>
      </c>
      <c r="AA176" s="109" t="n">
        <v>1373</v>
      </c>
      <c r="AB176" s="109" t="n">
        <v>1399</v>
      </c>
      <c r="AC176" s="109" t="n">
        <v>1428</v>
      </c>
      <c r="AD176" s="109" t="n">
        <v>1423</v>
      </c>
      <c r="AE176" s="109" t="n">
        <v>1429</v>
      </c>
      <c r="AF176" s="109" t="n">
        <v>1434</v>
      </c>
      <c r="AG176" s="109" t="n">
        <v>1445</v>
      </c>
      <c r="AH176" s="109" t="n">
        <v>1455</v>
      </c>
      <c r="AI176" s="109" t="n">
        <v>1453</v>
      </c>
      <c r="AJ176" s="109" t="n">
        <v>1465</v>
      </c>
      <c r="AK176" s="109" t="n">
        <v>1475</v>
      </c>
      <c r="AL176" s="109" t="n">
        <v>1485</v>
      </c>
      <c r="AM176" s="109" t="n">
        <v>1505</v>
      </c>
      <c r="AN176" s="109" t="n">
        <v>1523</v>
      </c>
      <c r="AO176" s="109" t="n">
        <v>1549</v>
      </c>
      <c r="AP176" s="109" t="n">
        <v>1580</v>
      </c>
      <c r="AQ176" s="109" t="n">
        <v>1614</v>
      </c>
      <c r="AR176" s="109" t="n">
        <v>1646</v>
      </c>
      <c r="AS176" s="109" t="n">
        <v>1674</v>
      </c>
      <c r="AT176" s="109" t="n">
        <v>1701</v>
      </c>
      <c r="AU176" s="109" t="n">
        <v>1738</v>
      </c>
      <c r="AV176" s="109" t="n">
        <v>1762</v>
      </c>
      <c r="AW176" s="109" t="n">
        <v>1745</v>
      </c>
      <c r="AX176" s="109" t="n">
        <v>1753</v>
      </c>
      <c r="AY176" s="109" t="n">
        <v>1725</v>
      </c>
      <c r="AZ176" s="109" t="n">
        <v>1688</v>
      </c>
      <c r="BA176" s="109" t="n">
        <v>1613</v>
      </c>
      <c r="BB176" s="109" t="n">
        <v>1501</v>
      </c>
      <c r="BC176" s="109" t="n">
        <v>1374</v>
      </c>
      <c r="BD176" s="109" t="n">
        <v>1246</v>
      </c>
      <c r="BE176" s="109" t="n">
        <v>1133</v>
      </c>
      <c r="BF176" s="109" t="n">
        <v>899</v>
      </c>
      <c r="BG176" s="109" t="n">
        <v>753</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62737</v>
      </c>
      <c r="E177" s="109" t="n">
        <v>0</v>
      </c>
      <c r="F177" s="109" t="n">
        <v>0</v>
      </c>
      <c r="G177" s="109" t="n">
        <v>0</v>
      </c>
      <c r="H177" s="109" t="n">
        <v>2</v>
      </c>
      <c r="I177" s="109" t="n">
        <v>5</v>
      </c>
      <c r="J177" s="109" t="n">
        <v>120</v>
      </c>
      <c r="K177" s="109" t="n">
        <v>225</v>
      </c>
      <c r="L177" s="109" t="n">
        <v>319</v>
      </c>
      <c r="M177" s="109" t="n">
        <v>404</v>
      </c>
      <c r="N177" s="109" t="n">
        <v>479</v>
      </c>
      <c r="O177" s="109" t="n">
        <v>638</v>
      </c>
      <c r="P177" s="109" t="n">
        <v>769</v>
      </c>
      <c r="Q177" s="109" t="n">
        <v>889</v>
      </c>
      <c r="R177" s="109" t="n">
        <v>996</v>
      </c>
      <c r="S177" s="109" t="n">
        <v>1095</v>
      </c>
      <c r="T177" s="109" t="n">
        <v>1121</v>
      </c>
      <c r="U177" s="109" t="n">
        <v>1159</v>
      </c>
      <c r="V177" s="109" t="n">
        <v>1208</v>
      </c>
      <c r="W177" s="109" t="n">
        <v>1256</v>
      </c>
      <c r="X177" s="109" t="n">
        <v>1317</v>
      </c>
      <c r="Y177" s="109" t="n">
        <v>1325</v>
      </c>
      <c r="Z177" s="109" t="n">
        <v>1338</v>
      </c>
      <c r="AA177" s="109" t="n">
        <v>1363</v>
      </c>
      <c r="AB177" s="109" t="n">
        <v>1383</v>
      </c>
      <c r="AC177" s="109" t="n">
        <v>1416</v>
      </c>
      <c r="AD177" s="109" t="n">
        <v>1421</v>
      </c>
      <c r="AE177" s="109" t="n">
        <v>1416</v>
      </c>
      <c r="AF177" s="109" t="n">
        <v>1424</v>
      </c>
      <c r="AG177" s="109" t="n">
        <v>1432</v>
      </c>
      <c r="AH177" s="109" t="n">
        <v>1446</v>
      </c>
      <c r="AI177" s="109" t="n">
        <v>1453</v>
      </c>
      <c r="AJ177" s="109" t="n">
        <v>1445</v>
      </c>
      <c r="AK177" s="109" t="n">
        <v>1459</v>
      </c>
      <c r="AL177" s="109" t="n">
        <v>1466</v>
      </c>
      <c r="AM177" s="109" t="n">
        <v>1480</v>
      </c>
      <c r="AN177" s="109" t="n">
        <v>1505</v>
      </c>
      <c r="AO177" s="109" t="n">
        <v>1523</v>
      </c>
      <c r="AP177" s="109" t="n">
        <v>1549</v>
      </c>
      <c r="AQ177" s="109" t="n">
        <v>1576</v>
      </c>
      <c r="AR177" s="109" t="n">
        <v>1603</v>
      </c>
      <c r="AS177" s="109" t="n">
        <v>1628</v>
      </c>
      <c r="AT177" s="109" t="n">
        <v>1662</v>
      </c>
      <c r="AU177" s="109" t="n">
        <v>1689</v>
      </c>
      <c r="AV177" s="109" t="n">
        <v>1709</v>
      </c>
      <c r="AW177" s="109" t="n">
        <v>1691</v>
      </c>
      <c r="AX177" s="109" t="n">
        <v>1693</v>
      </c>
      <c r="AY177" s="109" t="n">
        <v>1676</v>
      </c>
      <c r="AZ177" s="109" t="n">
        <v>1640</v>
      </c>
      <c r="BA177" s="109" t="n">
        <v>1575</v>
      </c>
      <c r="BB177" s="109" t="n">
        <v>1464</v>
      </c>
      <c r="BC177" s="109" t="n">
        <v>1336</v>
      </c>
      <c r="BD177" s="109" t="n">
        <v>1227</v>
      </c>
      <c r="BE177" s="109" t="n">
        <v>1110</v>
      </c>
      <c r="BF177" s="109" t="n">
        <v>878</v>
      </c>
      <c r="BG177" s="109" t="n">
        <v>734</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61461</v>
      </c>
      <c r="E178" s="109" t="n">
        <v>0</v>
      </c>
      <c r="F178" s="109" t="n">
        <v>0</v>
      </c>
      <c r="G178" s="109" t="n">
        <v>0</v>
      </c>
      <c r="H178" s="109" t="n">
        <v>2</v>
      </c>
      <c r="I178" s="109" t="n">
        <v>5</v>
      </c>
      <c r="J178" s="109" t="n">
        <v>115</v>
      </c>
      <c r="K178" s="109" t="n">
        <v>216</v>
      </c>
      <c r="L178" s="109" t="n">
        <v>308</v>
      </c>
      <c r="M178" s="109" t="n">
        <v>391</v>
      </c>
      <c r="N178" s="109" t="n">
        <v>468</v>
      </c>
      <c r="O178" s="109" t="n">
        <v>616</v>
      </c>
      <c r="P178" s="109" t="n">
        <v>745</v>
      </c>
      <c r="Q178" s="109" t="n">
        <v>861</v>
      </c>
      <c r="R178" s="109" t="n">
        <v>968</v>
      </c>
      <c r="S178" s="109" t="n">
        <v>1065</v>
      </c>
      <c r="T178" s="109" t="n">
        <v>1093</v>
      </c>
      <c r="U178" s="109" t="n">
        <v>1131</v>
      </c>
      <c r="V178" s="109" t="n">
        <v>1179</v>
      </c>
      <c r="W178" s="109" t="n">
        <v>1235</v>
      </c>
      <c r="X178" s="109" t="n">
        <v>1290</v>
      </c>
      <c r="Y178" s="109" t="n">
        <v>1301</v>
      </c>
      <c r="Z178" s="109" t="n">
        <v>1319</v>
      </c>
      <c r="AA178" s="109" t="n">
        <v>1340</v>
      </c>
      <c r="AB178" s="109" t="n">
        <v>1372</v>
      </c>
      <c r="AC178" s="109" t="n">
        <v>1401</v>
      </c>
      <c r="AD178" s="109" t="n">
        <v>1398</v>
      </c>
      <c r="AE178" s="109" t="n">
        <v>1407</v>
      </c>
      <c r="AF178" s="109" t="n">
        <v>1415</v>
      </c>
      <c r="AG178" s="109" t="n">
        <v>1425</v>
      </c>
      <c r="AH178" s="109" t="n">
        <v>1440</v>
      </c>
      <c r="AI178" s="109" t="n">
        <v>1434</v>
      </c>
      <c r="AJ178" s="109" t="n">
        <v>1434</v>
      </c>
      <c r="AK178" s="109" t="n">
        <v>1447</v>
      </c>
      <c r="AL178" s="109" t="n">
        <v>1455</v>
      </c>
      <c r="AM178" s="109" t="n">
        <v>1468</v>
      </c>
      <c r="AN178" s="109" t="n">
        <v>1480</v>
      </c>
      <c r="AO178" s="109" t="n">
        <v>1495</v>
      </c>
      <c r="AP178" s="109" t="n">
        <v>1522</v>
      </c>
      <c r="AQ178" s="109" t="n">
        <v>1536</v>
      </c>
      <c r="AR178" s="109" t="n">
        <v>1563</v>
      </c>
      <c r="AS178" s="109" t="n">
        <v>1599</v>
      </c>
      <c r="AT178" s="109" t="n">
        <v>1621</v>
      </c>
      <c r="AU178" s="109" t="n">
        <v>1645</v>
      </c>
      <c r="AV178" s="109" t="n">
        <v>1666</v>
      </c>
      <c r="AW178" s="109" t="n">
        <v>1642</v>
      </c>
      <c r="AX178" s="109" t="n">
        <v>1640</v>
      </c>
      <c r="AY178" s="109" t="n">
        <v>1621</v>
      </c>
      <c r="AZ178" s="109" t="n">
        <v>1593</v>
      </c>
      <c r="BA178" s="109" t="n">
        <v>1529</v>
      </c>
      <c r="BB178" s="109" t="n">
        <v>1423</v>
      </c>
      <c r="BC178" s="109" t="n">
        <v>1300</v>
      </c>
      <c r="BD178" s="109" t="n">
        <v>1195</v>
      </c>
      <c r="BE178" s="109" t="n">
        <v>1084</v>
      </c>
      <c r="BF178" s="109" t="n">
        <v>857</v>
      </c>
      <c r="BG178" s="109" t="n">
        <v>706</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60153</v>
      </c>
      <c r="E179" s="109" t="n">
        <v>0</v>
      </c>
      <c r="F179" s="109" t="n">
        <v>0</v>
      </c>
      <c r="G179" s="109" t="n">
        <v>0</v>
      </c>
      <c r="H179" s="109" t="n">
        <v>2</v>
      </c>
      <c r="I179" s="109" t="n">
        <v>5</v>
      </c>
      <c r="J179" s="109" t="n">
        <v>111</v>
      </c>
      <c r="K179" s="109" t="n">
        <v>208</v>
      </c>
      <c r="L179" s="109" t="n">
        <v>296</v>
      </c>
      <c r="M179" s="109" t="n">
        <v>376</v>
      </c>
      <c r="N179" s="109" t="n">
        <v>449</v>
      </c>
      <c r="O179" s="109" t="n">
        <v>596</v>
      </c>
      <c r="P179" s="109" t="n">
        <v>723</v>
      </c>
      <c r="Q179" s="109" t="n">
        <v>834</v>
      </c>
      <c r="R179" s="109" t="n">
        <v>938</v>
      </c>
      <c r="S179" s="109" t="n">
        <v>1032</v>
      </c>
      <c r="T179" s="109" t="n">
        <v>1063</v>
      </c>
      <c r="U179" s="109" t="n">
        <v>1101</v>
      </c>
      <c r="V179" s="109" t="n">
        <v>1148</v>
      </c>
      <c r="W179" s="109" t="n">
        <v>1205</v>
      </c>
      <c r="X179" s="109" t="n">
        <v>1263</v>
      </c>
      <c r="Y179" s="109" t="n">
        <v>1277</v>
      </c>
      <c r="Z179" s="109" t="n">
        <v>1292</v>
      </c>
      <c r="AA179" s="109" t="n">
        <v>1319</v>
      </c>
      <c r="AB179" s="109" t="n">
        <v>1347</v>
      </c>
      <c r="AC179" s="109" t="n">
        <v>1377</v>
      </c>
      <c r="AD179" s="109" t="n">
        <v>1387</v>
      </c>
      <c r="AE179" s="109" t="n">
        <v>1394</v>
      </c>
      <c r="AF179" s="109" t="n">
        <v>1399</v>
      </c>
      <c r="AG179" s="109" t="n">
        <v>1413</v>
      </c>
      <c r="AH179" s="109" t="n">
        <v>1419</v>
      </c>
      <c r="AI179" s="109" t="n">
        <v>1424</v>
      </c>
      <c r="AJ179" s="109" t="n">
        <v>1427</v>
      </c>
      <c r="AK179" s="109" t="n">
        <v>1432</v>
      </c>
      <c r="AL179" s="109" t="n">
        <v>1444</v>
      </c>
      <c r="AM179" s="109" t="n">
        <v>1447</v>
      </c>
      <c r="AN179" s="109" t="n">
        <v>1456</v>
      </c>
      <c r="AO179" s="109" t="n">
        <v>1483</v>
      </c>
      <c r="AP179" s="109" t="n">
        <v>1497</v>
      </c>
      <c r="AQ179" s="109" t="n">
        <v>1510</v>
      </c>
      <c r="AR179" s="109" t="n">
        <v>1536</v>
      </c>
      <c r="AS179" s="109" t="n">
        <v>1558</v>
      </c>
      <c r="AT179" s="109" t="n">
        <v>1574</v>
      </c>
      <c r="AU179" s="109" t="n">
        <v>1598</v>
      </c>
      <c r="AV179" s="109" t="n">
        <v>1617</v>
      </c>
      <c r="AW179" s="109" t="n">
        <v>1596</v>
      </c>
      <c r="AX179" s="109" t="n">
        <v>1596</v>
      </c>
      <c r="AY179" s="109" t="n">
        <v>1578</v>
      </c>
      <c r="AZ179" s="109" t="n">
        <v>1550</v>
      </c>
      <c r="BA179" s="109" t="n">
        <v>1484</v>
      </c>
      <c r="BB179" s="109" t="n">
        <v>1379</v>
      </c>
      <c r="BC179" s="109" t="n">
        <v>1262</v>
      </c>
      <c r="BD179" s="109" t="n">
        <v>1155</v>
      </c>
      <c r="BE179" s="109" t="n">
        <v>1052</v>
      </c>
      <c r="BF179" s="109" t="n">
        <v>836</v>
      </c>
      <c r="BG179" s="109" t="n">
        <v>688</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58820</v>
      </c>
      <c r="E180" s="109" t="n">
        <v>0</v>
      </c>
      <c r="F180" s="109" t="n">
        <v>0</v>
      </c>
      <c r="G180" s="109" t="n">
        <v>0</v>
      </c>
      <c r="H180" s="109" t="n">
        <v>2</v>
      </c>
      <c r="I180" s="109" t="n">
        <v>5</v>
      </c>
      <c r="J180" s="109" t="n">
        <v>107</v>
      </c>
      <c r="K180" s="109" t="n">
        <v>200</v>
      </c>
      <c r="L180" s="109" t="n">
        <v>285</v>
      </c>
      <c r="M180" s="109" t="n">
        <v>362</v>
      </c>
      <c r="N180" s="109" t="n">
        <v>431</v>
      </c>
      <c r="O180" s="109" t="n">
        <v>574</v>
      </c>
      <c r="P180" s="109" t="n">
        <v>698</v>
      </c>
      <c r="Q180" s="109" t="n">
        <v>806</v>
      </c>
      <c r="R180" s="109" t="n">
        <v>904</v>
      </c>
      <c r="S180" s="109" t="n">
        <v>999</v>
      </c>
      <c r="T180" s="109" t="n">
        <v>1025</v>
      </c>
      <c r="U180" s="109" t="n">
        <v>1070</v>
      </c>
      <c r="V180" s="109" t="n">
        <v>1118</v>
      </c>
      <c r="W180" s="109" t="n">
        <v>1169</v>
      </c>
      <c r="X180" s="109" t="n">
        <v>1230</v>
      </c>
      <c r="Y180" s="109" t="n">
        <v>1246</v>
      </c>
      <c r="Z180" s="109" t="n">
        <v>1267</v>
      </c>
      <c r="AA180" s="109" t="n">
        <v>1292</v>
      </c>
      <c r="AB180" s="109" t="n">
        <v>1322</v>
      </c>
      <c r="AC180" s="109" t="n">
        <v>1358</v>
      </c>
      <c r="AD180" s="109" t="n">
        <v>1364</v>
      </c>
      <c r="AE180" s="109" t="n">
        <v>1374</v>
      </c>
      <c r="AF180" s="109" t="n">
        <v>1385</v>
      </c>
      <c r="AG180" s="109" t="n">
        <v>1399</v>
      </c>
      <c r="AH180" s="109" t="n">
        <v>1413</v>
      </c>
      <c r="AI180" s="109" t="n">
        <v>1408</v>
      </c>
      <c r="AJ180" s="109" t="n">
        <v>1413</v>
      </c>
      <c r="AK180" s="109" t="n">
        <v>1417</v>
      </c>
      <c r="AL180" s="109" t="n">
        <v>1427</v>
      </c>
      <c r="AM180" s="109" t="n">
        <v>1435</v>
      </c>
      <c r="AN180" s="109" t="n">
        <v>1444</v>
      </c>
      <c r="AO180" s="109" t="n">
        <v>1455</v>
      </c>
      <c r="AP180" s="109" t="n">
        <v>1467</v>
      </c>
      <c r="AQ180" s="109" t="n">
        <v>1483</v>
      </c>
      <c r="AR180" s="109" t="n">
        <v>1508</v>
      </c>
      <c r="AS180" s="109" t="n">
        <v>1525</v>
      </c>
      <c r="AT180" s="109" t="n">
        <v>1543</v>
      </c>
      <c r="AU180" s="109" t="n">
        <v>1556</v>
      </c>
      <c r="AV180" s="109" t="n">
        <v>1577</v>
      </c>
      <c r="AW180" s="109" t="n">
        <v>1558</v>
      </c>
      <c r="AX180" s="109" t="n">
        <v>1554</v>
      </c>
      <c r="AY180" s="109" t="n">
        <v>1533</v>
      </c>
      <c r="AZ180" s="109" t="n">
        <v>1493</v>
      </c>
      <c r="BA180" s="109" t="n">
        <v>1429</v>
      </c>
      <c r="BB180" s="109" t="n">
        <v>1333</v>
      </c>
      <c r="BC180" s="109" t="n">
        <v>1228</v>
      </c>
      <c r="BD180" s="109" t="n">
        <v>1125</v>
      </c>
      <c r="BE180" s="109" t="n">
        <v>1029</v>
      </c>
      <c r="BF180" s="109" t="n">
        <v>804</v>
      </c>
      <c r="BG180" s="109" t="n">
        <v>67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57468</v>
      </c>
      <c r="E181" s="109" t="n">
        <v>0</v>
      </c>
      <c r="F181" s="109" t="n">
        <v>0</v>
      </c>
      <c r="G181" s="109" t="n">
        <v>0</v>
      </c>
      <c r="H181" s="109" t="n">
        <v>2</v>
      </c>
      <c r="I181" s="109" t="n">
        <v>4</v>
      </c>
      <c r="J181" s="109" t="n">
        <v>102</v>
      </c>
      <c r="K181" s="109" t="n">
        <v>191</v>
      </c>
      <c r="L181" s="109" t="n">
        <v>273</v>
      </c>
      <c r="M181" s="109" t="n">
        <v>347</v>
      </c>
      <c r="N181" s="109" t="n">
        <v>416</v>
      </c>
      <c r="O181" s="109" t="n">
        <v>551</v>
      </c>
      <c r="P181" s="109" t="n">
        <v>667</v>
      </c>
      <c r="Q181" s="109" t="n">
        <v>776</v>
      </c>
      <c r="R181" s="109" t="n">
        <v>871</v>
      </c>
      <c r="S181" s="109" t="n">
        <v>963</v>
      </c>
      <c r="T181" s="109" t="n">
        <v>993</v>
      </c>
      <c r="U181" s="109" t="n">
        <v>1035</v>
      </c>
      <c r="V181" s="109" t="n">
        <v>1085</v>
      </c>
      <c r="W181" s="109" t="n">
        <v>1136</v>
      </c>
      <c r="X181" s="109" t="n">
        <v>1193</v>
      </c>
      <c r="Y181" s="109" t="n">
        <v>1211</v>
      </c>
      <c r="Z181" s="109" t="n">
        <v>1232</v>
      </c>
      <c r="AA181" s="109" t="n">
        <v>1261</v>
      </c>
      <c r="AB181" s="109" t="n">
        <v>1297</v>
      </c>
      <c r="AC181" s="109" t="n">
        <v>1331</v>
      </c>
      <c r="AD181" s="109" t="n">
        <v>1342</v>
      </c>
      <c r="AE181" s="109" t="n">
        <v>1355</v>
      </c>
      <c r="AF181" s="109" t="n">
        <v>1364</v>
      </c>
      <c r="AG181" s="109" t="n">
        <v>1379</v>
      </c>
      <c r="AH181" s="109" t="n">
        <v>1391</v>
      </c>
      <c r="AI181" s="109" t="n">
        <v>1403</v>
      </c>
      <c r="AJ181" s="109" t="n">
        <v>1402</v>
      </c>
      <c r="AK181" s="109" t="n">
        <v>1400</v>
      </c>
      <c r="AL181" s="109" t="n">
        <v>1417</v>
      </c>
      <c r="AM181" s="109" t="n">
        <v>1419</v>
      </c>
      <c r="AN181" s="109" t="n">
        <v>1433</v>
      </c>
      <c r="AO181" s="109" t="n">
        <v>1439</v>
      </c>
      <c r="AP181" s="109" t="n">
        <v>1449</v>
      </c>
      <c r="AQ181" s="109" t="n">
        <v>1458</v>
      </c>
      <c r="AR181" s="109" t="n">
        <v>1479</v>
      </c>
      <c r="AS181" s="109" t="n">
        <v>1489</v>
      </c>
      <c r="AT181" s="109" t="n">
        <v>1511</v>
      </c>
      <c r="AU181" s="109" t="n">
        <v>1521</v>
      </c>
      <c r="AV181" s="109" t="n">
        <v>1532</v>
      </c>
      <c r="AW181" s="109" t="n">
        <v>1515</v>
      </c>
      <c r="AX181" s="109" t="n">
        <v>1505</v>
      </c>
      <c r="AY181" s="109" t="n">
        <v>1480</v>
      </c>
      <c r="AZ181" s="109" t="n">
        <v>1453</v>
      </c>
      <c r="BA181" s="109" t="n">
        <v>1390</v>
      </c>
      <c r="BB181" s="109" t="n">
        <v>1301</v>
      </c>
      <c r="BC181" s="109" t="n">
        <v>1191</v>
      </c>
      <c r="BD181" s="109" t="n">
        <v>1087</v>
      </c>
      <c r="BE181" s="109" t="n">
        <v>994</v>
      </c>
      <c r="BF181" s="109" t="n">
        <v>776</v>
      </c>
      <c r="BG181" s="109" t="n">
        <v>656</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56111</v>
      </c>
      <c r="E182" s="109" t="n">
        <v>0</v>
      </c>
      <c r="F182" s="109" t="n">
        <v>0</v>
      </c>
      <c r="G182" s="109" t="n">
        <v>0</v>
      </c>
      <c r="H182" s="109" t="n">
        <v>2</v>
      </c>
      <c r="I182" s="109" t="n">
        <v>4</v>
      </c>
      <c r="J182" s="109" t="n">
        <v>97</v>
      </c>
      <c r="K182" s="109" t="n">
        <v>183</v>
      </c>
      <c r="L182" s="109" t="n">
        <v>261</v>
      </c>
      <c r="M182" s="109" t="n">
        <v>332</v>
      </c>
      <c r="N182" s="109" t="n">
        <v>399</v>
      </c>
      <c r="O182" s="109" t="n">
        <v>530</v>
      </c>
      <c r="P182" s="109" t="n">
        <v>643</v>
      </c>
      <c r="Q182" s="109" t="n">
        <v>745</v>
      </c>
      <c r="R182" s="109" t="n">
        <v>837</v>
      </c>
      <c r="S182" s="109" t="n">
        <v>925</v>
      </c>
      <c r="T182" s="109" t="n">
        <v>958</v>
      </c>
      <c r="U182" s="109" t="n">
        <v>997</v>
      </c>
      <c r="V182" s="109" t="n">
        <v>1046</v>
      </c>
      <c r="W182" s="109" t="n">
        <v>1100</v>
      </c>
      <c r="X182" s="109" t="n">
        <v>1159</v>
      </c>
      <c r="Y182" s="109" t="n">
        <v>1171</v>
      </c>
      <c r="Z182" s="109" t="n">
        <v>1202</v>
      </c>
      <c r="AA182" s="109" t="n">
        <v>1234</v>
      </c>
      <c r="AB182" s="109" t="n">
        <v>1266</v>
      </c>
      <c r="AC182" s="109" t="n">
        <v>1302</v>
      </c>
      <c r="AD182" s="109" t="n">
        <v>1316</v>
      </c>
      <c r="AE182" s="109" t="n">
        <v>1324</v>
      </c>
      <c r="AF182" s="109" t="n">
        <v>1341</v>
      </c>
      <c r="AG182" s="109" t="n">
        <v>1355</v>
      </c>
      <c r="AH182" s="109" t="n">
        <v>1375</v>
      </c>
      <c r="AI182" s="109" t="n">
        <v>1380</v>
      </c>
      <c r="AJ182" s="109" t="n">
        <v>1387</v>
      </c>
      <c r="AK182" s="109" t="n">
        <v>1391</v>
      </c>
      <c r="AL182" s="109" t="n">
        <v>1401</v>
      </c>
      <c r="AM182" s="109" t="n">
        <v>1409</v>
      </c>
      <c r="AN182" s="109" t="n">
        <v>1412</v>
      </c>
      <c r="AO182" s="109" t="n">
        <v>1420</v>
      </c>
      <c r="AP182" s="109" t="n">
        <v>1429</v>
      </c>
      <c r="AQ182" s="109" t="n">
        <v>1439</v>
      </c>
      <c r="AR182" s="109" t="n">
        <v>1454</v>
      </c>
      <c r="AS182" s="109" t="n">
        <v>1471</v>
      </c>
      <c r="AT182" s="109" t="n">
        <v>1474</v>
      </c>
      <c r="AU182" s="109" t="n">
        <v>1498</v>
      </c>
      <c r="AV182" s="109" t="n">
        <v>1503</v>
      </c>
      <c r="AW182" s="109" t="n">
        <v>1473</v>
      </c>
      <c r="AX182" s="109" t="n">
        <v>1460</v>
      </c>
      <c r="AY182" s="109" t="n">
        <v>1438</v>
      </c>
      <c r="AZ182" s="109" t="n">
        <v>1411</v>
      </c>
      <c r="BA182" s="109" t="n">
        <v>1341</v>
      </c>
      <c r="BB182" s="109" t="n">
        <v>1263</v>
      </c>
      <c r="BC182" s="109" t="n">
        <v>1152</v>
      </c>
      <c r="BD182" s="109" t="n">
        <v>1055</v>
      </c>
      <c r="BE182" s="109" t="n">
        <v>958</v>
      </c>
      <c r="BF182" s="109" t="n">
        <v>757</v>
      </c>
      <c r="BG182" s="109" t="n">
        <v>63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54754</v>
      </c>
      <c r="E183" s="109" t="n">
        <v>0</v>
      </c>
      <c r="F183" s="109" t="n">
        <v>0</v>
      </c>
      <c r="G183" s="109" t="n">
        <v>0</v>
      </c>
      <c r="H183" s="109" t="n">
        <v>2</v>
      </c>
      <c r="I183" s="109" t="n">
        <v>4</v>
      </c>
      <c r="J183" s="109" t="n">
        <v>93</v>
      </c>
      <c r="K183" s="109" t="n">
        <v>176</v>
      </c>
      <c r="L183" s="109" t="n">
        <v>251</v>
      </c>
      <c r="M183" s="109" t="n">
        <v>319</v>
      </c>
      <c r="N183" s="109" t="n">
        <v>384</v>
      </c>
      <c r="O183" s="109" t="n">
        <v>507</v>
      </c>
      <c r="P183" s="109" t="n">
        <v>617</v>
      </c>
      <c r="Q183" s="109" t="n">
        <v>717</v>
      </c>
      <c r="R183" s="109" t="n">
        <v>807</v>
      </c>
      <c r="S183" s="109" t="n">
        <v>889</v>
      </c>
      <c r="T183" s="109" t="n">
        <v>919</v>
      </c>
      <c r="U183" s="109" t="n">
        <v>959</v>
      </c>
      <c r="V183" s="109" t="n">
        <v>1007</v>
      </c>
      <c r="W183" s="109" t="n">
        <v>1063</v>
      </c>
      <c r="X183" s="109" t="n">
        <v>1121</v>
      </c>
      <c r="Y183" s="109" t="n">
        <v>1139</v>
      </c>
      <c r="Z183" s="109" t="n">
        <v>1165</v>
      </c>
      <c r="AA183" s="109" t="n">
        <v>1195</v>
      </c>
      <c r="AB183" s="109" t="n">
        <v>1235</v>
      </c>
      <c r="AC183" s="109" t="n">
        <v>1267</v>
      </c>
      <c r="AD183" s="109" t="n">
        <v>1283</v>
      </c>
      <c r="AE183" s="109" t="n">
        <v>1298</v>
      </c>
      <c r="AF183" s="109" t="n">
        <v>1313</v>
      </c>
      <c r="AG183" s="109" t="n">
        <v>1333</v>
      </c>
      <c r="AH183" s="109" t="n">
        <v>1352</v>
      </c>
      <c r="AI183" s="109" t="n">
        <v>1360</v>
      </c>
      <c r="AJ183" s="109" t="n">
        <v>1371</v>
      </c>
      <c r="AK183" s="109" t="n">
        <v>1378</v>
      </c>
      <c r="AL183" s="109" t="n">
        <v>1386</v>
      </c>
      <c r="AM183" s="109" t="n">
        <v>1393</v>
      </c>
      <c r="AN183" s="109" t="n">
        <v>1396</v>
      </c>
      <c r="AO183" s="109" t="n">
        <v>1410</v>
      </c>
      <c r="AP183" s="109" t="n">
        <v>1412</v>
      </c>
      <c r="AQ183" s="109" t="n">
        <v>1421</v>
      </c>
      <c r="AR183" s="109" t="n">
        <v>1433</v>
      </c>
      <c r="AS183" s="109" t="n">
        <v>1440</v>
      </c>
      <c r="AT183" s="109" t="n">
        <v>1455</v>
      </c>
      <c r="AU183" s="109" t="n">
        <v>1460</v>
      </c>
      <c r="AV183" s="109" t="n">
        <v>1470</v>
      </c>
      <c r="AW183" s="109" t="n">
        <v>1432</v>
      </c>
      <c r="AX183" s="109" t="n">
        <v>1421</v>
      </c>
      <c r="AY183" s="109" t="n">
        <v>1402</v>
      </c>
      <c r="AZ183" s="109" t="n">
        <v>1367</v>
      </c>
      <c r="BA183" s="109" t="n">
        <v>1312</v>
      </c>
      <c r="BB183" s="109" t="n">
        <v>1210</v>
      </c>
      <c r="BC183" s="109" t="n">
        <v>1115</v>
      </c>
      <c r="BD183" s="109" t="n">
        <v>1024</v>
      </c>
      <c r="BE183" s="109" t="n">
        <v>928</v>
      </c>
      <c r="BF183" s="109" t="n">
        <v>738</v>
      </c>
      <c r="BG183" s="109" t="n">
        <v>605</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53411</v>
      </c>
      <c r="E184" s="109" t="n">
        <v>0</v>
      </c>
      <c r="F184" s="109" t="n">
        <v>0</v>
      </c>
      <c r="G184" s="109" t="n">
        <v>0</v>
      </c>
      <c r="H184" s="109" t="n">
        <v>2</v>
      </c>
      <c r="I184" s="109" t="n">
        <v>4</v>
      </c>
      <c r="J184" s="109" t="n">
        <v>90</v>
      </c>
      <c r="K184" s="109" t="n">
        <v>169</v>
      </c>
      <c r="L184" s="109" t="n">
        <v>241</v>
      </c>
      <c r="M184" s="109" t="n">
        <v>306</v>
      </c>
      <c r="N184" s="109" t="n">
        <v>367</v>
      </c>
      <c r="O184" s="109" t="n">
        <v>488</v>
      </c>
      <c r="P184" s="109" t="n">
        <v>591</v>
      </c>
      <c r="Q184" s="109" t="n">
        <v>687</v>
      </c>
      <c r="R184" s="109" t="n">
        <v>775</v>
      </c>
      <c r="S184" s="109" t="n">
        <v>856</v>
      </c>
      <c r="T184" s="109" t="n">
        <v>887</v>
      </c>
      <c r="U184" s="109" t="n">
        <v>923</v>
      </c>
      <c r="V184" s="109" t="n">
        <v>972</v>
      </c>
      <c r="W184" s="109" t="n">
        <v>1024</v>
      </c>
      <c r="X184" s="109" t="n">
        <v>1073</v>
      </c>
      <c r="Y184" s="109" t="n">
        <v>1101</v>
      </c>
      <c r="Z184" s="109" t="n">
        <v>1130</v>
      </c>
      <c r="AA184" s="109" t="n">
        <v>1159</v>
      </c>
      <c r="AB184" s="109" t="n">
        <v>1199</v>
      </c>
      <c r="AC184" s="109" t="n">
        <v>1237</v>
      </c>
      <c r="AD184" s="109" t="n">
        <v>1254</v>
      </c>
      <c r="AE184" s="109" t="n">
        <v>1269</v>
      </c>
      <c r="AF184" s="109" t="n">
        <v>1286</v>
      </c>
      <c r="AG184" s="109" t="n">
        <v>1306</v>
      </c>
      <c r="AH184" s="109" t="n">
        <v>1331</v>
      </c>
      <c r="AI184" s="109" t="n">
        <v>1336</v>
      </c>
      <c r="AJ184" s="109" t="n">
        <v>1351</v>
      </c>
      <c r="AK184" s="109" t="n">
        <v>1358</v>
      </c>
      <c r="AL184" s="109" t="n">
        <v>1368</v>
      </c>
      <c r="AM184" s="109" t="n">
        <v>1375</v>
      </c>
      <c r="AN184" s="109" t="n">
        <v>1379</v>
      </c>
      <c r="AO184" s="109" t="n">
        <v>1390</v>
      </c>
      <c r="AP184" s="109" t="n">
        <v>1395</v>
      </c>
      <c r="AQ184" s="109" t="n">
        <v>1408</v>
      </c>
      <c r="AR184" s="109" t="n">
        <v>1412</v>
      </c>
      <c r="AS184" s="109" t="n">
        <v>1410</v>
      </c>
      <c r="AT184" s="109" t="n">
        <v>1434</v>
      </c>
      <c r="AU184" s="109" t="n">
        <v>1431</v>
      </c>
      <c r="AV184" s="109" t="n">
        <v>1441</v>
      </c>
      <c r="AW184" s="109" t="n">
        <v>1409</v>
      </c>
      <c r="AX184" s="109" t="n">
        <v>1392</v>
      </c>
      <c r="AY184" s="109" t="n">
        <v>1360</v>
      </c>
      <c r="AZ184" s="109" t="n">
        <v>1327</v>
      </c>
      <c r="BA184" s="109" t="n">
        <v>1264</v>
      </c>
      <c r="BB184" s="109" t="n">
        <v>1175</v>
      </c>
      <c r="BC184" s="109" t="n">
        <v>1075</v>
      </c>
      <c r="BD184" s="109" t="n">
        <v>987</v>
      </c>
      <c r="BE184" s="109" t="n">
        <v>901</v>
      </c>
      <c r="BF184" s="109" t="n">
        <v>712</v>
      </c>
      <c r="BG184" s="109" t="n">
        <v>594</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52087</v>
      </c>
      <c r="E185" s="109" t="n">
        <v>0</v>
      </c>
      <c r="F185" s="109" t="n">
        <v>0</v>
      </c>
      <c r="G185" s="109" t="n">
        <v>0</v>
      </c>
      <c r="H185" s="109" t="n">
        <v>2</v>
      </c>
      <c r="I185" s="109" t="n">
        <v>4</v>
      </c>
      <c r="J185" s="109" t="n">
        <v>87</v>
      </c>
      <c r="K185" s="109" t="n">
        <v>164</v>
      </c>
      <c r="L185" s="109" t="n">
        <v>233</v>
      </c>
      <c r="M185" s="109" t="n">
        <v>296</v>
      </c>
      <c r="N185" s="109" t="n">
        <v>353</v>
      </c>
      <c r="O185" s="109" t="n">
        <v>467</v>
      </c>
      <c r="P185" s="109" t="n">
        <v>569</v>
      </c>
      <c r="Q185" s="109" t="n">
        <v>658</v>
      </c>
      <c r="R185" s="109" t="n">
        <v>742</v>
      </c>
      <c r="S185" s="109" t="n">
        <v>823</v>
      </c>
      <c r="T185" s="109" t="n">
        <v>851</v>
      </c>
      <c r="U185" s="109" t="n">
        <v>890</v>
      </c>
      <c r="V185" s="109" t="n">
        <v>935</v>
      </c>
      <c r="W185" s="109" t="n">
        <v>983</v>
      </c>
      <c r="X185" s="109" t="n">
        <v>1042</v>
      </c>
      <c r="Y185" s="109" t="n">
        <v>1061</v>
      </c>
      <c r="Z185" s="109" t="n">
        <v>1090</v>
      </c>
      <c r="AA185" s="109" t="n">
        <v>1123</v>
      </c>
      <c r="AB185" s="109" t="n">
        <v>1158</v>
      </c>
      <c r="AC185" s="109" t="n">
        <v>1199</v>
      </c>
      <c r="AD185" s="109" t="n">
        <v>1218</v>
      </c>
      <c r="AE185" s="109" t="n">
        <v>1235</v>
      </c>
      <c r="AF185" s="109" t="n">
        <v>1260</v>
      </c>
      <c r="AG185" s="109" t="n">
        <v>1280</v>
      </c>
      <c r="AH185" s="109" t="n">
        <v>1300</v>
      </c>
      <c r="AI185" s="109" t="n">
        <v>1313</v>
      </c>
      <c r="AJ185" s="109" t="n">
        <v>1329</v>
      </c>
      <c r="AK185" s="109" t="n">
        <v>1331</v>
      </c>
      <c r="AL185" s="109" t="n">
        <v>1347</v>
      </c>
      <c r="AM185" s="109" t="n">
        <v>1353</v>
      </c>
      <c r="AN185" s="109" t="n">
        <v>1370</v>
      </c>
      <c r="AO185" s="109" t="n">
        <v>1379</v>
      </c>
      <c r="AP185" s="109" t="n">
        <v>1383</v>
      </c>
      <c r="AQ185" s="109" t="n">
        <v>1385</v>
      </c>
      <c r="AR185" s="109" t="n">
        <v>1394</v>
      </c>
      <c r="AS185" s="109" t="n">
        <v>1400</v>
      </c>
      <c r="AT185" s="109" t="n">
        <v>1406</v>
      </c>
      <c r="AU185" s="109" t="n">
        <v>1412</v>
      </c>
      <c r="AV185" s="109" t="n">
        <v>1401</v>
      </c>
      <c r="AW185" s="109" t="n">
        <v>1372</v>
      </c>
      <c r="AX185" s="109" t="n">
        <v>1359</v>
      </c>
      <c r="AY185" s="109" t="n">
        <v>1335</v>
      </c>
      <c r="AZ185" s="109" t="n">
        <v>1292</v>
      </c>
      <c r="BA185" s="109" t="n">
        <v>1235</v>
      </c>
      <c r="BB185" s="109" t="n">
        <v>1144</v>
      </c>
      <c r="BC185" s="109" t="n">
        <v>1044</v>
      </c>
      <c r="BD185" s="109" t="n">
        <v>965</v>
      </c>
      <c r="BE185" s="109" t="n">
        <v>865</v>
      </c>
      <c r="BF185" s="109" t="n">
        <v>684</v>
      </c>
      <c r="BG185" s="109" t="n">
        <v>566</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50798</v>
      </c>
      <c r="E186" s="109" t="n">
        <v>0</v>
      </c>
      <c r="F186" s="109" t="n">
        <v>0</v>
      </c>
      <c r="G186" s="109" t="n">
        <v>0</v>
      </c>
      <c r="H186" s="109" t="n">
        <v>2</v>
      </c>
      <c r="I186" s="109" t="n">
        <v>4</v>
      </c>
      <c r="J186" s="109" t="n">
        <v>84</v>
      </c>
      <c r="K186" s="109" t="n">
        <v>158</v>
      </c>
      <c r="L186" s="109" t="n">
        <v>225</v>
      </c>
      <c r="M186" s="109" t="n">
        <v>285</v>
      </c>
      <c r="N186" s="109" t="n">
        <v>341</v>
      </c>
      <c r="O186" s="109" t="n">
        <v>449</v>
      </c>
      <c r="P186" s="109" t="n">
        <v>545</v>
      </c>
      <c r="Q186" s="109" t="n">
        <v>633</v>
      </c>
      <c r="R186" s="109" t="n">
        <v>716</v>
      </c>
      <c r="S186" s="109" t="n">
        <v>791</v>
      </c>
      <c r="T186" s="109" t="n">
        <v>818</v>
      </c>
      <c r="U186" s="109" t="n">
        <v>854</v>
      </c>
      <c r="V186" s="109" t="n">
        <v>900</v>
      </c>
      <c r="W186" s="109" t="n">
        <v>948</v>
      </c>
      <c r="X186" s="109" t="n">
        <v>1002</v>
      </c>
      <c r="Y186" s="109" t="n">
        <v>1028</v>
      </c>
      <c r="Z186" s="109" t="n">
        <v>1053</v>
      </c>
      <c r="AA186" s="109" t="n">
        <v>1084</v>
      </c>
      <c r="AB186" s="109" t="n">
        <v>1123</v>
      </c>
      <c r="AC186" s="109" t="n">
        <v>1161</v>
      </c>
      <c r="AD186" s="109" t="n">
        <v>1185</v>
      </c>
      <c r="AE186" s="109" t="n">
        <v>1203</v>
      </c>
      <c r="AF186" s="109" t="n">
        <v>1226</v>
      </c>
      <c r="AG186" s="109" t="n">
        <v>1248</v>
      </c>
      <c r="AH186" s="109" t="n">
        <v>1273</v>
      </c>
      <c r="AI186" s="109" t="n">
        <v>1284</v>
      </c>
      <c r="AJ186" s="109" t="n">
        <v>1297</v>
      </c>
      <c r="AK186" s="109" t="n">
        <v>1314</v>
      </c>
      <c r="AL186" s="109" t="n">
        <v>1329</v>
      </c>
      <c r="AM186" s="109" t="n">
        <v>1339</v>
      </c>
      <c r="AN186" s="109" t="n">
        <v>1346</v>
      </c>
      <c r="AO186" s="109" t="n">
        <v>1361</v>
      </c>
      <c r="AP186" s="109" t="n">
        <v>1362</v>
      </c>
      <c r="AQ186" s="109" t="n">
        <v>1362</v>
      </c>
      <c r="AR186" s="109" t="n">
        <v>1377</v>
      </c>
      <c r="AS186" s="109" t="n">
        <v>1378</v>
      </c>
      <c r="AT186" s="109" t="n">
        <v>1384</v>
      </c>
      <c r="AU186" s="109" t="n">
        <v>1396</v>
      </c>
      <c r="AV186" s="109" t="n">
        <v>1382</v>
      </c>
      <c r="AW186" s="109" t="n">
        <v>1354</v>
      </c>
      <c r="AX186" s="109" t="n">
        <v>1328</v>
      </c>
      <c r="AY186" s="109" t="n">
        <v>1305</v>
      </c>
      <c r="AZ186" s="109" t="n">
        <v>1258</v>
      </c>
      <c r="BA186" s="109" t="n">
        <v>1204</v>
      </c>
      <c r="BB186" s="109" t="n">
        <v>1109</v>
      </c>
      <c r="BC186" s="109" t="n">
        <v>1010</v>
      </c>
      <c r="BD186" s="109" t="n">
        <v>930</v>
      </c>
      <c r="BE186" s="109" t="n">
        <v>838</v>
      </c>
      <c r="BF186" s="109" t="n">
        <v>658</v>
      </c>
      <c r="BG186" s="109" t="n">
        <v>55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49548</v>
      </c>
      <c r="E187" s="109" t="n">
        <v>0</v>
      </c>
      <c r="F187" s="109" t="n">
        <v>0</v>
      </c>
      <c r="G187" s="109" t="n">
        <v>0</v>
      </c>
      <c r="H187" s="109" t="n">
        <v>2</v>
      </c>
      <c r="I187" s="109" t="n">
        <v>4</v>
      </c>
      <c r="J187" s="109" t="n">
        <v>82</v>
      </c>
      <c r="K187" s="109" t="n">
        <v>153</v>
      </c>
      <c r="L187" s="109" t="n">
        <v>217</v>
      </c>
      <c r="M187" s="109" t="n">
        <v>275</v>
      </c>
      <c r="N187" s="109" t="n">
        <v>327</v>
      </c>
      <c r="O187" s="109" t="n">
        <v>436</v>
      </c>
      <c r="P187" s="109" t="n">
        <v>528</v>
      </c>
      <c r="Q187" s="109" t="n">
        <v>611</v>
      </c>
      <c r="R187" s="109" t="n">
        <v>689</v>
      </c>
      <c r="S187" s="109" t="n">
        <v>761</v>
      </c>
      <c r="T187" s="109" t="n">
        <v>789</v>
      </c>
      <c r="U187" s="109" t="n">
        <v>824</v>
      </c>
      <c r="V187" s="109" t="n">
        <v>865</v>
      </c>
      <c r="W187" s="109" t="n">
        <v>913</v>
      </c>
      <c r="X187" s="109" t="n">
        <v>967</v>
      </c>
      <c r="Y187" s="109" t="n">
        <v>984</v>
      </c>
      <c r="Z187" s="109" t="n">
        <v>1019</v>
      </c>
      <c r="AA187" s="109" t="n">
        <v>1050</v>
      </c>
      <c r="AB187" s="109" t="n">
        <v>1082</v>
      </c>
      <c r="AC187" s="109" t="n">
        <v>1123</v>
      </c>
      <c r="AD187" s="109" t="n">
        <v>1143</v>
      </c>
      <c r="AE187" s="109" t="n">
        <v>1170</v>
      </c>
      <c r="AF187" s="109" t="n">
        <v>1194</v>
      </c>
      <c r="AG187" s="109" t="n">
        <v>1215</v>
      </c>
      <c r="AH187" s="109" t="n">
        <v>1236</v>
      </c>
      <c r="AI187" s="109" t="n">
        <v>1260</v>
      </c>
      <c r="AJ187" s="109" t="n">
        <v>1276</v>
      </c>
      <c r="AK187" s="109" t="n">
        <v>1294</v>
      </c>
      <c r="AL187" s="109" t="n">
        <v>1301</v>
      </c>
      <c r="AM187" s="109" t="n">
        <v>1322</v>
      </c>
      <c r="AN187" s="109" t="n">
        <v>1326</v>
      </c>
      <c r="AO187" s="109" t="n">
        <v>1337</v>
      </c>
      <c r="AP187" s="109" t="n">
        <v>1345</v>
      </c>
      <c r="AQ187" s="109" t="n">
        <v>1351</v>
      </c>
      <c r="AR187" s="109" t="n">
        <v>1355</v>
      </c>
      <c r="AS187" s="109" t="n">
        <v>1366</v>
      </c>
      <c r="AT187" s="109" t="n">
        <v>1360</v>
      </c>
      <c r="AU187" s="109" t="n">
        <v>1368</v>
      </c>
      <c r="AV187" s="109" t="n">
        <v>1361</v>
      </c>
      <c r="AW187" s="109" t="n">
        <v>1329</v>
      </c>
      <c r="AX187" s="109" t="n">
        <v>1305</v>
      </c>
      <c r="AY187" s="109" t="n">
        <v>1275</v>
      </c>
      <c r="AZ187" s="109" t="n">
        <v>1230</v>
      </c>
      <c r="BA187" s="109" t="n">
        <v>1170</v>
      </c>
      <c r="BB187" s="109" t="n">
        <v>1075</v>
      </c>
      <c r="BC187" s="109" t="n">
        <v>983</v>
      </c>
      <c r="BD187" s="109" t="n">
        <v>897</v>
      </c>
      <c r="BE187" s="109" t="n">
        <v>814</v>
      </c>
      <c r="BF187" s="109" t="n">
        <v>651</v>
      </c>
      <c r="BG187" s="109" t="n">
        <v>538</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48346</v>
      </c>
      <c r="E188" s="109" t="n">
        <v>0</v>
      </c>
      <c r="F188" s="109" t="n">
        <v>0</v>
      </c>
      <c r="G188" s="109" t="n">
        <v>0</v>
      </c>
      <c r="H188" s="109" t="n">
        <v>1</v>
      </c>
      <c r="I188" s="109" t="n">
        <v>4</v>
      </c>
      <c r="J188" s="109" t="n">
        <v>80</v>
      </c>
      <c r="K188" s="109" t="n">
        <v>149</v>
      </c>
      <c r="L188" s="109" t="n">
        <v>211</v>
      </c>
      <c r="M188" s="109" t="n">
        <v>266</v>
      </c>
      <c r="N188" s="109" t="n">
        <v>318</v>
      </c>
      <c r="O188" s="109" t="n">
        <v>422</v>
      </c>
      <c r="P188" s="109" t="n">
        <v>510</v>
      </c>
      <c r="Q188" s="109" t="n">
        <v>594</v>
      </c>
      <c r="R188" s="109" t="n">
        <v>668</v>
      </c>
      <c r="S188" s="109" t="n">
        <v>736</v>
      </c>
      <c r="T188" s="109" t="n">
        <v>759</v>
      </c>
      <c r="U188" s="109" t="n">
        <v>794</v>
      </c>
      <c r="V188" s="109" t="n">
        <v>839</v>
      </c>
      <c r="W188" s="109" t="n">
        <v>882</v>
      </c>
      <c r="X188" s="109" t="n">
        <v>931</v>
      </c>
      <c r="Y188" s="109" t="n">
        <v>947</v>
      </c>
      <c r="Z188" s="109" t="n">
        <v>977</v>
      </c>
      <c r="AA188" s="109" t="n">
        <v>1012</v>
      </c>
      <c r="AB188" s="109" t="n">
        <v>1050</v>
      </c>
      <c r="AC188" s="109" t="n">
        <v>1087</v>
      </c>
      <c r="AD188" s="109" t="n">
        <v>1106</v>
      </c>
      <c r="AE188" s="109" t="n">
        <v>1133</v>
      </c>
      <c r="AF188" s="109" t="n">
        <v>1154</v>
      </c>
      <c r="AG188" s="109" t="n">
        <v>1188</v>
      </c>
      <c r="AH188" s="109" t="n">
        <v>1212</v>
      </c>
      <c r="AI188" s="109" t="n">
        <v>1232</v>
      </c>
      <c r="AJ188" s="109" t="n">
        <v>1241</v>
      </c>
      <c r="AK188" s="109" t="n">
        <v>1259</v>
      </c>
      <c r="AL188" s="109" t="n">
        <v>1280</v>
      </c>
      <c r="AM188" s="109" t="n">
        <v>1292</v>
      </c>
      <c r="AN188" s="109" t="n">
        <v>1310</v>
      </c>
      <c r="AO188" s="109" t="n">
        <v>1319</v>
      </c>
      <c r="AP188" s="109" t="n">
        <v>1330</v>
      </c>
      <c r="AQ188" s="109" t="n">
        <v>1341</v>
      </c>
      <c r="AR188" s="109" t="n">
        <v>1339</v>
      </c>
      <c r="AS188" s="109" t="n">
        <v>1348</v>
      </c>
      <c r="AT188" s="109" t="n">
        <v>1345</v>
      </c>
      <c r="AU188" s="109" t="n">
        <v>1341</v>
      </c>
      <c r="AV188" s="109" t="n">
        <v>1339</v>
      </c>
      <c r="AW188" s="109" t="n">
        <v>1301</v>
      </c>
      <c r="AX188" s="109" t="n">
        <v>1284</v>
      </c>
      <c r="AY188" s="109" t="n">
        <v>1250</v>
      </c>
      <c r="AZ188" s="109" t="n">
        <v>1203</v>
      </c>
      <c r="BA188" s="109" t="n">
        <v>1145</v>
      </c>
      <c r="BB188" s="109" t="n">
        <v>1060</v>
      </c>
      <c r="BC188" s="109" t="n">
        <v>953</v>
      </c>
      <c r="BD188" s="109" t="n">
        <v>876</v>
      </c>
      <c r="BE188" s="109" t="n">
        <v>790</v>
      </c>
      <c r="BF188" s="109" t="n">
        <v>629</v>
      </c>
      <c r="BG188" s="109" t="n">
        <v>50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47194</v>
      </c>
      <c r="E189" s="109" t="n">
        <v>0</v>
      </c>
      <c r="F189" s="109" t="n">
        <v>0</v>
      </c>
      <c r="G189" s="109" t="n">
        <v>0</v>
      </c>
      <c r="H189" s="109" t="n">
        <v>1</v>
      </c>
      <c r="I189" s="109" t="n">
        <v>3</v>
      </c>
      <c r="J189" s="109" t="n">
        <v>78</v>
      </c>
      <c r="K189" s="109" t="n">
        <v>146</v>
      </c>
      <c r="L189" s="109" t="n">
        <v>206</v>
      </c>
      <c r="M189" s="109" t="n">
        <v>260</v>
      </c>
      <c r="N189" s="109" t="n">
        <v>311</v>
      </c>
      <c r="O189" s="109" t="n">
        <v>409</v>
      </c>
      <c r="P189" s="109" t="n">
        <v>497</v>
      </c>
      <c r="Q189" s="109" t="n">
        <v>573</v>
      </c>
      <c r="R189" s="109" t="n">
        <v>647</v>
      </c>
      <c r="S189" s="109" t="n">
        <v>716</v>
      </c>
      <c r="T189" s="109" t="n">
        <v>741</v>
      </c>
      <c r="U189" s="109" t="n">
        <v>766</v>
      </c>
      <c r="V189" s="109" t="n">
        <v>808</v>
      </c>
      <c r="W189" s="109" t="n">
        <v>849</v>
      </c>
      <c r="X189" s="109" t="n">
        <v>896</v>
      </c>
      <c r="Y189" s="109" t="n">
        <v>915</v>
      </c>
      <c r="Z189" s="109" t="n">
        <v>949</v>
      </c>
      <c r="AA189" s="109" t="n">
        <v>976</v>
      </c>
      <c r="AB189" s="109" t="n">
        <v>1012</v>
      </c>
      <c r="AC189" s="109" t="n">
        <v>1052</v>
      </c>
      <c r="AD189" s="109" t="n">
        <v>1069</v>
      </c>
      <c r="AE189" s="109" t="n">
        <v>1097</v>
      </c>
      <c r="AF189" s="109" t="n">
        <v>1122</v>
      </c>
      <c r="AG189" s="109" t="n">
        <v>1150</v>
      </c>
      <c r="AH189" s="109" t="n">
        <v>1181</v>
      </c>
      <c r="AI189" s="109" t="n">
        <v>1195</v>
      </c>
      <c r="AJ189" s="109" t="n">
        <v>1212</v>
      </c>
      <c r="AK189" s="109" t="n">
        <v>1234</v>
      </c>
      <c r="AL189" s="109" t="n">
        <v>1253</v>
      </c>
      <c r="AM189" s="109" t="n">
        <v>1273</v>
      </c>
      <c r="AN189" s="109" t="n">
        <v>1283</v>
      </c>
      <c r="AO189" s="109" t="n">
        <v>1295</v>
      </c>
      <c r="AP189" s="109" t="n">
        <v>1312</v>
      </c>
      <c r="AQ189" s="109" t="n">
        <v>1319</v>
      </c>
      <c r="AR189" s="109" t="n">
        <v>1326</v>
      </c>
      <c r="AS189" s="109" t="n">
        <v>1327</v>
      </c>
      <c r="AT189" s="109" t="n">
        <v>1327</v>
      </c>
      <c r="AU189" s="109" t="n">
        <v>1327</v>
      </c>
      <c r="AV189" s="109" t="n">
        <v>1321</v>
      </c>
      <c r="AW189" s="109" t="n">
        <v>1283</v>
      </c>
      <c r="AX189" s="109" t="n">
        <v>1260</v>
      </c>
      <c r="AY189" s="109" t="n">
        <v>1226</v>
      </c>
      <c r="AZ189" s="109" t="n">
        <v>1181</v>
      </c>
      <c r="BA189" s="109" t="n">
        <v>1112</v>
      </c>
      <c r="BB189" s="109" t="n">
        <v>1029</v>
      </c>
      <c r="BC189" s="109" t="n">
        <v>939</v>
      </c>
      <c r="BD189" s="109" t="n">
        <v>853</v>
      </c>
      <c r="BE189" s="109" t="n">
        <v>764</v>
      </c>
      <c r="BF189" s="109" t="n">
        <v>610</v>
      </c>
      <c r="BG189" s="109" t="n">
        <v>50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46101</v>
      </c>
      <c r="E190" s="109" t="n">
        <v>0</v>
      </c>
      <c r="F190" s="109" t="n">
        <v>0</v>
      </c>
      <c r="G190" s="109" t="n">
        <v>0</v>
      </c>
      <c r="H190" s="109" t="n">
        <v>1</v>
      </c>
      <c r="I190" s="109" t="n">
        <v>3</v>
      </c>
      <c r="J190" s="109" t="n">
        <v>77</v>
      </c>
      <c r="K190" s="109" t="n">
        <v>144</v>
      </c>
      <c r="L190" s="109" t="n">
        <v>203</v>
      </c>
      <c r="M190" s="109" t="n">
        <v>255</v>
      </c>
      <c r="N190" s="109" t="n">
        <v>301</v>
      </c>
      <c r="O190" s="109" t="n">
        <v>402</v>
      </c>
      <c r="P190" s="109" t="n">
        <v>485</v>
      </c>
      <c r="Q190" s="109" t="n">
        <v>562</v>
      </c>
      <c r="R190" s="109" t="n">
        <v>628</v>
      </c>
      <c r="S190" s="109" t="n">
        <v>694</v>
      </c>
      <c r="T190" s="109" t="n">
        <v>714</v>
      </c>
      <c r="U190" s="109" t="n">
        <v>747</v>
      </c>
      <c r="V190" s="109" t="n">
        <v>782</v>
      </c>
      <c r="W190" s="109" t="n">
        <v>825</v>
      </c>
      <c r="X190" s="109" t="n">
        <v>865</v>
      </c>
      <c r="Y190" s="109" t="n">
        <v>889</v>
      </c>
      <c r="Z190" s="109" t="n">
        <v>911</v>
      </c>
      <c r="AA190" s="109" t="n">
        <v>945</v>
      </c>
      <c r="AB190" s="109" t="n">
        <v>976</v>
      </c>
      <c r="AC190" s="109" t="n">
        <v>1012</v>
      </c>
      <c r="AD190" s="109" t="n">
        <v>1039</v>
      </c>
      <c r="AE190" s="109" t="n">
        <v>1061</v>
      </c>
      <c r="AF190" s="109" t="n">
        <v>1089</v>
      </c>
      <c r="AG190" s="109" t="n">
        <v>1117</v>
      </c>
      <c r="AH190" s="109" t="n">
        <v>1143</v>
      </c>
      <c r="AI190" s="109" t="n">
        <v>1164</v>
      </c>
      <c r="AJ190" s="109" t="n">
        <v>1186</v>
      </c>
      <c r="AK190" s="109" t="n">
        <v>1207</v>
      </c>
      <c r="AL190" s="109" t="n">
        <v>1226</v>
      </c>
      <c r="AM190" s="109" t="n">
        <v>1242</v>
      </c>
      <c r="AN190" s="109" t="n">
        <v>1262</v>
      </c>
      <c r="AO190" s="109" t="n">
        <v>1275</v>
      </c>
      <c r="AP190" s="109" t="n">
        <v>1284</v>
      </c>
      <c r="AQ190" s="109" t="n">
        <v>1297</v>
      </c>
      <c r="AR190" s="109" t="n">
        <v>1303</v>
      </c>
      <c r="AS190" s="109" t="n">
        <v>1312</v>
      </c>
      <c r="AT190" s="109" t="n">
        <v>1309</v>
      </c>
      <c r="AU190" s="109" t="n">
        <v>1309</v>
      </c>
      <c r="AV190" s="109" t="n">
        <v>1300</v>
      </c>
      <c r="AW190" s="109" t="n">
        <v>1267</v>
      </c>
      <c r="AX190" s="109" t="n">
        <v>1244</v>
      </c>
      <c r="AY190" s="109" t="n">
        <v>1209</v>
      </c>
      <c r="AZ190" s="109" t="n">
        <v>1163</v>
      </c>
      <c r="BA190" s="109" t="n">
        <v>1095</v>
      </c>
      <c r="BB190" s="109" t="n">
        <v>1005</v>
      </c>
      <c r="BC190" s="109" t="n">
        <v>907</v>
      </c>
      <c r="BD190" s="109" t="n">
        <v>831</v>
      </c>
      <c r="BE190" s="109" t="n">
        <v>748</v>
      </c>
      <c r="BF190" s="109" t="n">
        <v>596</v>
      </c>
      <c r="BG190" s="109" t="n">
        <v>49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45066</v>
      </c>
      <c r="E191" s="109" t="n">
        <v>0</v>
      </c>
      <c r="F191" s="109" t="n">
        <v>0</v>
      </c>
      <c r="G191" s="109" t="n">
        <v>0</v>
      </c>
      <c r="H191" s="109" t="n">
        <v>1</v>
      </c>
      <c r="I191" s="109" t="n">
        <v>3</v>
      </c>
      <c r="J191" s="109" t="n">
        <v>75</v>
      </c>
      <c r="K191" s="109" t="n">
        <v>140</v>
      </c>
      <c r="L191" s="109" t="n">
        <v>199</v>
      </c>
      <c r="M191" s="109" t="n">
        <v>250</v>
      </c>
      <c r="N191" s="109" t="n">
        <v>298</v>
      </c>
      <c r="O191" s="109" t="n">
        <v>395</v>
      </c>
      <c r="P191" s="109" t="n">
        <v>473</v>
      </c>
      <c r="Q191" s="109" t="n">
        <v>547</v>
      </c>
      <c r="R191" s="109" t="n">
        <v>617</v>
      </c>
      <c r="S191" s="109" t="n">
        <v>677</v>
      </c>
      <c r="T191" s="109" t="n">
        <v>701</v>
      </c>
      <c r="U191" s="109" t="n">
        <v>726</v>
      </c>
      <c r="V191" s="109" t="n">
        <v>759</v>
      </c>
      <c r="W191" s="109" t="n">
        <v>799</v>
      </c>
      <c r="X191" s="109" t="n">
        <v>840</v>
      </c>
      <c r="Y191" s="109" t="n">
        <v>861</v>
      </c>
      <c r="Z191" s="109" t="n">
        <v>885</v>
      </c>
      <c r="AA191" s="109" t="n">
        <v>913</v>
      </c>
      <c r="AB191" s="109" t="n">
        <v>946</v>
      </c>
      <c r="AC191" s="109" t="n">
        <v>983</v>
      </c>
      <c r="AD191" s="109" t="n">
        <v>1002</v>
      </c>
      <c r="AE191" s="109" t="n">
        <v>1026</v>
      </c>
      <c r="AF191" s="109" t="n">
        <v>1052</v>
      </c>
      <c r="AG191" s="109" t="n">
        <v>1079</v>
      </c>
      <c r="AH191" s="109" t="n">
        <v>1111</v>
      </c>
      <c r="AI191" s="109" t="n">
        <v>1137</v>
      </c>
      <c r="AJ191" s="109" t="n">
        <v>1158</v>
      </c>
      <c r="AK191" s="109" t="n">
        <v>1176</v>
      </c>
      <c r="AL191" s="109" t="n">
        <v>1197</v>
      </c>
      <c r="AM191" s="109" t="n">
        <v>1212</v>
      </c>
      <c r="AN191" s="109" t="n">
        <v>1233</v>
      </c>
      <c r="AO191" s="109" t="n">
        <v>1243</v>
      </c>
      <c r="AP191" s="109" t="n">
        <v>1261</v>
      </c>
      <c r="AQ191" s="109" t="n">
        <v>1277</v>
      </c>
      <c r="AR191" s="109" t="n">
        <v>1291</v>
      </c>
      <c r="AS191" s="109" t="n">
        <v>1295</v>
      </c>
      <c r="AT191" s="109" t="n">
        <v>1295</v>
      </c>
      <c r="AU191" s="109" t="n">
        <v>1293</v>
      </c>
      <c r="AV191" s="109" t="n">
        <v>1286</v>
      </c>
      <c r="AW191" s="109" t="n">
        <v>1250</v>
      </c>
      <c r="AX191" s="109" t="n">
        <v>1227</v>
      </c>
      <c r="AY191" s="109" t="n">
        <v>1184</v>
      </c>
      <c r="AZ191" s="109" t="n">
        <v>1141</v>
      </c>
      <c r="BA191" s="109" t="n">
        <v>1075</v>
      </c>
      <c r="BB191" s="109" t="n">
        <v>991</v>
      </c>
      <c r="BC191" s="109" t="n">
        <v>895</v>
      </c>
      <c r="BD191" s="109" t="n">
        <v>810</v>
      </c>
      <c r="BE191" s="109" t="n">
        <v>734</v>
      </c>
      <c r="BF191" s="109" t="n">
        <v>581</v>
      </c>
      <c r="BG191" s="109" t="n">
        <v>466</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44093</v>
      </c>
      <c r="E192" s="109" t="n">
        <v>0</v>
      </c>
      <c r="F192" s="109" t="n">
        <v>0</v>
      </c>
      <c r="G192" s="109" t="n">
        <v>0</v>
      </c>
      <c r="H192" s="109" t="n">
        <v>1</v>
      </c>
      <c r="I192" s="109" t="n">
        <v>3</v>
      </c>
      <c r="J192" s="109" t="n">
        <v>75</v>
      </c>
      <c r="K192" s="109" t="n">
        <v>139</v>
      </c>
      <c r="L192" s="109" t="n">
        <v>196</v>
      </c>
      <c r="M192" s="109" t="n">
        <v>247</v>
      </c>
      <c r="N192" s="109" t="n">
        <v>292</v>
      </c>
      <c r="O192" s="109" t="n">
        <v>389</v>
      </c>
      <c r="P192" s="109" t="n">
        <v>467</v>
      </c>
      <c r="Q192" s="109" t="n">
        <v>539</v>
      </c>
      <c r="R192" s="109" t="n">
        <v>605</v>
      </c>
      <c r="S192" s="109" t="n">
        <v>664</v>
      </c>
      <c r="T192" s="109" t="n">
        <v>681</v>
      </c>
      <c r="U192" s="109" t="n">
        <v>705</v>
      </c>
      <c r="V192" s="109" t="n">
        <v>742</v>
      </c>
      <c r="W192" s="109" t="n">
        <v>779</v>
      </c>
      <c r="X192" s="109" t="n">
        <v>824</v>
      </c>
      <c r="Y192" s="109" t="n">
        <v>835</v>
      </c>
      <c r="Z192" s="109" t="n">
        <v>861</v>
      </c>
      <c r="AA192" s="109" t="n">
        <v>882</v>
      </c>
      <c r="AB192" s="109" t="n">
        <v>917</v>
      </c>
      <c r="AC192" s="109" t="n">
        <v>961</v>
      </c>
      <c r="AD192" s="109" t="n">
        <v>967</v>
      </c>
      <c r="AE192" s="109" t="n">
        <v>993</v>
      </c>
      <c r="AF192" s="109" t="n">
        <v>1023</v>
      </c>
      <c r="AG192" s="109" t="n">
        <v>1045</v>
      </c>
      <c r="AH192" s="109" t="n">
        <v>1081</v>
      </c>
      <c r="AI192" s="109" t="n">
        <v>1096</v>
      </c>
      <c r="AJ192" s="109" t="n">
        <v>1119</v>
      </c>
      <c r="AK192" s="109" t="n">
        <v>1145</v>
      </c>
      <c r="AL192" s="109" t="n">
        <v>1167</v>
      </c>
      <c r="AM192" s="109" t="n">
        <v>1181</v>
      </c>
      <c r="AN192" s="109" t="n">
        <v>1208</v>
      </c>
      <c r="AO192" s="109" t="n">
        <v>1227</v>
      </c>
      <c r="AP192" s="109" t="n">
        <v>1241</v>
      </c>
      <c r="AQ192" s="109" t="n">
        <v>1257</v>
      </c>
      <c r="AR192" s="109" t="n">
        <v>1265</v>
      </c>
      <c r="AS192" s="109" t="n">
        <v>1271</v>
      </c>
      <c r="AT192" s="109" t="n">
        <v>1274</v>
      </c>
      <c r="AU192" s="109" t="n">
        <v>1282</v>
      </c>
      <c r="AV192" s="109" t="n">
        <v>1267</v>
      </c>
      <c r="AW192" s="109" t="n">
        <v>1236</v>
      </c>
      <c r="AX192" s="109" t="n">
        <v>1202</v>
      </c>
      <c r="AY192" s="109" t="n">
        <v>1170</v>
      </c>
      <c r="AZ192" s="109" t="n">
        <v>1125</v>
      </c>
      <c r="BA192" s="109" t="n">
        <v>1058</v>
      </c>
      <c r="BB192" s="109" t="n">
        <v>970</v>
      </c>
      <c r="BC192" s="109" t="n">
        <v>878</v>
      </c>
      <c r="BD192" s="109" t="n">
        <v>797</v>
      </c>
      <c r="BE192" s="109" t="n">
        <v>718</v>
      </c>
      <c r="BF192" s="109" t="n">
        <v>562</v>
      </c>
      <c r="BG192" s="109" t="n">
        <v>46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43176</v>
      </c>
      <c r="E193" s="109" t="n">
        <v>0</v>
      </c>
      <c r="F193" s="109" t="n">
        <v>0</v>
      </c>
      <c r="G193" s="109" t="n">
        <v>0</v>
      </c>
      <c r="H193" s="109" t="n">
        <v>1</v>
      </c>
      <c r="I193" s="109" t="n">
        <v>3</v>
      </c>
      <c r="J193" s="109" t="n">
        <v>74</v>
      </c>
      <c r="K193" s="109" t="n">
        <v>138</v>
      </c>
      <c r="L193" s="109" t="n">
        <v>194</v>
      </c>
      <c r="M193" s="109" t="n">
        <v>244</v>
      </c>
      <c r="N193" s="109" t="n">
        <v>290</v>
      </c>
      <c r="O193" s="109" t="n">
        <v>382</v>
      </c>
      <c r="P193" s="109" t="n">
        <v>461</v>
      </c>
      <c r="Q193" s="109" t="n">
        <v>532</v>
      </c>
      <c r="R193" s="109" t="n">
        <v>597</v>
      </c>
      <c r="S193" s="109" t="n">
        <v>653</v>
      </c>
      <c r="T193" s="109" t="n">
        <v>670</v>
      </c>
      <c r="U193" s="109" t="n">
        <v>694</v>
      </c>
      <c r="V193" s="109" t="n">
        <v>721</v>
      </c>
      <c r="W193" s="109" t="n">
        <v>760</v>
      </c>
      <c r="X193" s="109" t="n">
        <v>807</v>
      </c>
      <c r="Y193" s="109" t="n">
        <v>814</v>
      </c>
      <c r="Z193" s="109" t="n">
        <v>839</v>
      </c>
      <c r="AA193" s="109" t="n">
        <v>860</v>
      </c>
      <c r="AB193" s="109" t="n">
        <v>888</v>
      </c>
      <c r="AC193" s="109" t="n">
        <v>924</v>
      </c>
      <c r="AD193" s="109" t="n">
        <v>947</v>
      </c>
      <c r="AE193" s="109" t="n">
        <v>961</v>
      </c>
      <c r="AF193" s="109" t="n">
        <v>995</v>
      </c>
      <c r="AG193" s="109" t="n">
        <v>1014</v>
      </c>
      <c r="AH193" s="109" t="n">
        <v>1042</v>
      </c>
      <c r="AI193" s="109" t="n">
        <v>1067</v>
      </c>
      <c r="AJ193" s="109" t="n">
        <v>1087</v>
      </c>
      <c r="AK193" s="109" t="n">
        <v>1114</v>
      </c>
      <c r="AL193" s="109" t="n">
        <v>1131</v>
      </c>
      <c r="AM193" s="109" t="n">
        <v>1164</v>
      </c>
      <c r="AN193" s="109" t="n">
        <v>1178</v>
      </c>
      <c r="AO193" s="109" t="n">
        <v>1195</v>
      </c>
      <c r="AP193" s="109" t="n">
        <v>1218</v>
      </c>
      <c r="AQ193" s="109" t="n">
        <v>1229</v>
      </c>
      <c r="AR193" s="109" t="n">
        <v>1241</v>
      </c>
      <c r="AS193" s="109" t="n">
        <v>1251</v>
      </c>
      <c r="AT193" s="109" t="n">
        <v>1257</v>
      </c>
      <c r="AU193" s="109" t="n">
        <v>1257</v>
      </c>
      <c r="AV193" s="109" t="n">
        <v>1251</v>
      </c>
      <c r="AW193" s="109" t="n">
        <v>1213</v>
      </c>
      <c r="AX193" s="109" t="n">
        <v>1187</v>
      </c>
      <c r="AY193" s="109" t="n">
        <v>1157</v>
      </c>
      <c r="AZ193" s="109" t="n">
        <v>1109</v>
      </c>
      <c r="BA193" s="109" t="n">
        <v>1045</v>
      </c>
      <c r="BB193" s="109" t="n">
        <v>962</v>
      </c>
      <c r="BC193" s="109" t="n">
        <v>869</v>
      </c>
      <c r="BD193" s="109" t="n">
        <v>780</v>
      </c>
      <c r="BE193" s="109" t="n">
        <v>707</v>
      </c>
      <c r="BF193" s="109" t="n">
        <v>553</v>
      </c>
      <c r="BG193" s="109" t="n">
        <v>44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42318</v>
      </c>
      <c r="E194" s="109" t="n">
        <v>0</v>
      </c>
      <c r="F194" s="109" t="n">
        <v>0</v>
      </c>
      <c r="G194" s="109" t="n">
        <v>0</v>
      </c>
      <c r="H194" s="109" t="n">
        <v>1</v>
      </c>
      <c r="I194" s="109" t="n">
        <v>3</v>
      </c>
      <c r="J194" s="109" t="n">
        <v>74</v>
      </c>
      <c r="K194" s="109" t="n">
        <v>137</v>
      </c>
      <c r="L194" s="109" t="n">
        <v>193</v>
      </c>
      <c r="M194" s="109" t="n">
        <v>242</v>
      </c>
      <c r="N194" s="109" t="n">
        <v>287</v>
      </c>
      <c r="O194" s="109" t="n">
        <v>380</v>
      </c>
      <c r="P194" s="109" t="n">
        <v>455</v>
      </c>
      <c r="Q194" s="109" t="n">
        <v>528</v>
      </c>
      <c r="R194" s="109" t="n">
        <v>587</v>
      </c>
      <c r="S194" s="109" t="n">
        <v>649</v>
      </c>
      <c r="T194" s="109" t="n">
        <v>658</v>
      </c>
      <c r="U194" s="109" t="n">
        <v>681</v>
      </c>
      <c r="V194" s="109" t="n">
        <v>714</v>
      </c>
      <c r="W194" s="109" t="n">
        <v>748</v>
      </c>
      <c r="X194" s="109" t="n">
        <v>782</v>
      </c>
      <c r="Y194" s="109" t="n">
        <v>800</v>
      </c>
      <c r="Z194" s="109" t="n">
        <v>815</v>
      </c>
      <c r="AA194" s="109" t="n">
        <v>836</v>
      </c>
      <c r="AB194" s="109" t="n">
        <v>869</v>
      </c>
      <c r="AC194" s="109" t="n">
        <v>898</v>
      </c>
      <c r="AD194" s="109" t="n">
        <v>915</v>
      </c>
      <c r="AE194" s="109" t="n">
        <v>936</v>
      </c>
      <c r="AF194" s="109" t="n">
        <v>960</v>
      </c>
      <c r="AG194" s="109" t="n">
        <v>988</v>
      </c>
      <c r="AH194" s="109" t="n">
        <v>1015</v>
      </c>
      <c r="AI194" s="109" t="n">
        <v>1038</v>
      </c>
      <c r="AJ194" s="109" t="n">
        <v>1052</v>
      </c>
      <c r="AK194" s="109" t="n">
        <v>1075</v>
      </c>
      <c r="AL194" s="109" t="n">
        <v>1109</v>
      </c>
      <c r="AM194" s="109" t="n">
        <v>1136</v>
      </c>
      <c r="AN194" s="109" t="n">
        <v>1149</v>
      </c>
      <c r="AO194" s="109" t="n">
        <v>1165</v>
      </c>
      <c r="AP194" s="109" t="n">
        <v>1189</v>
      </c>
      <c r="AQ194" s="109" t="n">
        <v>1196</v>
      </c>
      <c r="AR194" s="109" t="n">
        <v>1223</v>
      </c>
      <c r="AS194" s="109" t="n">
        <v>1225</v>
      </c>
      <c r="AT194" s="109" t="n">
        <v>1241</v>
      </c>
      <c r="AU194" s="109" t="n">
        <v>1238</v>
      </c>
      <c r="AV194" s="109" t="n">
        <v>1240</v>
      </c>
      <c r="AW194" s="109" t="n">
        <v>1204</v>
      </c>
      <c r="AX194" s="109" t="n">
        <v>1175</v>
      </c>
      <c r="AY194" s="109" t="n">
        <v>1140</v>
      </c>
      <c r="AZ194" s="109" t="n">
        <v>1097</v>
      </c>
      <c r="BA194" s="109" t="n">
        <v>1028</v>
      </c>
      <c r="BB194" s="109" t="n">
        <v>939</v>
      </c>
      <c r="BC194" s="109" t="n">
        <v>852</v>
      </c>
      <c r="BD194" s="109" t="n">
        <v>772</v>
      </c>
      <c r="BE194" s="109" t="n">
        <v>695</v>
      </c>
      <c r="BF194" s="109" t="n">
        <v>548</v>
      </c>
      <c r="BG194" s="109" t="n">
        <v>441</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41509</v>
      </c>
      <c r="E195" s="109" t="n">
        <v>0</v>
      </c>
      <c r="F195" s="109" t="n">
        <v>0</v>
      </c>
      <c r="G195" s="109" t="n">
        <v>0</v>
      </c>
      <c r="H195" s="109" t="n">
        <v>1</v>
      </c>
      <c r="I195" s="109" t="n">
        <v>3</v>
      </c>
      <c r="J195" s="109" t="n">
        <v>74</v>
      </c>
      <c r="K195" s="109" t="n">
        <v>137</v>
      </c>
      <c r="L195" s="109" t="n">
        <v>192</v>
      </c>
      <c r="M195" s="109" t="n">
        <v>241</v>
      </c>
      <c r="N195" s="109" t="n">
        <v>283</v>
      </c>
      <c r="O195" s="109" t="n">
        <v>377</v>
      </c>
      <c r="P195" s="109" t="n">
        <v>454</v>
      </c>
      <c r="Q195" s="109" t="n">
        <v>522</v>
      </c>
      <c r="R195" s="109" t="n">
        <v>584</v>
      </c>
      <c r="S195" s="109" t="n">
        <v>637</v>
      </c>
      <c r="T195" s="109" t="n">
        <v>650</v>
      </c>
      <c r="U195" s="109" t="n">
        <v>674</v>
      </c>
      <c r="V195" s="109" t="n">
        <v>701</v>
      </c>
      <c r="W195" s="109" t="n">
        <v>735</v>
      </c>
      <c r="X195" s="109" t="n">
        <v>771</v>
      </c>
      <c r="Y195" s="109" t="n">
        <v>776</v>
      </c>
      <c r="Z195" s="109" t="n">
        <v>801</v>
      </c>
      <c r="AA195" s="109" t="n">
        <v>820</v>
      </c>
      <c r="AB195" s="109" t="n">
        <v>848</v>
      </c>
      <c r="AC195" s="109" t="n">
        <v>880</v>
      </c>
      <c r="AD195" s="109" t="n">
        <v>888</v>
      </c>
      <c r="AE195" s="109" t="n">
        <v>910</v>
      </c>
      <c r="AF195" s="109" t="n">
        <v>932</v>
      </c>
      <c r="AG195" s="109" t="n">
        <v>954</v>
      </c>
      <c r="AH195" s="109" t="n">
        <v>987</v>
      </c>
      <c r="AI195" s="109" t="n">
        <v>1011</v>
      </c>
      <c r="AJ195" s="109" t="n">
        <v>1026</v>
      </c>
      <c r="AK195" s="109" t="n">
        <v>1050</v>
      </c>
      <c r="AL195" s="109" t="n">
        <v>1079</v>
      </c>
      <c r="AM195" s="109" t="n">
        <v>1096</v>
      </c>
      <c r="AN195" s="109" t="n">
        <v>1118</v>
      </c>
      <c r="AO195" s="109" t="n">
        <v>1144</v>
      </c>
      <c r="AP195" s="109" t="n">
        <v>1156</v>
      </c>
      <c r="AQ195" s="109" t="n">
        <v>1180</v>
      </c>
      <c r="AR195" s="109" t="n">
        <v>1195</v>
      </c>
      <c r="AS195" s="109" t="n">
        <v>1211</v>
      </c>
      <c r="AT195" s="109" t="n">
        <v>1218</v>
      </c>
      <c r="AU195" s="109" t="n">
        <v>1214</v>
      </c>
      <c r="AV195" s="109" t="n">
        <v>1221</v>
      </c>
      <c r="AW195" s="109" t="n">
        <v>1185</v>
      </c>
      <c r="AX195" s="109" t="n">
        <v>1164</v>
      </c>
      <c r="AY195" s="109" t="n">
        <v>1126</v>
      </c>
      <c r="AZ195" s="109" t="n">
        <v>1073</v>
      </c>
      <c r="BA195" s="109" t="n">
        <v>1016</v>
      </c>
      <c r="BB195" s="109" t="n">
        <v>935</v>
      </c>
      <c r="BC195" s="109" t="n">
        <v>841</v>
      </c>
      <c r="BD195" s="109" t="n">
        <v>768</v>
      </c>
      <c r="BE195" s="109" t="n">
        <v>682</v>
      </c>
      <c r="BF195" s="109" t="n">
        <v>537</v>
      </c>
      <c r="BG195" s="109" t="n">
        <v>431</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40748</v>
      </c>
      <c r="E196" s="109" t="n">
        <v>0</v>
      </c>
      <c r="F196" s="109" t="n">
        <v>0</v>
      </c>
      <c r="G196" s="109" t="n">
        <v>0</v>
      </c>
      <c r="H196" s="109" t="n">
        <v>1</v>
      </c>
      <c r="I196" s="109" t="n">
        <v>3</v>
      </c>
      <c r="J196" s="109" t="n">
        <v>73</v>
      </c>
      <c r="K196" s="109" t="n">
        <v>136</v>
      </c>
      <c r="L196" s="109" t="n">
        <v>191</v>
      </c>
      <c r="M196" s="109" t="n">
        <v>240</v>
      </c>
      <c r="N196" s="109" t="n">
        <v>285</v>
      </c>
      <c r="O196" s="109" t="n">
        <v>374</v>
      </c>
      <c r="P196" s="109" t="n">
        <v>450</v>
      </c>
      <c r="Q196" s="109" t="n">
        <v>516</v>
      </c>
      <c r="R196" s="109" t="n">
        <v>577</v>
      </c>
      <c r="S196" s="109" t="n">
        <v>636</v>
      </c>
      <c r="T196" s="109" t="n">
        <v>648</v>
      </c>
      <c r="U196" s="109" t="n">
        <v>663</v>
      </c>
      <c r="V196" s="109" t="n">
        <v>691</v>
      </c>
      <c r="W196" s="109" t="n">
        <v>724</v>
      </c>
      <c r="X196" s="109" t="n">
        <v>759</v>
      </c>
      <c r="Y196" s="109" t="n">
        <v>771</v>
      </c>
      <c r="Z196" s="109" t="n">
        <v>780</v>
      </c>
      <c r="AA196" s="109" t="n">
        <v>800</v>
      </c>
      <c r="AB196" s="109" t="n">
        <v>828</v>
      </c>
      <c r="AC196" s="109" t="n">
        <v>863</v>
      </c>
      <c r="AD196" s="109" t="n">
        <v>871</v>
      </c>
      <c r="AE196" s="109" t="n">
        <v>888</v>
      </c>
      <c r="AF196" s="109" t="n">
        <v>907</v>
      </c>
      <c r="AG196" s="109" t="n">
        <v>931</v>
      </c>
      <c r="AH196" s="109" t="n">
        <v>960</v>
      </c>
      <c r="AI196" s="109" t="n">
        <v>979</v>
      </c>
      <c r="AJ196" s="109" t="n">
        <v>994</v>
      </c>
      <c r="AK196" s="109" t="n">
        <v>1018</v>
      </c>
      <c r="AL196" s="109" t="n">
        <v>1039</v>
      </c>
      <c r="AM196" s="109" t="n">
        <v>1071</v>
      </c>
      <c r="AN196" s="109" t="n">
        <v>1093</v>
      </c>
      <c r="AO196" s="109" t="n">
        <v>1115</v>
      </c>
      <c r="AP196" s="109" t="n">
        <v>1136</v>
      </c>
      <c r="AQ196" s="109" t="n">
        <v>1159</v>
      </c>
      <c r="AR196" s="109" t="n">
        <v>1167</v>
      </c>
      <c r="AS196" s="109" t="n">
        <v>1186</v>
      </c>
      <c r="AT196" s="109" t="n">
        <v>1189</v>
      </c>
      <c r="AU196" s="109" t="n">
        <v>1199</v>
      </c>
      <c r="AV196" s="109" t="n">
        <v>1200</v>
      </c>
      <c r="AW196" s="109" t="n">
        <v>1170</v>
      </c>
      <c r="AX196" s="109" t="n">
        <v>1147</v>
      </c>
      <c r="AY196" s="109" t="n">
        <v>1110</v>
      </c>
      <c r="AZ196" s="109" t="n">
        <v>1071</v>
      </c>
      <c r="BA196" s="109" t="n">
        <v>1006</v>
      </c>
      <c r="BB196" s="109" t="n">
        <v>922</v>
      </c>
      <c r="BC196" s="109" t="n">
        <v>831</v>
      </c>
      <c r="BD196" s="109" t="n">
        <v>755</v>
      </c>
      <c r="BE196" s="109" t="n">
        <v>668</v>
      </c>
      <c r="BF196" s="109" t="n">
        <v>534</v>
      </c>
      <c r="BG196" s="109" t="n">
        <v>423</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40030</v>
      </c>
      <c r="E197" s="109" t="n">
        <v>0</v>
      </c>
      <c r="F197" s="109" t="n">
        <v>0</v>
      </c>
      <c r="G197" s="109" t="n">
        <v>0</v>
      </c>
      <c r="H197" s="109" t="n">
        <v>1</v>
      </c>
      <c r="I197" s="109" t="n">
        <v>3</v>
      </c>
      <c r="J197" s="109" t="n">
        <v>74</v>
      </c>
      <c r="K197" s="109" t="n">
        <v>137</v>
      </c>
      <c r="L197" s="109" t="n">
        <v>192</v>
      </c>
      <c r="M197" s="109" t="n">
        <v>241</v>
      </c>
      <c r="N197" s="109" t="n">
        <v>281</v>
      </c>
      <c r="O197" s="109" t="n">
        <v>371</v>
      </c>
      <c r="P197" s="109" t="n">
        <v>448</v>
      </c>
      <c r="Q197" s="109" t="n">
        <v>513</v>
      </c>
      <c r="R197" s="109" t="n">
        <v>576</v>
      </c>
      <c r="S197" s="109" t="n">
        <v>631</v>
      </c>
      <c r="T197" s="109" t="n">
        <v>639</v>
      </c>
      <c r="U197" s="109" t="n">
        <v>660</v>
      </c>
      <c r="V197" s="109" t="n">
        <v>685</v>
      </c>
      <c r="W197" s="109" t="n">
        <v>715</v>
      </c>
      <c r="X197" s="109" t="n">
        <v>754</v>
      </c>
      <c r="Y197" s="109" t="n">
        <v>756</v>
      </c>
      <c r="Z197" s="109" t="n">
        <v>771</v>
      </c>
      <c r="AA197" s="109" t="n">
        <v>785</v>
      </c>
      <c r="AB197" s="109" t="n">
        <v>814</v>
      </c>
      <c r="AC197" s="109" t="n">
        <v>840</v>
      </c>
      <c r="AD197" s="109" t="n">
        <v>856</v>
      </c>
      <c r="AE197" s="109" t="n">
        <v>867</v>
      </c>
      <c r="AF197" s="109" t="n">
        <v>888</v>
      </c>
      <c r="AG197" s="109" t="n">
        <v>905</v>
      </c>
      <c r="AH197" s="109" t="n">
        <v>931</v>
      </c>
      <c r="AI197" s="109" t="n">
        <v>948</v>
      </c>
      <c r="AJ197" s="109" t="n">
        <v>970</v>
      </c>
      <c r="AK197" s="109" t="n">
        <v>993</v>
      </c>
      <c r="AL197" s="109" t="n">
        <v>1016</v>
      </c>
      <c r="AM197" s="109" t="n">
        <v>1043</v>
      </c>
      <c r="AN197" s="109" t="n">
        <v>1064</v>
      </c>
      <c r="AO197" s="109" t="n">
        <v>1089</v>
      </c>
      <c r="AP197" s="109" t="n">
        <v>1109</v>
      </c>
      <c r="AQ197" s="109" t="n">
        <v>1124</v>
      </c>
      <c r="AR197" s="109" t="n">
        <v>1147</v>
      </c>
      <c r="AS197" s="109" t="n">
        <v>1157</v>
      </c>
      <c r="AT197" s="109" t="n">
        <v>1168</v>
      </c>
      <c r="AU197" s="109" t="n">
        <v>1180</v>
      </c>
      <c r="AV197" s="109" t="n">
        <v>1178</v>
      </c>
      <c r="AW197" s="109" t="n">
        <v>1157</v>
      </c>
      <c r="AX197" s="109" t="n">
        <v>1129</v>
      </c>
      <c r="AY197" s="109" t="n">
        <v>1098</v>
      </c>
      <c r="AZ197" s="109" t="n">
        <v>1050</v>
      </c>
      <c r="BA197" s="109" t="n">
        <v>988</v>
      </c>
      <c r="BB197" s="109" t="n">
        <v>916</v>
      </c>
      <c r="BC197" s="109" t="n">
        <v>821</v>
      </c>
      <c r="BD197" s="109" t="n">
        <v>743</v>
      </c>
      <c r="BE197" s="109" t="n">
        <v>665</v>
      </c>
      <c r="BF197" s="109" t="n">
        <v>523</v>
      </c>
      <c r="BG197" s="109" t="n">
        <v>42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39342</v>
      </c>
      <c r="E198" s="109" t="n">
        <v>0</v>
      </c>
      <c r="F198" s="109" t="n">
        <v>0</v>
      </c>
      <c r="G198" s="109" t="n">
        <v>0</v>
      </c>
      <c r="H198" s="109" t="n">
        <v>1</v>
      </c>
      <c r="I198" s="109" t="n">
        <v>3</v>
      </c>
      <c r="J198" s="109" t="n">
        <v>73</v>
      </c>
      <c r="K198" s="109" t="n">
        <v>136</v>
      </c>
      <c r="L198" s="109" t="n">
        <v>190</v>
      </c>
      <c r="M198" s="109" t="n">
        <v>238</v>
      </c>
      <c r="N198" s="109" t="n">
        <v>280</v>
      </c>
      <c r="O198" s="109" t="n">
        <v>369</v>
      </c>
      <c r="P198" s="109" t="n">
        <v>448</v>
      </c>
      <c r="Q198" s="109" t="n">
        <v>515</v>
      </c>
      <c r="R198" s="109" t="n">
        <v>574</v>
      </c>
      <c r="S198" s="109" t="n">
        <v>627</v>
      </c>
      <c r="T198" s="109" t="n">
        <v>636</v>
      </c>
      <c r="U198" s="109" t="n">
        <v>657</v>
      </c>
      <c r="V198" s="109" t="n">
        <v>681</v>
      </c>
      <c r="W198" s="109" t="n">
        <v>707</v>
      </c>
      <c r="X198" s="109" t="n">
        <v>739</v>
      </c>
      <c r="Y198" s="109" t="n">
        <v>743</v>
      </c>
      <c r="Z198" s="109" t="n">
        <v>760</v>
      </c>
      <c r="AA198" s="109" t="n">
        <v>777</v>
      </c>
      <c r="AB198" s="109" t="n">
        <v>802</v>
      </c>
      <c r="AC198" s="109" t="n">
        <v>827</v>
      </c>
      <c r="AD198" s="109" t="n">
        <v>834</v>
      </c>
      <c r="AE198" s="109" t="n">
        <v>849</v>
      </c>
      <c r="AF198" s="109" t="n">
        <v>861</v>
      </c>
      <c r="AG198" s="109" t="n">
        <v>887</v>
      </c>
      <c r="AH198" s="109" t="n">
        <v>910</v>
      </c>
      <c r="AI198" s="109" t="n">
        <v>928</v>
      </c>
      <c r="AJ198" s="109" t="n">
        <v>946</v>
      </c>
      <c r="AK198" s="109" t="n">
        <v>967</v>
      </c>
      <c r="AL198" s="109" t="n">
        <v>992</v>
      </c>
      <c r="AM198" s="109" t="n">
        <v>1014</v>
      </c>
      <c r="AN198" s="109" t="n">
        <v>1034</v>
      </c>
      <c r="AO198" s="109" t="n">
        <v>1057</v>
      </c>
      <c r="AP198" s="109" t="n">
        <v>1080</v>
      </c>
      <c r="AQ198" s="109" t="n">
        <v>1104</v>
      </c>
      <c r="AR198" s="109" t="n">
        <v>1114</v>
      </c>
      <c r="AS198" s="109" t="n">
        <v>1135</v>
      </c>
      <c r="AT198" s="109" t="n">
        <v>1145</v>
      </c>
      <c r="AU198" s="109" t="n">
        <v>1157</v>
      </c>
      <c r="AV198" s="109" t="n">
        <v>1163</v>
      </c>
      <c r="AW198" s="109" t="n">
        <v>1132</v>
      </c>
      <c r="AX198" s="109" t="n">
        <v>1109</v>
      </c>
      <c r="AY198" s="109" t="n">
        <v>1087</v>
      </c>
      <c r="AZ198" s="109" t="n">
        <v>1040</v>
      </c>
      <c r="BA198" s="109" t="n">
        <v>984</v>
      </c>
      <c r="BB198" s="109" t="n">
        <v>898</v>
      </c>
      <c r="BC198" s="109" t="n">
        <v>807</v>
      </c>
      <c r="BD198" s="109" t="n">
        <v>731</v>
      </c>
      <c r="BE198" s="109" t="n">
        <v>655</v>
      </c>
      <c r="BF198" s="109" t="n">
        <v>526</v>
      </c>
      <c r="BG198" s="109" t="n">
        <v>413</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38685</v>
      </c>
      <c r="E199" s="109" t="n">
        <v>0</v>
      </c>
      <c r="F199" s="109" t="n">
        <v>0</v>
      </c>
      <c r="G199" s="109" t="n">
        <v>0</v>
      </c>
      <c r="H199" s="109" t="n">
        <v>1</v>
      </c>
      <c r="I199" s="109" t="n">
        <v>3</v>
      </c>
      <c r="J199" s="109" t="n">
        <v>73</v>
      </c>
      <c r="K199" s="109" t="n">
        <v>135</v>
      </c>
      <c r="L199" s="109" t="n">
        <v>190</v>
      </c>
      <c r="M199" s="109" t="n">
        <v>238</v>
      </c>
      <c r="N199" s="109" t="n">
        <v>279</v>
      </c>
      <c r="O199" s="109" t="n">
        <v>371</v>
      </c>
      <c r="P199" s="109" t="n">
        <v>443</v>
      </c>
      <c r="Q199" s="109" t="n">
        <v>511</v>
      </c>
      <c r="R199" s="109" t="n">
        <v>571</v>
      </c>
      <c r="S199" s="109" t="n">
        <v>621</v>
      </c>
      <c r="T199" s="109" t="n">
        <v>634</v>
      </c>
      <c r="U199" s="109" t="n">
        <v>649</v>
      </c>
      <c r="V199" s="109" t="n">
        <v>674</v>
      </c>
      <c r="W199" s="109" t="n">
        <v>704</v>
      </c>
      <c r="X199" s="109" t="n">
        <v>738</v>
      </c>
      <c r="Y199" s="109" t="n">
        <v>739</v>
      </c>
      <c r="Z199" s="109" t="n">
        <v>750</v>
      </c>
      <c r="AA199" s="109" t="n">
        <v>765</v>
      </c>
      <c r="AB199" s="109" t="n">
        <v>786</v>
      </c>
      <c r="AC199" s="109" t="n">
        <v>814</v>
      </c>
      <c r="AD199" s="109" t="n">
        <v>822</v>
      </c>
      <c r="AE199" s="109" t="n">
        <v>829</v>
      </c>
      <c r="AF199" s="109" t="n">
        <v>849</v>
      </c>
      <c r="AG199" s="109" t="n">
        <v>871</v>
      </c>
      <c r="AH199" s="109" t="n">
        <v>895</v>
      </c>
      <c r="AI199" s="109" t="n">
        <v>905</v>
      </c>
      <c r="AJ199" s="109" t="n">
        <v>916</v>
      </c>
      <c r="AK199" s="109" t="n">
        <v>937</v>
      </c>
      <c r="AL199" s="109" t="n">
        <v>958</v>
      </c>
      <c r="AM199" s="109" t="n">
        <v>986</v>
      </c>
      <c r="AN199" s="109" t="n">
        <v>1008</v>
      </c>
      <c r="AO199" s="109" t="n">
        <v>1037</v>
      </c>
      <c r="AP199" s="109" t="n">
        <v>1053</v>
      </c>
      <c r="AQ199" s="109" t="n">
        <v>1077</v>
      </c>
      <c r="AR199" s="109" t="n">
        <v>1090</v>
      </c>
      <c r="AS199" s="109" t="n">
        <v>1105</v>
      </c>
      <c r="AT199" s="109" t="n">
        <v>1120</v>
      </c>
      <c r="AU199" s="109" t="n">
        <v>1131</v>
      </c>
      <c r="AV199" s="109" t="n">
        <v>1138</v>
      </c>
      <c r="AW199" s="109" t="n">
        <v>1115</v>
      </c>
      <c r="AX199" s="109" t="n">
        <v>1098</v>
      </c>
      <c r="AY199" s="109" t="n">
        <v>1071</v>
      </c>
      <c r="AZ199" s="109" t="n">
        <v>1023</v>
      </c>
      <c r="BA199" s="109" t="n">
        <v>968</v>
      </c>
      <c r="BB199" s="109" t="n">
        <v>890</v>
      </c>
      <c r="BC199" s="109" t="n">
        <v>805</v>
      </c>
      <c r="BD199" s="109" t="n">
        <v>728</v>
      </c>
      <c r="BE199" s="109" t="n">
        <v>656</v>
      </c>
      <c r="BF199" s="109" t="n">
        <v>516</v>
      </c>
      <c r="BG199" s="109" t="n">
        <v>399</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5105</v>
      </c>
      <c r="E213" s="109" t="n">
        <v>0</v>
      </c>
      <c r="F213" s="109" t="n">
        <v>0</v>
      </c>
      <c r="G213" s="109" t="n">
        <v>0</v>
      </c>
      <c r="H213" s="109" t="n">
        <v>49</v>
      </c>
      <c r="I213" s="109" t="n">
        <v>102</v>
      </c>
      <c r="J213" s="109" t="n">
        <v>2636</v>
      </c>
      <c r="K213" s="109" t="n">
        <v>5301</v>
      </c>
      <c r="L213" s="109" t="n">
        <v>7695</v>
      </c>
      <c r="M213" s="109" t="n">
        <v>9789</v>
      </c>
      <c r="N213" s="109" t="n">
        <v>11565</v>
      </c>
      <c r="O213" s="109" t="n">
        <v>11607</v>
      </c>
      <c r="P213" s="109" t="n">
        <v>11174</v>
      </c>
      <c r="Q213" s="109" t="n">
        <v>10702</v>
      </c>
      <c r="R213" s="109" t="n">
        <v>10208</v>
      </c>
      <c r="S213" s="109" t="n">
        <v>9812</v>
      </c>
      <c r="T213" s="109" t="n">
        <v>9073</v>
      </c>
      <c r="U213" s="109" t="n">
        <v>8519</v>
      </c>
      <c r="V213" s="109" t="n">
        <v>8130</v>
      </c>
      <c r="W213" s="109" t="n">
        <v>7871</v>
      </c>
      <c r="X213" s="109" t="n">
        <v>7747</v>
      </c>
      <c r="Y213" s="109" t="n">
        <v>7524</v>
      </c>
      <c r="Z213" s="109" t="n">
        <v>7400</v>
      </c>
      <c r="AA213" s="109" t="n">
        <v>7375</v>
      </c>
      <c r="AB213" s="109" t="n">
        <v>7410</v>
      </c>
      <c r="AC213" s="109" t="n">
        <v>7481</v>
      </c>
      <c r="AD213" s="109" t="n">
        <v>7456</v>
      </c>
      <c r="AE213" s="109" t="n">
        <v>7444</v>
      </c>
      <c r="AF213" s="109" t="n">
        <v>7454</v>
      </c>
      <c r="AG213" s="109" t="n">
        <v>7478</v>
      </c>
      <c r="AH213" s="109" t="n">
        <v>7505</v>
      </c>
      <c r="AI213" s="109" t="n">
        <v>7438</v>
      </c>
      <c r="AJ213" s="109" t="n">
        <v>7370</v>
      </c>
      <c r="AK213" s="109" t="n">
        <v>7316</v>
      </c>
      <c r="AL213" s="109" t="n">
        <v>7268</v>
      </c>
      <c r="AM213" s="109" t="n">
        <v>7227</v>
      </c>
      <c r="AN213" s="109" t="n">
        <v>7083</v>
      </c>
      <c r="AO213" s="109" t="n">
        <v>6912</v>
      </c>
      <c r="AP213" s="109" t="n">
        <v>6727</v>
      </c>
      <c r="AQ213" s="109" t="n">
        <v>6524</v>
      </c>
      <c r="AR213" s="109" t="n">
        <v>6321</v>
      </c>
      <c r="AS213" s="109" t="n">
        <v>5995</v>
      </c>
      <c r="AT213" s="109" t="n">
        <v>5634</v>
      </c>
      <c r="AU213" s="109" t="n">
        <v>5285</v>
      </c>
      <c r="AV213" s="109" t="n">
        <v>4932</v>
      </c>
      <c r="AW213" s="109" t="n">
        <v>4473</v>
      </c>
      <c r="AX213" s="109" t="n">
        <v>4002</v>
      </c>
      <c r="AY213" s="109" t="n">
        <v>3551</v>
      </c>
      <c r="AZ213" s="109" t="n">
        <v>3073</v>
      </c>
      <c r="BA213" s="109" t="n">
        <v>2621</v>
      </c>
      <c r="BB213" s="109" t="n">
        <v>2227</v>
      </c>
      <c r="BC213" s="109" t="n">
        <v>1865</v>
      </c>
      <c r="BD213" s="109" t="n">
        <v>1593</v>
      </c>
      <c r="BE213" s="109" t="n">
        <v>1342</v>
      </c>
      <c r="BF213" s="109" t="n">
        <v>1011</v>
      </c>
      <c r="BG213" s="109" t="n">
        <v>808</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1224</v>
      </c>
      <c r="E214" s="109" t="n">
        <v>0</v>
      </c>
      <c r="F214" s="109" t="n">
        <v>0</v>
      </c>
      <c r="G214" s="109" t="n">
        <v>0</v>
      </c>
      <c r="H214" s="109" t="n">
        <v>49</v>
      </c>
      <c r="I214" s="109" t="n">
        <v>95</v>
      </c>
      <c r="J214" s="109" t="n">
        <v>2647</v>
      </c>
      <c r="K214" s="109" t="n">
        <v>4942</v>
      </c>
      <c r="L214" s="109" t="n">
        <v>7267</v>
      </c>
      <c r="M214" s="109" t="n">
        <v>9309</v>
      </c>
      <c r="N214" s="109" t="n">
        <v>11049</v>
      </c>
      <c r="O214" s="109" t="n">
        <v>11052</v>
      </c>
      <c r="P214" s="109" t="n">
        <v>10839</v>
      </c>
      <c r="Q214" s="109" t="n">
        <v>10339</v>
      </c>
      <c r="R214" s="109" t="n">
        <v>9904</v>
      </c>
      <c r="S214" s="109" t="n">
        <v>9523</v>
      </c>
      <c r="T214" s="109" t="n">
        <v>8827</v>
      </c>
      <c r="U214" s="109" t="n">
        <v>8349</v>
      </c>
      <c r="V214" s="109" t="n">
        <v>8004</v>
      </c>
      <c r="W214" s="109" t="n">
        <v>7767</v>
      </c>
      <c r="X214" s="109" t="n">
        <v>7627</v>
      </c>
      <c r="Y214" s="109" t="n">
        <v>7402</v>
      </c>
      <c r="Z214" s="109" t="n">
        <v>7290</v>
      </c>
      <c r="AA214" s="109" t="n">
        <v>7245</v>
      </c>
      <c r="AB214" s="109" t="n">
        <v>7277</v>
      </c>
      <c r="AC214" s="109" t="n">
        <v>7356</v>
      </c>
      <c r="AD214" s="109" t="n">
        <v>7352</v>
      </c>
      <c r="AE214" s="109" t="n">
        <v>7367</v>
      </c>
      <c r="AF214" s="109" t="n">
        <v>7385</v>
      </c>
      <c r="AG214" s="109" t="n">
        <v>7424</v>
      </c>
      <c r="AH214" s="109" t="n">
        <v>7452</v>
      </c>
      <c r="AI214" s="109" t="n">
        <v>7434</v>
      </c>
      <c r="AJ214" s="109" t="n">
        <v>7384</v>
      </c>
      <c r="AK214" s="109" t="n">
        <v>7320</v>
      </c>
      <c r="AL214" s="109" t="n">
        <v>7279</v>
      </c>
      <c r="AM214" s="109" t="n">
        <v>7255</v>
      </c>
      <c r="AN214" s="109" t="n">
        <v>7101</v>
      </c>
      <c r="AO214" s="109" t="n">
        <v>6951</v>
      </c>
      <c r="AP214" s="109" t="n">
        <v>6779</v>
      </c>
      <c r="AQ214" s="109" t="n">
        <v>6605</v>
      </c>
      <c r="AR214" s="109" t="n">
        <v>6402</v>
      </c>
      <c r="AS214" s="109" t="n">
        <v>6102</v>
      </c>
      <c r="AT214" s="109" t="n">
        <v>5781</v>
      </c>
      <c r="AU214" s="109" t="n">
        <v>5441</v>
      </c>
      <c r="AV214" s="109" t="n">
        <v>5080</v>
      </c>
      <c r="AW214" s="109" t="n">
        <v>4600</v>
      </c>
      <c r="AX214" s="109" t="n">
        <v>4091</v>
      </c>
      <c r="AY214" s="109" t="n">
        <v>3622</v>
      </c>
      <c r="AZ214" s="109" t="n">
        <v>3157</v>
      </c>
      <c r="BA214" s="109" t="n">
        <v>2681</v>
      </c>
      <c r="BB214" s="109" t="n">
        <v>2287</v>
      </c>
      <c r="BC214" s="109" t="n">
        <v>1896</v>
      </c>
      <c r="BD214" s="109" t="n">
        <v>1610</v>
      </c>
      <c r="BE214" s="109" t="n">
        <v>1381</v>
      </c>
      <c r="BF214" s="109" t="n">
        <v>1030</v>
      </c>
      <c r="BG214" s="109" t="n">
        <v>816</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17351</v>
      </c>
      <c r="E215" s="109" t="n">
        <v>0</v>
      </c>
      <c r="F215" s="109" t="n">
        <v>0</v>
      </c>
      <c r="G215" s="109" t="n">
        <v>0</v>
      </c>
      <c r="H215" s="109" t="n">
        <v>48</v>
      </c>
      <c r="I215" s="109" t="n">
        <v>95</v>
      </c>
      <c r="J215" s="109" t="n">
        <v>2593</v>
      </c>
      <c r="K215" s="109" t="n">
        <v>4905</v>
      </c>
      <c r="L215" s="109" t="n">
        <v>6906</v>
      </c>
      <c r="M215" s="109" t="n">
        <v>8891</v>
      </c>
      <c r="N215" s="109" t="n">
        <v>10590</v>
      </c>
      <c r="O215" s="109" t="n">
        <v>10589</v>
      </c>
      <c r="P215" s="109" t="n">
        <v>10343</v>
      </c>
      <c r="Q215" s="109" t="n">
        <v>10044</v>
      </c>
      <c r="R215" s="109" t="n">
        <v>9587</v>
      </c>
      <c r="S215" s="109" t="n">
        <v>9249</v>
      </c>
      <c r="T215" s="109" t="n">
        <v>8573</v>
      </c>
      <c r="U215" s="109" t="n">
        <v>8134</v>
      </c>
      <c r="V215" s="109" t="n">
        <v>7847</v>
      </c>
      <c r="W215" s="109" t="n">
        <v>7647</v>
      </c>
      <c r="X215" s="109" t="n">
        <v>7524</v>
      </c>
      <c r="Y215" s="109" t="n">
        <v>7285</v>
      </c>
      <c r="Z215" s="109" t="n">
        <v>7169</v>
      </c>
      <c r="AA215" s="109" t="n">
        <v>7126</v>
      </c>
      <c r="AB215" s="109" t="n">
        <v>7149</v>
      </c>
      <c r="AC215" s="109" t="n">
        <v>7230</v>
      </c>
      <c r="AD215" s="109" t="n">
        <v>7229</v>
      </c>
      <c r="AE215" s="109" t="n">
        <v>7253</v>
      </c>
      <c r="AF215" s="109" t="n">
        <v>7300</v>
      </c>
      <c r="AG215" s="109" t="n">
        <v>7361</v>
      </c>
      <c r="AH215" s="109" t="n">
        <v>7399</v>
      </c>
      <c r="AI215" s="109" t="n">
        <v>7382</v>
      </c>
      <c r="AJ215" s="109" t="n">
        <v>7367</v>
      </c>
      <c r="AK215" s="109" t="n">
        <v>7332</v>
      </c>
      <c r="AL215" s="109" t="n">
        <v>7284</v>
      </c>
      <c r="AM215" s="109" t="n">
        <v>7252</v>
      </c>
      <c r="AN215" s="109" t="n">
        <v>7116</v>
      </c>
      <c r="AO215" s="109" t="n">
        <v>6963</v>
      </c>
      <c r="AP215" s="109" t="n">
        <v>6814</v>
      </c>
      <c r="AQ215" s="109" t="n">
        <v>6654</v>
      </c>
      <c r="AR215" s="109" t="n">
        <v>6477</v>
      </c>
      <c r="AS215" s="109" t="n">
        <v>6182</v>
      </c>
      <c r="AT215" s="109" t="n">
        <v>5885</v>
      </c>
      <c r="AU215" s="109" t="n">
        <v>5574</v>
      </c>
      <c r="AV215" s="109" t="n">
        <v>5223</v>
      </c>
      <c r="AW215" s="109" t="n">
        <v>4725</v>
      </c>
      <c r="AX215" s="109" t="n">
        <v>4213</v>
      </c>
      <c r="AY215" s="109" t="n">
        <v>3698</v>
      </c>
      <c r="AZ215" s="109" t="n">
        <v>3213</v>
      </c>
      <c r="BA215" s="109" t="n">
        <v>2747</v>
      </c>
      <c r="BB215" s="109" t="n">
        <v>2329</v>
      </c>
      <c r="BC215" s="109" t="n">
        <v>1948</v>
      </c>
      <c r="BD215" s="109" t="n">
        <v>1633</v>
      </c>
      <c r="BE215" s="109" t="n">
        <v>1386</v>
      </c>
      <c r="BF215" s="109" t="n">
        <v>1050</v>
      </c>
      <c r="BG215" s="109" t="n">
        <v>83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3188</v>
      </c>
      <c r="E216" s="109" t="n">
        <v>0</v>
      </c>
      <c r="F216" s="109" t="n">
        <v>0</v>
      </c>
      <c r="G216" s="109" t="n">
        <v>0</v>
      </c>
      <c r="H216" s="109" t="n">
        <v>47</v>
      </c>
      <c r="I216" s="109" t="n">
        <v>93</v>
      </c>
      <c r="J216" s="109" t="n">
        <v>2517</v>
      </c>
      <c r="K216" s="109" t="n">
        <v>4781</v>
      </c>
      <c r="L216" s="109" t="n">
        <v>6798</v>
      </c>
      <c r="M216" s="109" t="n">
        <v>8506</v>
      </c>
      <c r="N216" s="109" t="n">
        <v>10157</v>
      </c>
      <c r="O216" s="109" t="n">
        <v>10161</v>
      </c>
      <c r="P216" s="109" t="n">
        <v>9918</v>
      </c>
      <c r="Q216" s="109" t="n">
        <v>9591</v>
      </c>
      <c r="R216" s="109" t="n">
        <v>9309</v>
      </c>
      <c r="S216" s="109" t="n">
        <v>8958</v>
      </c>
      <c r="T216" s="109" t="n">
        <v>8327</v>
      </c>
      <c r="U216" s="109" t="n">
        <v>7904</v>
      </c>
      <c r="V216" s="109" t="n">
        <v>7646</v>
      </c>
      <c r="W216" s="109" t="n">
        <v>7484</v>
      </c>
      <c r="X216" s="109" t="n">
        <v>7397</v>
      </c>
      <c r="Y216" s="109" t="n">
        <v>7173</v>
      </c>
      <c r="Z216" s="109" t="n">
        <v>7043</v>
      </c>
      <c r="AA216" s="109" t="n">
        <v>7011</v>
      </c>
      <c r="AB216" s="109" t="n">
        <v>7028</v>
      </c>
      <c r="AC216" s="109" t="n">
        <v>7093</v>
      </c>
      <c r="AD216" s="109" t="n">
        <v>7096</v>
      </c>
      <c r="AE216" s="109" t="n">
        <v>7134</v>
      </c>
      <c r="AF216" s="109" t="n">
        <v>7199</v>
      </c>
      <c r="AG216" s="109" t="n">
        <v>7268</v>
      </c>
      <c r="AH216" s="109" t="n">
        <v>7317</v>
      </c>
      <c r="AI216" s="109" t="n">
        <v>7318</v>
      </c>
      <c r="AJ216" s="109" t="n">
        <v>7312</v>
      </c>
      <c r="AK216" s="109" t="n">
        <v>7309</v>
      </c>
      <c r="AL216" s="109" t="n">
        <v>7286</v>
      </c>
      <c r="AM216" s="109" t="n">
        <v>7241</v>
      </c>
      <c r="AN216" s="109" t="n">
        <v>7112</v>
      </c>
      <c r="AO216" s="109" t="n">
        <v>6971</v>
      </c>
      <c r="AP216" s="109" t="n">
        <v>6819</v>
      </c>
      <c r="AQ216" s="109" t="n">
        <v>6676</v>
      </c>
      <c r="AR216" s="109" t="n">
        <v>6510</v>
      </c>
      <c r="AS216" s="109" t="n">
        <v>6249</v>
      </c>
      <c r="AT216" s="109" t="n">
        <v>5971</v>
      </c>
      <c r="AU216" s="109" t="n">
        <v>5675</v>
      </c>
      <c r="AV216" s="109" t="n">
        <v>5348</v>
      </c>
      <c r="AW216" s="109" t="n">
        <v>4867</v>
      </c>
      <c r="AX216" s="109" t="n">
        <v>4325</v>
      </c>
      <c r="AY216" s="109" t="n">
        <v>3799</v>
      </c>
      <c r="AZ216" s="109" t="n">
        <v>3276</v>
      </c>
      <c r="BA216" s="109" t="n">
        <v>2791</v>
      </c>
      <c r="BB216" s="109" t="n">
        <v>2387</v>
      </c>
      <c r="BC216" s="109" t="n">
        <v>1987</v>
      </c>
      <c r="BD216" s="109" t="n">
        <v>1682</v>
      </c>
      <c r="BE216" s="109" t="n">
        <v>1420</v>
      </c>
      <c r="BF216" s="109" t="n">
        <v>1052</v>
      </c>
      <c r="BG216" s="109" t="n">
        <v>849</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07897</v>
      </c>
      <c r="E217" s="109" t="n">
        <v>0</v>
      </c>
      <c r="F217" s="109" t="n">
        <v>0</v>
      </c>
      <c r="G217" s="109" t="n">
        <v>0</v>
      </c>
      <c r="H217" s="109" t="n">
        <v>44</v>
      </c>
      <c r="I217" s="109" t="n">
        <v>89</v>
      </c>
      <c r="J217" s="109" t="n">
        <v>2373</v>
      </c>
      <c r="K217" s="109" t="n">
        <v>4568</v>
      </c>
      <c r="L217" s="109" t="n">
        <v>6543</v>
      </c>
      <c r="M217" s="109" t="n">
        <v>8265</v>
      </c>
      <c r="N217" s="109" t="n">
        <v>9683</v>
      </c>
      <c r="O217" s="109" t="n">
        <v>9732</v>
      </c>
      <c r="P217" s="109" t="n">
        <v>9501</v>
      </c>
      <c r="Q217" s="109" t="n">
        <v>9181</v>
      </c>
      <c r="R217" s="109" t="n">
        <v>8873</v>
      </c>
      <c r="S217" s="109" t="n">
        <v>8663</v>
      </c>
      <c r="T217" s="109" t="n">
        <v>8045</v>
      </c>
      <c r="U217" s="109" t="n">
        <v>7651</v>
      </c>
      <c r="V217" s="109" t="n">
        <v>7408</v>
      </c>
      <c r="W217" s="109" t="n">
        <v>7277</v>
      </c>
      <c r="X217" s="109" t="n">
        <v>7219</v>
      </c>
      <c r="Y217" s="109" t="n">
        <v>7036</v>
      </c>
      <c r="Z217" s="109" t="n">
        <v>6923</v>
      </c>
      <c r="AA217" s="109" t="n">
        <v>6872</v>
      </c>
      <c r="AB217" s="109" t="n">
        <v>6889</v>
      </c>
      <c r="AC217" s="109" t="n">
        <v>6955</v>
      </c>
      <c r="AD217" s="109" t="n">
        <v>6950</v>
      </c>
      <c r="AE217" s="109" t="n">
        <v>6992</v>
      </c>
      <c r="AF217" s="109" t="n">
        <v>7060</v>
      </c>
      <c r="AG217" s="109" t="n">
        <v>7145</v>
      </c>
      <c r="AH217" s="109" t="n">
        <v>7212</v>
      </c>
      <c r="AI217" s="109" t="n">
        <v>7221</v>
      </c>
      <c r="AJ217" s="109" t="n">
        <v>7238</v>
      </c>
      <c r="AK217" s="109" t="n">
        <v>7240</v>
      </c>
      <c r="AL217" s="109" t="n">
        <v>7236</v>
      </c>
      <c r="AM217" s="109" t="n">
        <v>7229</v>
      </c>
      <c r="AN217" s="109" t="n">
        <v>7094</v>
      </c>
      <c r="AO217" s="109" t="n">
        <v>6961</v>
      </c>
      <c r="AP217" s="109" t="n">
        <v>6821</v>
      </c>
      <c r="AQ217" s="109" t="n">
        <v>6667</v>
      </c>
      <c r="AR217" s="109" t="n">
        <v>6525</v>
      </c>
      <c r="AS217" s="109" t="n">
        <v>6279</v>
      </c>
      <c r="AT217" s="109" t="n">
        <v>6024</v>
      </c>
      <c r="AU217" s="109" t="n">
        <v>5745</v>
      </c>
      <c r="AV217" s="109" t="n">
        <v>5437</v>
      </c>
      <c r="AW217" s="109" t="n">
        <v>4972</v>
      </c>
      <c r="AX217" s="109" t="n">
        <v>4444</v>
      </c>
      <c r="AY217" s="109" t="n">
        <v>3896</v>
      </c>
      <c r="AZ217" s="109" t="n">
        <v>3370</v>
      </c>
      <c r="BA217" s="109" t="n">
        <v>2849</v>
      </c>
      <c r="BB217" s="109" t="n">
        <v>2421</v>
      </c>
      <c r="BC217" s="109" t="n">
        <v>2035</v>
      </c>
      <c r="BD217" s="109" t="n">
        <v>1705</v>
      </c>
      <c r="BE217" s="109" t="n">
        <v>1445</v>
      </c>
      <c r="BF217" s="109" t="n">
        <v>1057</v>
      </c>
      <c r="BG217" s="109" t="n">
        <v>837</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00012</v>
      </c>
      <c r="E218" s="109" t="n">
        <v>0</v>
      </c>
      <c r="F218" s="109" t="n">
        <v>0</v>
      </c>
      <c r="G218" s="109" t="n">
        <v>0</v>
      </c>
      <c r="H218" s="109" t="n">
        <v>39</v>
      </c>
      <c r="I218" s="109" t="n">
        <v>80</v>
      </c>
      <c r="J218" s="109" t="n">
        <v>2094</v>
      </c>
      <c r="K218" s="109" t="n">
        <v>4162</v>
      </c>
      <c r="L218" s="109" t="n">
        <v>6078</v>
      </c>
      <c r="M218" s="109" t="n">
        <v>7763</v>
      </c>
      <c r="N218" s="109" t="n">
        <v>9192</v>
      </c>
      <c r="O218" s="109" t="n">
        <v>9211</v>
      </c>
      <c r="P218" s="109" t="n">
        <v>9027</v>
      </c>
      <c r="Q218" s="109" t="n">
        <v>8719</v>
      </c>
      <c r="R218" s="109" t="n">
        <v>8415</v>
      </c>
      <c r="S218" s="109" t="n">
        <v>8187</v>
      </c>
      <c r="T218" s="109" t="n">
        <v>7729</v>
      </c>
      <c r="U218" s="109" t="n">
        <v>7341</v>
      </c>
      <c r="V218" s="109" t="n">
        <v>7126</v>
      </c>
      <c r="W218" s="109" t="n">
        <v>6999</v>
      </c>
      <c r="X218" s="109" t="n">
        <v>6963</v>
      </c>
      <c r="Y218" s="109" t="n">
        <v>6824</v>
      </c>
      <c r="Z218" s="109" t="n">
        <v>6739</v>
      </c>
      <c r="AA218" s="109" t="n">
        <v>6707</v>
      </c>
      <c r="AB218" s="109" t="n">
        <v>6714</v>
      </c>
      <c r="AC218" s="109" t="n">
        <v>6776</v>
      </c>
      <c r="AD218" s="109" t="n">
        <v>6783</v>
      </c>
      <c r="AE218" s="109" t="n">
        <v>6811</v>
      </c>
      <c r="AF218" s="109" t="n">
        <v>6883</v>
      </c>
      <c r="AG218" s="109" t="n">
        <v>6971</v>
      </c>
      <c r="AH218" s="109" t="n">
        <v>7054</v>
      </c>
      <c r="AI218" s="109" t="n">
        <v>7089</v>
      </c>
      <c r="AJ218" s="109" t="n">
        <v>7113</v>
      </c>
      <c r="AK218" s="109" t="n">
        <v>7135</v>
      </c>
      <c r="AL218" s="109" t="n">
        <v>7147</v>
      </c>
      <c r="AM218" s="109" t="n">
        <v>7160</v>
      </c>
      <c r="AN218" s="109" t="n">
        <v>7053</v>
      </c>
      <c r="AO218" s="109" t="n">
        <v>6916</v>
      </c>
      <c r="AP218" s="109" t="n">
        <v>6788</v>
      </c>
      <c r="AQ218" s="109" t="n">
        <v>6654</v>
      </c>
      <c r="AR218" s="109" t="n">
        <v>6499</v>
      </c>
      <c r="AS218" s="109" t="n">
        <v>6285</v>
      </c>
      <c r="AT218" s="109" t="n">
        <v>6040</v>
      </c>
      <c r="AU218" s="109" t="n">
        <v>5780</v>
      </c>
      <c r="AV218" s="109" t="n">
        <v>5482</v>
      </c>
      <c r="AW218" s="109" t="n">
        <v>5032</v>
      </c>
      <c r="AX218" s="109" t="n">
        <v>4513</v>
      </c>
      <c r="AY218" s="109" t="n">
        <v>4001</v>
      </c>
      <c r="AZ218" s="109" t="n">
        <v>3439</v>
      </c>
      <c r="BA218" s="109" t="n">
        <v>2910</v>
      </c>
      <c r="BB218" s="109" t="n">
        <v>2459</v>
      </c>
      <c r="BC218" s="109" t="n">
        <v>2047</v>
      </c>
      <c r="BD218" s="109" t="n">
        <v>1727</v>
      </c>
      <c r="BE218" s="109" t="n">
        <v>1456</v>
      </c>
      <c r="BF218" s="109" t="n">
        <v>1066</v>
      </c>
      <c r="BG218" s="109" t="n">
        <v>834</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292009</v>
      </c>
      <c r="E219" s="109" t="n">
        <v>0</v>
      </c>
      <c r="F219" s="109" t="n">
        <v>0</v>
      </c>
      <c r="G219" s="109" t="n">
        <v>0</v>
      </c>
      <c r="H219" s="109" t="n">
        <v>37</v>
      </c>
      <c r="I219" s="109" t="n">
        <v>74</v>
      </c>
      <c r="J219" s="109" t="n">
        <v>1994</v>
      </c>
      <c r="K219" s="109" t="n">
        <v>3818</v>
      </c>
      <c r="L219" s="109" t="n">
        <v>5621</v>
      </c>
      <c r="M219" s="109" t="n">
        <v>7257</v>
      </c>
      <c r="N219" s="109" t="n">
        <v>8660</v>
      </c>
      <c r="O219" s="109" t="n">
        <v>8735</v>
      </c>
      <c r="P219" s="109" t="n">
        <v>8557</v>
      </c>
      <c r="Q219" s="109" t="n">
        <v>8291</v>
      </c>
      <c r="R219" s="109" t="n">
        <v>8003</v>
      </c>
      <c r="S219" s="109" t="n">
        <v>7773</v>
      </c>
      <c r="T219" s="109" t="n">
        <v>7318</v>
      </c>
      <c r="U219" s="109" t="n">
        <v>7048</v>
      </c>
      <c r="V219" s="109" t="n">
        <v>6824</v>
      </c>
      <c r="W219" s="109" t="n">
        <v>6729</v>
      </c>
      <c r="X219" s="109" t="n">
        <v>6691</v>
      </c>
      <c r="Y219" s="109" t="n">
        <v>6584</v>
      </c>
      <c r="Z219" s="109" t="n">
        <v>6535</v>
      </c>
      <c r="AA219" s="109" t="n">
        <v>6520</v>
      </c>
      <c r="AB219" s="109" t="n">
        <v>6539</v>
      </c>
      <c r="AC219" s="109" t="n">
        <v>6599</v>
      </c>
      <c r="AD219" s="109" t="n">
        <v>6606</v>
      </c>
      <c r="AE219" s="109" t="n">
        <v>6640</v>
      </c>
      <c r="AF219" s="109" t="n">
        <v>6701</v>
      </c>
      <c r="AG219" s="109" t="n">
        <v>6784</v>
      </c>
      <c r="AH219" s="109" t="n">
        <v>6883</v>
      </c>
      <c r="AI219" s="109" t="n">
        <v>6928</v>
      </c>
      <c r="AJ219" s="109" t="n">
        <v>6986</v>
      </c>
      <c r="AK219" s="109" t="n">
        <v>7008</v>
      </c>
      <c r="AL219" s="109" t="n">
        <v>7031</v>
      </c>
      <c r="AM219" s="109" t="n">
        <v>7052</v>
      </c>
      <c r="AN219" s="109" t="n">
        <v>6979</v>
      </c>
      <c r="AO219" s="109" t="n">
        <v>6879</v>
      </c>
      <c r="AP219" s="109" t="n">
        <v>6742</v>
      </c>
      <c r="AQ219" s="109" t="n">
        <v>6614</v>
      </c>
      <c r="AR219" s="109" t="n">
        <v>6470</v>
      </c>
      <c r="AS219" s="109" t="n">
        <v>6254</v>
      </c>
      <c r="AT219" s="109" t="n">
        <v>6043</v>
      </c>
      <c r="AU219" s="109" t="n">
        <v>5795</v>
      </c>
      <c r="AV219" s="109" t="n">
        <v>5518</v>
      </c>
      <c r="AW219" s="109" t="n">
        <v>5067</v>
      </c>
      <c r="AX219" s="109" t="n">
        <v>4570</v>
      </c>
      <c r="AY219" s="109" t="n">
        <v>4066</v>
      </c>
      <c r="AZ219" s="109" t="n">
        <v>3530</v>
      </c>
      <c r="BA219" s="109" t="n">
        <v>2975</v>
      </c>
      <c r="BB219" s="109" t="n">
        <v>2507</v>
      </c>
      <c r="BC219" s="109" t="n">
        <v>2065</v>
      </c>
      <c r="BD219" s="109" t="n">
        <v>1733</v>
      </c>
      <c r="BE219" s="109" t="n">
        <v>1469</v>
      </c>
      <c r="BF219" s="109" t="n">
        <v>1073</v>
      </c>
      <c r="BG219" s="109" t="n">
        <v>834</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283131</v>
      </c>
      <c r="E220" s="109" t="n">
        <v>0</v>
      </c>
      <c r="F220" s="109" t="n">
        <v>0</v>
      </c>
      <c r="G220" s="109" t="n">
        <v>0</v>
      </c>
      <c r="H220" s="109" t="n">
        <v>34</v>
      </c>
      <c r="I220" s="109" t="n">
        <v>70</v>
      </c>
      <c r="J220" s="109" t="n">
        <v>1834</v>
      </c>
      <c r="K220" s="109" t="n">
        <v>3574</v>
      </c>
      <c r="L220" s="109" t="n">
        <v>5164</v>
      </c>
      <c r="M220" s="109" t="n">
        <v>6705</v>
      </c>
      <c r="N220" s="109" t="n">
        <v>8064</v>
      </c>
      <c r="O220" s="109" t="n">
        <v>8204</v>
      </c>
      <c r="P220" s="109" t="n">
        <v>8080</v>
      </c>
      <c r="Q220" s="109" t="n">
        <v>7833</v>
      </c>
      <c r="R220" s="109" t="n">
        <v>7585</v>
      </c>
      <c r="S220" s="109" t="n">
        <v>7364</v>
      </c>
      <c r="T220" s="109" t="n">
        <v>6935</v>
      </c>
      <c r="U220" s="109" t="n">
        <v>6659</v>
      </c>
      <c r="V220" s="109" t="n">
        <v>6530</v>
      </c>
      <c r="W220" s="109" t="n">
        <v>6423</v>
      </c>
      <c r="X220" s="109" t="n">
        <v>6414</v>
      </c>
      <c r="Y220" s="109" t="n">
        <v>6319</v>
      </c>
      <c r="Z220" s="109" t="n">
        <v>6288</v>
      </c>
      <c r="AA220" s="109" t="n">
        <v>6302</v>
      </c>
      <c r="AB220" s="109" t="n">
        <v>6342</v>
      </c>
      <c r="AC220" s="109" t="n">
        <v>6408</v>
      </c>
      <c r="AD220" s="109" t="n">
        <v>6411</v>
      </c>
      <c r="AE220" s="109" t="n">
        <v>6451</v>
      </c>
      <c r="AF220" s="109" t="n">
        <v>6518</v>
      </c>
      <c r="AG220" s="109" t="n">
        <v>6595</v>
      </c>
      <c r="AH220" s="109" t="n">
        <v>6692</v>
      </c>
      <c r="AI220" s="109" t="n">
        <v>6748</v>
      </c>
      <c r="AJ220" s="109" t="n">
        <v>6809</v>
      </c>
      <c r="AK220" s="109" t="n">
        <v>6861</v>
      </c>
      <c r="AL220" s="109" t="n">
        <v>6891</v>
      </c>
      <c r="AM220" s="109" t="n">
        <v>6924</v>
      </c>
      <c r="AN220" s="109" t="n">
        <v>6865</v>
      </c>
      <c r="AO220" s="109" t="n">
        <v>6792</v>
      </c>
      <c r="AP220" s="109" t="n">
        <v>6689</v>
      </c>
      <c r="AQ220" s="109" t="n">
        <v>6571</v>
      </c>
      <c r="AR220" s="109" t="n">
        <v>6426</v>
      </c>
      <c r="AS220" s="109" t="n">
        <v>6222</v>
      </c>
      <c r="AT220" s="109" t="n">
        <v>5997</v>
      </c>
      <c r="AU220" s="109" t="n">
        <v>5788</v>
      </c>
      <c r="AV220" s="109" t="n">
        <v>5531</v>
      </c>
      <c r="AW220" s="109" t="n">
        <v>5091</v>
      </c>
      <c r="AX220" s="109" t="n">
        <v>4600</v>
      </c>
      <c r="AY220" s="109" t="n">
        <v>4094</v>
      </c>
      <c r="AZ220" s="109" t="n">
        <v>3576</v>
      </c>
      <c r="BA220" s="109" t="n">
        <v>3036</v>
      </c>
      <c r="BB220" s="109" t="n">
        <v>2560</v>
      </c>
      <c r="BC220" s="109" t="n">
        <v>2112</v>
      </c>
      <c r="BD220" s="109" t="n">
        <v>1747</v>
      </c>
      <c r="BE220" s="109" t="n">
        <v>1476</v>
      </c>
      <c r="BF220" s="109" t="n">
        <v>1089</v>
      </c>
      <c r="BG220" s="109" t="n">
        <v>838</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273878</v>
      </c>
      <c r="E221" s="109" t="n">
        <v>0</v>
      </c>
      <c r="F221" s="109" t="n">
        <v>0</v>
      </c>
      <c r="G221" s="109" t="n">
        <v>0</v>
      </c>
      <c r="H221" s="109" t="n">
        <v>32</v>
      </c>
      <c r="I221" s="109" t="n">
        <v>64</v>
      </c>
      <c r="J221" s="109" t="n">
        <v>1707</v>
      </c>
      <c r="K221" s="109" t="n">
        <v>3307</v>
      </c>
      <c r="L221" s="109" t="n">
        <v>4824</v>
      </c>
      <c r="M221" s="109" t="n">
        <v>6182</v>
      </c>
      <c r="N221" s="109" t="n">
        <v>7461</v>
      </c>
      <c r="O221" s="109" t="n">
        <v>7637</v>
      </c>
      <c r="P221" s="109" t="n">
        <v>7578</v>
      </c>
      <c r="Q221" s="109" t="n">
        <v>7384</v>
      </c>
      <c r="R221" s="109" t="n">
        <v>7155</v>
      </c>
      <c r="S221" s="109" t="n">
        <v>6968</v>
      </c>
      <c r="T221" s="109" t="n">
        <v>6564</v>
      </c>
      <c r="U221" s="109" t="n">
        <v>6306</v>
      </c>
      <c r="V221" s="109" t="n">
        <v>6171</v>
      </c>
      <c r="W221" s="109" t="n">
        <v>6132</v>
      </c>
      <c r="X221" s="109" t="n">
        <v>6107</v>
      </c>
      <c r="Y221" s="109" t="n">
        <v>6041</v>
      </c>
      <c r="Z221" s="109" t="n">
        <v>6027</v>
      </c>
      <c r="AA221" s="109" t="n">
        <v>6065</v>
      </c>
      <c r="AB221" s="109" t="n">
        <v>6116</v>
      </c>
      <c r="AC221" s="109" t="n">
        <v>6198</v>
      </c>
      <c r="AD221" s="109" t="n">
        <v>6213</v>
      </c>
      <c r="AE221" s="109" t="n">
        <v>6251</v>
      </c>
      <c r="AF221" s="109" t="n">
        <v>6327</v>
      </c>
      <c r="AG221" s="109" t="n">
        <v>6406</v>
      </c>
      <c r="AH221" s="109" t="n">
        <v>6490</v>
      </c>
      <c r="AI221" s="109" t="n">
        <v>6552</v>
      </c>
      <c r="AJ221" s="109" t="n">
        <v>6615</v>
      </c>
      <c r="AK221" s="109" t="n">
        <v>6677</v>
      </c>
      <c r="AL221" s="109" t="n">
        <v>6736</v>
      </c>
      <c r="AM221" s="109" t="n">
        <v>6777</v>
      </c>
      <c r="AN221" s="109" t="n">
        <v>6738</v>
      </c>
      <c r="AO221" s="109" t="n">
        <v>6678</v>
      </c>
      <c r="AP221" s="109" t="n">
        <v>6604</v>
      </c>
      <c r="AQ221" s="109" t="n">
        <v>6505</v>
      </c>
      <c r="AR221" s="109" t="n">
        <v>6370</v>
      </c>
      <c r="AS221" s="109" t="n">
        <v>6169</v>
      </c>
      <c r="AT221" s="109" t="n">
        <v>5960</v>
      </c>
      <c r="AU221" s="109" t="n">
        <v>5749</v>
      </c>
      <c r="AV221" s="109" t="n">
        <v>5521</v>
      </c>
      <c r="AW221" s="109" t="n">
        <v>5098</v>
      </c>
      <c r="AX221" s="109" t="n">
        <v>4625</v>
      </c>
      <c r="AY221" s="109" t="n">
        <v>4133</v>
      </c>
      <c r="AZ221" s="109" t="n">
        <v>3601</v>
      </c>
      <c r="BA221" s="109" t="n">
        <v>3079</v>
      </c>
      <c r="BB221" s="109" t="n">
        <v>2612</v>
      </c>
      <c r="BC221" s="109" t="n">
        <v>2153</v>
      </c>
      <c r="BD221" s="109" t="n">
        <v>1783</v>
      </c>
      <c r="BE221" s="109" t="n">
        <v>1488</v>
      </c>
      <c r="BF221" s="109" t="n">
        <v>1075</v>
      </c>
      <c r="BG221" s="109" t="n">
        <v>867</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265498</v>
      </c>
      <c r="E222" s="109" t="n">
        <v>0</v>
      </c>
      <c r="F222" s="109" t="n">
        <v>0</v>
      </c>
      <c r="G222" s="109" t="n">
        <v>0</v>
      </c>
      <c r="H222" s="109" t="n">
        <v>32</v>
      </c>
      <c r="I222" s="109" t="n">
        <v>62</v>
      </c>
      <c r="J222" s="109" t="n">
        <v>1692</v>
      </c>
      <c r="K222" s="109" t="n">
        <v>3181</v>
      </c>
      <c r="L222" s="109" t="n">
        <v>4576</v>
      </c>
      <c r="M222" s="109" t="n">
        <v>5870</v>
      </c>
      <c r="N222" s="109" t="n">
        <v>6997</v>
      </c>
      <c r="O222" s="109" t="n">
        <v>7117</v>
      </c>
      <c r="P222" s="109" t="n">
        <v>7100</v>
      </c>
      <c r="Q222" s="109" t="n">
        <v>6967</v>
      </c>
      <c r="R222" s="109" t="n">
        <v>6780</v>
      </c>
      <c r="S222" s="109" t="n">
        <v>6602</v>
      </c>
      <c r="T222" s="109" t="n">
        <v>6225</v>
      </c>
      <c r="U222" s="109" t="n">
        <v>5988</v>
      </c>
      <c r="V222" s="109" t="n">
        <v>5866</v>
      </c>
      <c r="W222" s="109" t="n">
        <v>5824</v>
      </c>
      <c r="X222" s="109" t="n">
        <v>5854</v>
      </c>
      <c r="Y222" s="109" t="n">
        <v>5769</v>
      </c>
      <c r="Z222" s="109" t="n">
        <v>5773</v>
      </c>
      <c r="AA222" s="109" t="n">
        <v>5815</v>
      </c>
      <c r="AB222" s="109" t="n">
        <v>5896</v>
      </c>
      <c r="AC222" s="109" t="n">
        <v>5985</v>
      </c>
      <c r="AD222" s="109" t="n">
        <v>6023</v>
      </c>
      <c r="AE222" s="109" t="n">
        <v>6072</v>
      </c>
      <c r="AF222" s="109" t="n">
        <v>6135</v>
      </c>
      <c r="AG222" s="109" t="n">
        <v>6221</v>
      </c>
      <c r="AH222" s="109" t="n">
        <v>6302</v>
      </c>
      <c r="AI222" s="109" t="n">
        <v>6357</v>
      </c>
      <c r="AJ222" s="109" t="n">
        <v>6426</v>
      </c>
      <c r="AK222" s="109" t="n">
        <v>6500</v>
      </c>
      <c r="AL222" s="109" t="n">
        <v>6571</v>
      </c>
      <c r="AM222" s="109" t="n">
        <v>6624</v>
      </c>
      <c r="AN222" s="109" t="n">
        <v>6598</v>
      </c>
      <c r="AO222" s="109" t="n">
        <v>6551</v>
      </c>
      <c r="AP222" s="109" t="n">
        <v>6497</v>
      </c>
      <c r="AQ222" s="109" t="n">
        <v>6416</v>
      </c>
      <c r="AR222" s="109" t="n">
        <v>6310</v>
      </c>
      <c r="AS222" s="109" t="n">
        <v>6110</v>
      </c>
      <c r="AT222" s="109" t="n">
        <v>5917</v>
      </c>
      <c r="AU222" s="109" t="n">
        <v>5717</v>
      </c>
      <c r="AV222" s="109" t="n">
        <v>5475</v>
      </c>
      <c r="AW222" s="109" t="n">
        <v>5084</v>
      </c>
      <c r="AX222" s="109" t="n">
        <v>4633</v>
      </c>
      <c r="AY222" s="109" t="n">
        <v>4147</v>
      </c>
      <c r="AZ222" s="109" t="n">
        <v>3632</v>
      </c>
      <c r="BA222" s="109" t="n">
        <v>3111</v>
      </c>
      <c r="BB222" s="109" t="n">
        <v>2645</v>
      </c>
      <c r="BC222" s="109" t="n">
        <v>2194</v>
      </c>
      <c r="BD222" s="109" t="n">
        <v>1817</v>
      </c>
      <c r="BE222" s="109" t="n">
        <v>1521</v>
      </c>
      <c r="BF222" s="109" t="n">
        <v>1087</v>
      </c>
      <c r="BG222" s="109" t="n">
        <v>83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257337</v>
      </c>
      <c r="E223" s="109" t="n">
        <v>0</v>
      </c>
      <c r="F223" s="109" t="n">
        <v>0</v>
      </c>
      <c r="G223" s="109" t="n">
        <v>0</v>
      </c>
      <c r="H223" s="109" t="n">
        <v>30</v>
      </c>
      <c r="I223" s="109" t="n">
        <v>61</v>
      </c>
      <c r="J223" s="109" t="n">
        <v>1634</v>
      </c>
      <c r="K223" s="109" t="n">
        <v>3111</v>
      </c>
      <c r="L223" s="109" t="n">
        <v>4409</v>
      </c>
      <c r="M223" s="109" t="n">
        <v>5600</v>
      </c>
      <c r="N223" s="109" t="n">
        <v>6678</v>
      </c>
      <c r="O223" s="109" t="n">
        <v>6703</v>
      </c>
      <c r="P223" s="109" t="n">
        <v>6638</v>
      </c>
      <c r="Q223" s="109" t="n">
        <v>6542</v>
      </c>
      <c r="R223" s="109" t="n">
        <v>6409</v>
      </c>
      <c r="S223" s="109" t="n">
        <v>6270</v>
      </c>
      <c r="T223" s="109" t="n">
        <v>5905</v>
      </c>
      <c r="U223" s="109" t="n">
        <v>5689</v>
      </c>
      <c r="V223" s="109" t="n">
        <v>5577</v>
      </c>
      <c r="W223" s="109" t="n">
        <v>5539</v>
      </c>
      <c r="X223" s="109" t="n">
        <v>5562</v>
      </c>
      <c r="Y223" s="109" t="n">
        <v>5527</v>
      </c>
      <c r="Z223" s="109" t="n">
        <v>5517</v>
      </c>
      <c r="AA223" s="109" t="n">
        <v>5574</v>
      </c>
      <c r="AB223" s="109" t="n">
        <v>5660</v>
      </c>
      <c r="AC223" s="109" t="n">
        <v>5770</v>
      </c>
      <c r="AD223" s="109" t="n">
        <v>5812</v>
      </c>
      <c r="AE223" s="109" t="n">
        <v>5882</v>
      </c>
      <c r="AF223" s="109" t="n">
        <v>5951</v>
      </c>
      <c r="AG223" s="109" t="n">
        <v>6034</v>
      </c>
      <c r="AH223" s="109" t="n">
        <v>6125</v>
      </c>
      <c r="AI223" s="109" t="n">
        <v>6181</v>
      </c>
      <c r="AJ223" s="109" t="n">
        <v>6244</v>
      </c>
      <c r="AK223" s="109" t="n">
        <v>6314</v>
      </c>
      <c r="AL223" s="109" t="n">
        <v>6380</v>
      </c>
      <c r="AM223" s="109" t="n">
        <v>6450</v>
      </c>
      <c r="AN223" s="109" t="n">
        <v>6449</v>
      </c>
      <c r="AO223" s="109" t="n">
        <v>6417</v>
      </c>
      <c r="AP223" s="109" t="n">
        <v>6371</v>
      </c>
      <c r="AQ223" s="109" t="n">
        <v>6302</v>
      </c>
      <c r="AR223" s="109" t="n">
        <v>6221</v>
      </c>
      <c r="AS223" s="109" t="n">
        <v>6054</v>
      </c>
      <c r="AT223" s="109" t="n">
        <v>5859</v>
      </c>
      <c r="AU223" s="109" t="n">
        <v>5669</v>
      </c>
      <c r="AV223" s="109" t="n">
        <v>5446</v>
      </c>
      <c r="AW223" s="109" t="n">
        <v>5042</v>
      </c>
      <c r="AX223" s="109" t="n">
        <v>4625</v>
      </c>
      <c r="AY223" s="109" t="n">
        <v>4150</v>
      </c>
      <c r="AZ223" s="109" t="n">
        <v>3646</v>
      </c>
      <c r="BA223" s="109" t="n">
        <v>3124</v>
      </c>
      <c r="BB223" s="109" t="n">
        <v>2657</v>
      </c>
      <c r="BC223" s="109" t="n">
        <v>2209</v>
      </c>
      <c r="BD223" s="109" t="n">
        <v>1846</v>
      </c>
      <c r="BE223" s="109" t="n">
        <v>1538</v>
      </c>
      <c r="BF223" s="109" t="n">
        <v>1100</v>
      </c>
      <c r="BG223" s="109" t="n">
        <v>834</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249744</v>
      </c>
      <c r="E224" s="109" t="n">
        <v>0</v>
      </c>
      <c r="F224" s="109" t="n">
        <v>0</v>
      </c>
      <c r="G224" s="109" t="n">
        <v>0</v>
      </c>
      <c r="H224" s="109" t="n">
        <v>30</v>
      </c>
      <c r="I224" s="109" t="n">
        <v>58</v>
      </c>
      <c r="J224" s="109" t="n">
        <v>1607</v>
      </c>
      <c r="K224" s="109" t="n">
        <v>3032</v>
      </c>
      <c r="L224" s="109" t="n">
        <v>4321</v>
      </c>
      <c r="M224" s="109" t="n">
        <v>5429</v>
      </c>
      <c r="N224" s="109" t="n">
        <v>6419</v>
      </c>
      <c r="O224" s="109" t="n">
        <v>6416</v>
      </c>
      <c r="P224" s="109" t="n">
        <v>6283</v>
      </c>
      <c r="Q224" s="109" t="n">
        <v>6154</v>
      </c>
      <c r="R224" s="109" t="n">
        <v>6052</v>
      </c>
      <c r="S224" s="109" t="n">
        <v>5957</v>
      </c>
      <c r="T224" s="109" t="n">
        <v>5623</v>
      </c>
      <c r="U224" s="109" t="n">
        <v>5407</v>
      </c>
      <c r="V224" s="109" t="n">
        <v>5311</v>
      </c>
      <c r="W224" s="109" t="n">
        <v>5283</v>
      </c>
      <c r="X224" s="109" t="n">
        <v>5307</v>
      </c>
      <c r="Y224" s="109" t="n">
        <v>5266</v>
      </c>
      <c r="Z224" s="109" t="n">
        <v>5289</v>
      </c>
      <c r="AA224" s="109" t="n">
        <v>5337</v>
      </c>
      <c r="AB224" s="109" t="n">
        <v>5431</v>
      </c>
      <c r="AC224" s="109" t="n">
        <v>5548</v>
      </c>
      <c r="AD224" s="109" t="n">
        <v>5607</v>
      </c>
      <c r="AE224" s="109" t="n">
        <v>5681</v>
      </c>
      <c r="AF224" s="109" t="n">
        <v>5766</v>
      </c>
      <c r="AG224" s="109" t="n">
        <v>5858</v>
      </c>
      <c r="AH224" s="109" t="n">
        <v>5944</v>
      </c>
      <c r="AI224" s="109" t="n">
        <v>6000</v>
      </c>
      <c r="AJ224" s="109" t="n">
        <v>6065</v>
      </c>
      <c r="AK224" s="109" t="n">
        <v>6127</v>
      </c>
      <c r="AL224" s="109" t="n">
        <v>6202</v>
      </c>
      <c r="AM224" s="109" t="n">
        <v>6283</v>
      </c>
      <c r="AN224" s="109" t="n">
        <v>6283</v>
      </c>
      <c r="AO224" s="109" t="n">
        <v>6272</v>
      </c>
      <c r="AP224" s="109" t="n">
        <v>6239</v>
      </c>
      <c r="AQ224" s="109" t="n">
        <v>6182</v>
      </c>
      <c r="AR224" s="109" t="n">
        <v>6113</v>
      </c>
      <c r="AS224" s="109" t="n">
        <v>5978</v>
      </c>
      <c r="AT224" s="109" t="n">
        <v>5805</v>
      </c>
      <c r="AU224" s="109" t="n">
        <v>5613</v>
      </c>
      <c r="AV224" s="109" t="n">
        <v>5403</v>
      </c>
      <c r="AW224" s="109" t="n">
        <v>5013</v>
      </c>
      <c r="AX224" s="109" t="n">
        <v>4567</v>
      </c>
      <c r="AY224" s="109" t="n">
        <v>4140</v>
      </c>
      <c r="AZ224" s="109" t="n">
        <v>3642</v>
      </c>
      <c r="BA224" s="109" t="n">
        <v>3139</v>
      </c>
      <c r="BB224" s="109" t="n">
        <v>2674</v>
      </c>
      <c r="BC224" s="109" t="n">
        <v>2224</v>
      </c>
      <c r="BD224" s="109" t="n">
        <v>1859</v>
      </c>
      <c r="BE224" s="109" t="n">
        <v>1571</v>
      </c>
      <c r="BF224" s="109" t="n">
        <v>1107</v>
      </c>
      <c r="BG224" s="109" t="n">
        <v>827</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242989</v>
      </c>
      <c r="E225" s="109" t="n">
        <v>0</v>
      </c>
      <c r="F225" s="109" t="n">
        <v>0</v>
      </c>
      <c r="G225" s="109" t="n">
        <v>0</v>
      </c>
      <c r="H225" s="109" t="n">
        <v>30</v>
      </c>
      <c r="I225" s="109" t="n">
        <v>59</v>
      </c>
      <c r="J225" s="109" t="n">
        <v>1609</v>
      </c>
      <c r="K225" s="109" t="n">
        <v>3012</v>
      </c>
      <c r="L225" s="109" t="n">
        <v>4256</v>
      </c>
      <c r="M225" s="109" t="n">
        <v>5354</v>
      </c>
      <c r="N225" s="109" t="n">
        <v>6277</v>
      </c>
      <c r="O225" s="109" t="n">
        <v>6201</v>
      </c>
      <c r="P225" s="109" t="n">
        <v>6050</v>
      </c>
      <c r="Q225" s="109" t="n">
        <v>5865</v>
      </c>
      <c r="R225" s="109" t="n">
        <v>5734</v>
      </c>
      <c r="S225" s="109" t="n">
        <v>5666</v>
      </c>
      <c r="T225" s="109" t="n">
        <v>5365</v>
      </c>
      <c r="U225" s="109" t="n">
        <v>5170</v>
      </c>
      <c r="V225" s="109" t="n">
        <v>5066</v>
      </c>
      <c r="W225" s="109" t="n">
        <v>5045</v>
      </c>
      <c r="X225" s="109" t="n">
        <v>5075</v>
      </c>
      <c r="Y225" s="109" t="n">
        <v>5039</v>
      </c>
      <c r="Z225" s="109" t="n">
        <v>5059</v>
      </c>
      <c r="AA225" s="109" t="n">
        <v>5133</v>
      </c>
      <c r="AB225" s="109" t="n">
        <v>5216</v>
      </c>
      <c r="AC225" s="109" t="n">
        <v>5340</v>
      </c>
      <c r="AD225" s="109" t="n">
        <v>5404</v>
      </c>
      <c r="AE225" s="109" t="n">
        <v>5484</v>
      </c>
      <c r="AF225" s="109" t="n">
        <v>5582</v>
      </c>
      <c r="AG225" s="109" t="n">
        <v>5685</v>
      </c>
      <c r="AH225" s="109" t="n">
        <v>5776</v>
      </c>
      <c r="AI225" s="109" t="n">
        <v>5830</v>
      </c>
      <c r="AJ225" s="109" t="n">
        <v>5896</v>
      </c>
      <c r="AK225" s="109" t="n">
        <v>5961</v>
      </c>
      <c r="AL225" s="109" t="n">
        <v>6027</v>
      </c>
      <c r="AM225" s="109" t="n">
        <v>6109</v>
      </c>
      <c r="AN225" s="109" t="n">
        <v>6119</v>
      </c>
      <c r="AO225" s="109" t="n">
        <v>6113</v>
      </c>
      <c r="AP225" s="109" t="n">
        <v>6093</v>
      </c>
      <c r="AQ225" s="109" t="n">
        <v>6060</v>
      </c>
      <c r="AR225" s="109" t="n">
        <v>6000</v>
      </c>
      <c r="AS225" s="109" t="n">
        <v>5872</v>
      </c>
      <c r="AT225" s="109" t="n">
        <v>5729</v>
      </c>
      <c r="AU225" s="109" t="n">
        <v>5563</v>
      </c>
      <c r="AV225" s="109" t="n">
        <v>5349</v>
      </c>
      <c r="AW225" s="109" t="n">
        <v>4972</v>
      </c>
      <c r="AX225" s="109" t="n">
        <v>4546</v>
      </c>
      <c r="AY225" s="109" t="n">
        <v>4094</v>
      </c>
      <c r="AZ225" s="109" t="n">
        <v>3627</v>
      </c>
      <c r="BA225" s="109" t="n">
        <v>3139</v>
      </c>
      <c r="BB225" s="109" t="n">
        <v>2674</v>
      </c>
      <c r="BC225" s="109" t="n">
        <v>2238</v>
      </c>
      <c r="BD225" s="109" t="n">
        <v>1859</v>
      </c>
      <c r="BE225" s="109" t="n">
        <v>1575</v>
      </c>
      <c r="BF225" s="109" t="n">
        <v>1134</v>
      </c>
      <c r="BG225" s="109" t="n">
        <v>85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37096</v>
      </c>
      <c r="E226" s="109" t="n">
        <v>0</v>
      </c>
      <c r="F226" s="109" t="n">
        <v>0</v>
      </c>
      <c r="G226" s="109" t="n">
        <v>0</v>
      </c>
      <c r="H226" s="109" t="n">
        <v>30</v>
      </c>
      <c r="I226" s="109" t="n">
        <v>59</v>
      </c>
      <c r="J226" s="109" t="n">
        <v>1626</v>
      </c>
      <c r="K226" s="109" t="n">
        <v>3031</v>
      </c>
      <c r="L226" s="109" t="n">
        <v>4255</v>
      </c>
      <c r="M226" s="109" t="n">
        <v>5316</v>
      </c>
      <c r="N226" s="109" t="n">
        <v>6231</v>
      </c>
      <c r="O226" s="109" t="n">
        <v>6090</v>
      </c>
      <c r="P226" s="109" t="n">
        <v>5875</v>
      </c>
      <c r="Q226" s="109" t="n">
        <v>5680</v>
      </c>
      <c r="R226" s="109" t="n">
        <v>5500</v>
      </c>
      <c r="S226" s="109" t="n">
        <v>5408</v>
      </c>
      <c r="T226" s="109" t="n">
        <v>5127</v>
      </c>
      <c r="U226" s="109" t="n">
        <v>4958</v>
      </c>
      <c r="V226" s="109" t="n">
        <v>4873</v>
      </c>
      <c r="W226" s="109" t="n">
        <v>4838</v>
      </c>
      <c r="X226" s="109" t="n">
        <v>4870</v>
      </c>
      <c r="Y226" s="109" t="n">
        <v>4829</v>
      </c>
      <c r="Z226" s="109" t="n">
        <v>4855</v>
      </c>
      <c r="AA226" s="109" t="n">
        <v>4924</v>
      </c>
      <c r="AB226" s="109" t="n">
        <v>5029</v>
      </c>
      <c r="AC226" s="109" t="n">
        <v>5137</v>
      </c>
      <c r="AD226" s="109" t="n">
        <v>5207</v>
      </c>
      <c r="AE226" s="109" t="n">
        <v>5295</v>
      </c>
      <c r="AF226" s="109" t="n">
        <v>5405</v>
      </c>
      <c r="AG226" s="109" t="n">
        <v>5511</v>
      </c>
      <c r="AH226" s="109" t="n">
        <v>5614</v>
      </c>
      <c r="AI226" s="109" t="n">
        <v>5669</v>
      </c>
      <c r="AJ226" s="109" t="n">
        <v>5733</v>
      </c>
      <c r="AK226" s="109" t="n">
        <v>5804</v>
      </c>
      <c r="AL226" s="109" t="n">
        <v>5873</v>
      </c>
      <c r="AM226" s="109" t="n">
        <v>5951</v>
      </c>
      <c r="AN226" s="109" t="n">
        <v>5954</v>
      </c>
      <c r="AO226" s="109" t="n">
        <v>5956</v>
      </c>
      <c r="AP226" s="109" t="n">
        <v>5949</v>
      </c>
      <c r="AQ226" s="109" t="n">
        <v>5932</v>
      </c>
      <c r="AR226" s="109" t="n">
        <v>5881</v>
      </c>
      <c r="AS226" s="109" t="n">
        <v>5759</v>
      </c>
      <c r="AT226" s="109" t="n">
        <v>5630</v>
      </c>
      <c r="AU226" s="109" t="n">
        <v>5493</v>
      </c>
      <c r="AV226" s="109" t="n">
        <v>5299</v>
      </c>
      <c r="AW226" s="109" t="n">
        <v>4929</v>
      </c>
      <c r="AX226" s="109" t="n">
        <v>4509</v>
      </c>
      <c r="AY226" s="109" t="n">
        <v>4072</v>
      </c>
      <c r="AZ226" s="109" t="n">
        <v>3594</v>
      </c>
      <c r="BA226" s="109" t="n">
        <v>3131</v>
      </c>
      <c r="BB226" s="109" t="n">
        <v>2683</v>
      </c>
      <c r="BC226" s="109" t="n">
        <v>2236</v>
      </c>
      <c r="BD226" s="109" t="n">
        <v>1870</v>
      </c>
      <c r="BE226" s="109" t="n">
        <v>1591</v>
      </c>
      <c r="BF226" s="109" t="n">
        <v>1146</v>
      </c>
      <c r="BG226" s="109" t="n">
        <v>879</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32002</v>
      </c>
      <c r="E227" s="109" t="n">
        <v>0</v>
      </c>
      <c r="F227" s="109" t="n">
        <v>0</v>
      </c>
      <c r="G227" s="109" t="n">
        <v>0</v>
      </c>
      <c r="H227" s="109" t="n">
        <v>31</v>
      </c>
      <c r="I227" s="109" t="n">
        <v>59</v>
      </c>
      <c r="J227" s="109" t="n">
        <v>1649</v>
      </c>
      <c r="K227" s="109" t="n">
        <v>3068</v>
      </c>
      <c r="L227" s="109" t="n">
        <v>4295</v>
      </c>
      <c r="M227" s="109" t="n">
        <v>5339</v>
      </c>
      <c r="N227" s="109" t="n">
        <v>6219</v>
      </c>
      <c r="O227" s="109" t="n">
        <v>6063</v>
      </c>
      <c r="P227" s="109" t="n">
        <v>5794</v>
      </c>
      <c r="Q227" s="109" t="n">
        <v>5544</v>
      </c>
      <c r="R227" s="109" t="n">
        <v>5358</v>
      </c>
      <c r="S227" s="109" t="n">
        <v>5226</v>
      </c>
      <c r="T227" s="109" t="n">
        <v>4918</v>
      </c>
      <c r="U227" s="109" t="n">
        <v>4763</v>
      </c>
      <c r="V227" s="109" t="n">
        <v>4693</v>
      </c>
      <c r="W227" s="109" t="n">
        <v>4673</v>
      </c>
      <c r="X227" s="109" t="n">
        <v>4692</v>
      </c>
      <c r="Y227" s="109" t="n">
        <v>4653</v>
      </c>
      <c r="Z227" s="109" t="n">
        <v>4677</v>
      </c>
      <c r="AA227" s="109" t="n">
        <v>4739</v>
      </c>
      <c r="AB227" s="109" t="n">
        <v>4838</v>
      </c>
      <c r="AC227" s="109" t="n">
        <v>4965</v>
      </c>
      <c r="AD227" s="109" t="n">
        <v>5024</v>
      </c>
      <c r="AE227" s="109" t="n">
        <v>5120</v>
      </c>
      <c r="AF227" s="109" t="n">
        <v>5227</v>
      </c>
      <c r="AG227" s="109" t="n">
        <v>5348</v>
      </c>
      <c r="AH227" s="109" t="n">
        <v>5451</v>
      </c>
      <c r="AI227" s="109" t="n">
        <v>5520</v>
      </c>
      <c r="AJ227" s="109" t="n">
        <v>5582</v>
      </c>
      <c r="AK227" s="109" t="n">
        <v>5649</v>
      </c>
      <c r="AL227" s="109" t="n">
        <v>5729</v>
      </c>
      <c r="AM227" s="109" t="n">
        <v>5803</v>
      </c>
      <c r="AN227" s="109" t="n">
        <v>5803</v>
      </c>
      <c r="AO227" s="109" t="n">
        <v>5802</v>
      </c>
      <c r="AP227" s="109" t="n">
        <v>5801</v>
      </c>
      <c r="AQ227" s="109" t="n">
        <v>5788</v>
      </c>
      <c r="AR227" s="109" t="n">
        <v>5763</v>
      </c>
      <c r="AS227" s="109" t="n">
        <v>5655</v>
      </c>
      <c r="AT227" s="109" t="n">
        <v>5531</v>
      </c>
      <c r="AU227" s="109" t="n">
        <v>5398</v>
      </c>
      <c r="AV227" s="109" t="n">
        <v>5229</v>
      </c>
      <c r="AW227" s="109" t="n">
        <v>4884</v>
      </c>
      <c r="AX227" s="109" t="n">
        <v>4478</v>
      </c>
      <c r="AY227" s="109" t="n">
        <v>4043</v>
      </c>
      <c r="AZ227" s="109" t="n">
        <v>3586</v>
      </c>
      <c r="BA227" s="109" t="n">
        <v>3104</v>
      </c>
      <c r="BB227" s="109" t="n">
        <v>2668</v>
      </c>
      <c r="BC227" s="109" t="n">
        <v>2252</v>
      </c>
      <c r="BD227" s="109" t="n">
        <v>1879</v>
      </c>
      <c r="BE227" s="109" t="n">
        <v>1602</v>
      </c>
      <c r="BF227" s="109" t="n">
        <v>1142</v>
      </c>
      <c r="BG227" s="109" t="n">
        <v>885</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27574</v>
      </c>
      <c r="E228" s="109" t="n">
        <v>0</v>
      </c>
      <c r="F228" s="109" t="n">
        <v>0</v>
      </c>
      <c r="G228" s="109" t="n">
        <v>0</v>
      </c>
      <c r="H228" s="109" t="n">
        <v>31</v>
      </c>
      <c r="I228" s="109" t="n">
        <v>61</v>
      </c>
      <c r="J228" s="109" t="n">
        <v>1672</v>
      </c>
      <c r="K228" s="109" t="n">
        <v>3113</v>
      </c>
      <c r="L228" s="109" t="n">
        <v>4350</v>
      </c>
      <c r="M228" s="109" t="n">
        <v>5397</v>
      </c>
      <c r="N228" s="109" t="n">
        <v>6266</v>
      </c>
      <c r="O228" s="109" t="n">
        <v>6064</v>
      </c>
      <c r="P228" s="109" t="n">
        <v>5783</v>
      </c>
      <c r="Q228" s="109" t="n">
        <v>5489</v>
      </c>
      <c r="R228" s="109" t="n">
        <v>5263</v>
      </c>
      <c r="S228" s="109" t="n">
        <v>5118</v>
      </c>
      <c r="T228" s="109" t="n">
        <v>4772</v>
      </c>
      <c r="U228" s="109" t="n">
        <v>4588</v>
      </c>
      <c r="V228" s="109" t="n">
        <v>4529</v>
      </c>
      <c r="W228" s="109" t="n">
        <v>4519</v>
      </c>
      <c r="X228" s="109" t="n">
        <v>4556</v>
      </c>
      <c r="Y228" s="109" t="n">
        <v>4501</v>
      </c>
      <c r="Z228" s="109" t="n">
        <v>4520</v>
      </c>
      <c r="AA228" s="109" t="n">
        <v>4586</v>
      </c>
      <c r="AB228" s="109" t="n">
        <v>4673</v>
      </c>
      <c r="AC228" s="109" t="n">
        <v>4796</v>
      </c>
      <c r="AD228" s="109" t="n">
        <v>4866</v>
      </c>
      <c r="AE228" s="109" t="n">
        <v>4945</v>
      </c>
      <c r="AF228" s="109" t="n">
        <v>5063</v>
      </c>
      <c r="AG228" s="109" t="n">
        <v>5182</v>
      </c>
      <c r="AH228" s="109" t="n">
        <v>5300</v>
      </c>
      <c r="AI228" s="109" t="n">
        <v>5367</v>
      </c>
      <c r="AJ228" s="109" t="n">
        <v>5448</v>
      </c>
      <c r="AK228" s="109" t="n">
        <v>5519</v>
      </c>
      <c r="AL228" s="109" t="n">
        <v>5581</v>
      </c>
      <c r="AM228" s="109" t="n">
        <v>5658</v>
      </c>
      <c r="AN228" s="109" t="n">
        <v>5660</v>
      </c>
      <c r="AO228" s="109" t="n">
        <v>5663</v>
      </c>
      <c r="AP228" s="109" t="n">
        <v>5657</v>
      </c>
      <c r="AQ228" s="109" t="n">
        <v>5647</v>
      </c>
      <c r="AR228" s="109" t="n">
        <v>5630</v>
      </c>
      <c r="AS228" s="109" t="n">
        <v>5534</v>
      </c>
      <c r="AT228" s="109" t="n">
        <v>5425</v>
      </c>
      <c r="AU228" s="109" t="n">
        <v>5302</v>
      </c>
      <c r="AV228" s="109" t="n">
        <v>5151</v>
      </c>
      <c r="AW228" s="109" t="n">
        <v>4818</v>
      </c>
      <c r="AX228" s="109" t="n">
        <v>4436</v>
      </c>
      <c r="AY228" s="109" t="n">
        <v>4019</v>
      </c>
      <c r="AZ228" s="109" t="n">
        <v>3549</v>
      </c>
      <c r="BA228" s="109" t="n">
        <v>3090</v>
      </c>
      <c r="BB228" s="109" t="n">
        <v>2645</v>
      </c>
      <c r="BC228" s="109" t="n">
        <v>2230</v>
      </c>
      <c r="BD228" s="109" t="n">
        <v>1887</v>
      </c>
      <c r="BE228" s="109" t="n">
        <v>1608</v>
      </c>
      <c r="BF228" s="109" t="n">
        <v>1156</v>
      </c>
      <c r="BG228" s="109" t="n">
        <v>891</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23678</v>
      </c>
      <c r="E229" s="109" t="n">
        <v>0</v>
      </c>
      <c r="F229" s="109" t="n">
        <v>0</v>
      </c>
      <c r="G229" s="109" t="n">
        <v>0</v>
      </c>
      <c r="H229" s="109" t="n">
        <v>32</v>
      </c>
      <c r="I229" s="109" t="n">
        <v>61</v>
      </c>
      <c r="J229" s="109" t="n">
        <v>1693</v>
      </c>
      <c r="K229" s="109" t="n">
        <v>3153</v>
      </c>
      <c r="L229" s="109" t="n">
        <v>4409</v>
      </c>
      <c r="M229" s="109" t="n">
        <v>5466</v>
      </c>
      <c r="N229" s="109" t="n">
        <v>6336</v>
      </c>
      <c r="O229" s="109" t="n">
        <v>6115</v>
      </c>
      <c r="P229" s="109" t="n">
        <v>5795</v>
      </c>
      <c r="Q229" s="109" t="n">
        <v>5487</v>
      </c>
      <c r="R229" s="109" t="n">
        <v>5220</v>
      </c>
      <c r="S229" s="109" t="n">
        <v>5042</v>
      </c>
      <c r="T229" s="109" t="n">
        <v>4685</v>
      </c>
      <c r="U229" s="109" t="n">
        <v>4466</v>
      </c>
      <c r="V229" s="109" t="n">
        <v>4388</v>
      </c>
      <c r="W229" s="109" t="n">
        <v>4385</v>
      </c>
      <c r="X229" s="109" t="n">
        <v>4433</v>
      </c>
      <c r="Y229" s="109" t="n">
        <v>4379</v>
      </c>
      <c r="Z229" s="109" t="n">
        <v>4379</v>
      </c>
      <c r="AA229" s="109" t="n">
        <v>4438</v>
      </c>
      <c r="AB229" s="109" t="n">
        <v>4528</v>
      </c>
      <c r="AC229" s="109" t="n">
        <v>4653</v>
      </c>
      <c r="AD229" s="109" t="n">
        <v>4713</v>
      </c>
      <c r="AE229" s="109" t="n">
        <v>4808</v>
      </c>
      <c r="AF229" s="109" t="n">
        <v>4901</v>
      </c>
      <c r="AG229" s="109" t="n">
        <v>5022</v>
      </c>
      <c r="AH229" s="109" t="n">
        <v>5146</v>
      </c>
      <c r="AI229" s="109" t="n">
        <v>5233</v>
      </c>
      <c r="AJ229" s="109" t="n">
        <v>5306</v>
      </c>
      <c r="AK229" s="109" t="n">
        <v>5386</v>
      </c>
      <c r="AL229" s="109" t="n">
        <v>5453</v>
      </c>
      <c r="AM229" s="109" t="n">
        <v>5524</v>
      </c>
      <c r="AN229" s="109" t="n">
        <v>5527</v>
      </c>
      <c r="AO229" s="109" t="n">
        <v>5526</v>
      </c>
      <c r="AP229" s="109" t="n">
        <v>5522</v>
      </c>
      <c r="AQ229" s="109" t="n">
        <v>5518</v>
      </c>
      <c r="AR229" s="109" t="n">
        <v>5505</v>
      </c>
      <c r="AS229" s="109" t="n">
        <v>5415</v>
      </c>
      <c r="AT229" s="109" t="n">
        <v>5317</v>
      </c>
      <c r="AU229" s="109" t="n">
        <v>5204</v>
      </c>
      <c r="AV229" s="109" t="n">
        <v>5056</v>
      </c>
      <c r="AW229" s="109" t="n">
        <v>4736</v>
      </c>
      <c r="AX229" s="109" t="n">
        <v>4373</v>
      </c>
      <c r="AY229" s="109" t="n">
        <v>3981</v>
      </c>
      <c r="AZ229" s="109" t="n">
        <v>3533</v>
      </c>
      <c r="BA229" s="109" t="n">
        <v>3064</v>
      </c>
      <c r="BB229" s="109" t="n">
        <v>2632</v>
      </c>
      <c r="BC229" s="109" t="n">
        <v>2208</v>
      </c>
      <c r="BD229" s="109" t="n">
        <v>1879</v>
      </c>
      <c r="BE229" s="109" t="n">
        <v>1613</v>
      </c>
      <c r="BF229" s="109" t="n">
        <v>1158</v>
      </c>
      <c r="BG229" s="109" t="n">
        <v>876</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20180</v>
      </c>
      <c r="E230" s="109" t="n">
        <v>0</v>
      </c>
      <c r="F230" s="109" t="n">
        <v>0</v>
      </c>
      <c r="G230" s="109" t="n">
        <v>0</v>
      </c>
      <c r="H230" s="109" t="n">
        <v>32</v>
      </c>
      <c r="I230" s="109" t="n">
        <v>62</v>
      </c>
      <c r="J230" s="109" t="n">
        <v>1704</v>
      </c>
      <c r="K230" s="109" t="n">
        <v>3182</v>
      </c>
      <c r="L230" s="109" t="n">
        <v>4457</v>
      </c>
      <c r="M230" s="109" t="n">
        <v>5528</v>
      </c>
      <c r="N230" s="109" t="n">
        <v>6406</v>
      </c>
      <c r="O230" s="109" t="n">
        <v>6182</v>
      </c>
      <c r="P230" s="109" t="n">
        <v>5842</v>
      </c>
      <c r="Q230" s="109" t="n">
        <v>5505</v>
      </c>
      <c r="R230" s="109" t="n">
        <v>5228</v>
      </c>
      <c r="S230" s="109" t="n">
        <v>5015</v>
      </c>
      <c r="T230" s="109" t="n">
        <v>4622</v>
      </c>
      <c r="U230" s="109" t="n">
        <v>4396</v>
      </c>
      <c r="V230" s="109" t="n">
        <v>4280</v>
      </c>
      <c r="W230" s="109" t="n">
        <v>4262</v>
      </c>
      <c r="X230" s="109" t="n">
        <v>4312</v>
      </c>
      <c r="Y230" s="109" t="n">
        <v>4262</v>
      </c>
      <c r="Z230" s="109" t="n">
        <v>4277</v>
      </c>
      <c r="AA230" s="109" t="n">
        <v>4310</v>
      </c>
      <c r="AB230" s="109" t="n">
        <v>4405</v>
      </c>
      <c r="AC230" s="109" t="n">
        <v>4515</v>
      </c>
      <c r="AD230" s="109" t="n">
        <v>4580</v>
      </c>
      <c r="AE230" s="109" t="n">
        <v>4663</v>
      </c>
      <c r="AF230" s="109" t="n">
        <v>4772</v>
      </c>
      <c r="AG230" s="109" t="n">
        <v>4878</v>
      </c>
      <c r="AH230" s="109" t="n">
        <v>4998</v>
      </c>
      <c r="AI230" s="109" t="n">
        <v>5084</v>
      </c>
      <c r="AJ230" s="109" t="n">
        <v>5170</v>
      </c>
      <c r="AK230" s="109" t="n">
        <v>5254</v>
      </c>
      <c r="AL230" s="109" t="n">
        <v>5335</v>
      </c>
      <c r="AM230" s="109" t="n">
        <v>5407</v>
      </c>
      <c r="AN230" s="109" t="n">
        <v>5404</v>
      </c>
      <c r="AO230" s="109" t="n">
        <v>5404</v>
      </c>
      <c r="AP230" s="109" t="n">
        <v>5393</v>
      </c>
      <c r="AQ230" s="109" t="n">
        <v>5383</v>
      </c>
      <c r="AR230" s="109" t="n">
        <v>5367</v>
      </c>
      <c r="AS230" s="109" t="n">
        <v>5291</v>
      </c>
      <c r="AT230" s="109" t="n">
        <v>5206</v>
      </c>
      <c r="AU230" s="109" t="n">
        <v>5096</v>
      </c>
      <c r="AV230" s="109" t="n">
        <v>4969</v>
      </c>
      <c r="AW230" s="109" t="n">
        <v>4665</v>
      </c>
      <c r="AX230" s="109" t="n">
        <v>4303</v>
      </c>
      <c r="AY230" s="109" t="n">
        <v>3918</v>
      </c>
      <c r="AZ230" s="109" t="n">
        <v>3499</v>
      </c>
      <c r="BA230" s="109" t="n">
        <v>3041</v>
      </c>
      <c r="BB230" s="109" t="n">
        <v>2611</v>
      </c>
      <c r="BC230" s="109" t="n">
        <v>2197</v>
      </c>
      <c r="BD230" s="109" t="n">
        <v>1853</v>
      </c>
      <c r="BE230" s="109" t="n">
        <v>1605</v>
      </c>
      <c r="BF230" s="109" t="n">
        <v>1160</v>
      </c>
      <c r="BG230" s="109" t="n">
        <v>89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16951</v>
      </c>
      <c r="E231" s="109" t="n">
        <v>0</v>
      </c>
      <c r="F231" s="109" t="n">
        <v>0</v>
      </c>
      <c r="G231" s="109" t="n">
        <v>0</v>
      </c>
      <c r="H231" s="109" t="n">
        <v>32</v>
      </c>
      <c r="I231" s="109" t="n">
        <v>62</v>
      </c>
      <c r="J231" s="109" t="n">
        <v>1706</v>
      </c>
      <c r="K231" s="109" t="n">
        <v>3194</v>
      </c>
      <c r="L231" s="109" t="n">
        <v>4483</v>
      </c>
      <c r="M231" s="109" t="n">
        <v>5570</v>
      </c>
      <c r="N231" s="109" t="n">
        <v>6460</v>
      </c>
      <c r="O231" s="109" t="n">
        <v>6242</v>
      </c>
      <c r="P231" s="109" t="n">
        <v>5898</v>
      </c>
      <c r="Q231" s="109" t="n">
        <v>5542</v>
      </c>
      <c r="R231" s="109" t="n">
        <v>5237</v>
      </c>
      <c r="S231" s="109" t="n">
        <v>5018</v>
      </c>
      <c r="T231" s="109" t="n">
        <v>4596</v>
      </c>
      <c r="U231" s="109" t="n">
        <v>4342</v>
      </c>
      <c r="V231" s="109" t="n">
        <v>4221</v>
      </c>
      <c r="W231" s="109" t="n">
        <v>4177</v>
      </c>
      <c r="X231" s="109" t="n">
        <v>4205</v>
      </c>
      <c r="Y231" s="109" t="n">
        <v>4165</v>
      </c>
      <c r="Z231" s="109" t="n">
        <v>4173</v>
      </c>
      <c r="AA231" s="109" t="n">
        <v>4214</v>
      </c>
      <c r="AB231" s="109" t="n">
        <v>4285</v>
      </c>
      <c r="AC231" s="109" t="n">
        <v>4401</v>
      </c>
      <c r="AD231" s="109" t="n">
        <v>4454</v>
      </c>
      <c r="AE231" s="109" t="n">
        <v>4531</v>
      </c>
      <c r="AF231" s="109" t="n">
        <v>4635</v>
      </c>
      <c r="AG231" s="109" t="n">
        <v>4750</v>
      </c>
      <c r="AH231" s="109" t="n">
        <v>4868</v>
      </c>
      <c r="AI231" s="109" t="n">
        <v>4953</v>
      </c>
      <c r="AJ231" s="109" t="n">
        <v>5035</v>
      </c>
      <c r="AK231" s="109" t="n">
        <v>5122</v>
      </c>
      <c r="AL231" s="109" t="n">
        <v>5202</v>
      </c>
      <c r="AM231" s="109" t="n">
        <v>5283</v>
      </c>
      <c r="AN231" s="109" t="n">
        <v>5287</v>
      </c>
      <c r="AO231" s="109" t="n">
        <v>5288</v>
      </c>
      <c r="AP231" s="109" t="n">
        <v>5281</v>
      </c>
      <c r="AQ231" s="109" t="n">
        <v>5264</v>
      </c>
      <c r="AR231" s="109" t="n">
        <v>5242</v>
      </c>
      <c r="AS231" s="109" t="n">
        <v>5170</v>
      </c>
      <c r="AT231" s="109" t="n">
        <v>5081</v>
      </c>
      <c r="AU231" s="109" t="n">
        <v>4990</v>
      </c>
      <c r="AV231" s="109" t="n">
        <v>4869</v>
      </c>
      <c r="AW231" s="109" t="n">
        <v>4576</v>
      </c>
      <c r="AX231" s="109" t="n">
        <v>4236</v>
      </c>
      <c r="AY231" s="109" t="n">
        <v>3856</v>
      </c>
      <c r="AZ231" s="109" t="n">
        <v>3445</v>
      </c>
      <c r="BA231" s="109" t="n">
        <v>3019</v>
      </c>
      <c r="BB231" s="109" t="n">
        <v>2602</v>
      </c>
      <c r="BC231" s="109" t="n">
        <v>2188</v>
      </c>
      <c r="BD231" s="109" t="n">
        <v>1850</v>
      </c>
      <c r="BE231" s="109" t="n">
        <v>1592</v>
      </c>
      <c r="BF231" s="109" t="n">
        <v>1163</v>
      </c>
      <c r="BG231" s="109" t="n">
        <v>89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13891</v>
      </c>
      <c r="E232" s="109" t="n">
        <v>0</v>
      </c>
      <c r="F232" s="109" t="n">
        <v>0</v>
      </c>
      <c r="G232" s="109" t="n">
        <v>0</v>
      </c>
      <c r="H232" s="109" t="n">
        <v>32</v>
      </c>
      <c r="I232" s="109" t="n">
        <v>62</v>
      </c>
      <c r="J232" s="109" t="n">
        <v>1703</v>
      </c>
      <c r="K232" s="109" t="n">
        <v>3192</v>
      </c>
      <c r="L232" s="109" t="n">
        <v>4490</v>
      </c>
      <c r="M232" s="109" t="n">
        <v>5590</v>
      </c>
      <c r="N232" s="109" t="n">
        <v>6491</v>
      </c>
      <c r="O232" s="109" t="n">
        <v>6284</v>
      </c>
      <c r="P232" s="109" t="n">
        <v>5950</v>
      </c>
      <c r="Q232" s="109" t="n">
        <v>5586</v>
      </c>
      <c r="R232" s="109" t="n">
        <v>5269</v>
      </c>
      <c r="S232" s="109" t="n">
        <v>5028</v>
      </c>
      <c r="T232" s="109" t="n">
        <v>4600</v>
      </c>
      <c r="U232" s="109" t="n">
        <v>4324</v>
      </c>
      <c r="V232" s="109" t="n">
        <v>4173</v>
      </c>
      <c r="W232" s="109" t="n">
        <v>4120</v>
      </c>
      <c r="X232" s="109" t="n">
        <v>4125</v>
      </c>
      <c r="Y232" s="109" t="n">
        <v>4063</v>
      </c>
      <c r="Z232" s="109" t="n">
        <v>4077</v>
      </c>
      <c r="AA232" s="109" t="n">
        <v>4121</v>
      </c>
      <c r="AB232" s="109" t="n">
        <v>4194</v>
      </c>
      <c r="AC232" s="109" t="n">
        <v>4290</v>
      </c>
      <c r="AD232" s="109" t="n">
        <v>4343</v>
      </c>
      <c r="AE232" s="109" t="n">
        <v>4418</v>
      </c>
      <c r="AF232" s="109" t="n">
        <v>4515</v>
      </c>
      <c r="AG232" s="109" t="n">
        <v>4622</v>
      </c>
      <c r="AH232" s="109" t="n">
        <v>4742</v>
      </c>
      <c r="AI232" s="109" t="n">
        <v>4817</v>
      </c>
      <c r="AJ232" s="109" t="n">
        <v>4900</v>
      </c>
      <c r="AK232" s="109" t="n">
        <v>4990</v>
      </c>
      <c r="AL232" s="109" t="n">
        <v>5087</v>
      </c>
      <c r="AM232" s="109" t="n">
        <v>5168</v>
      </c>
      <c r="AN232" s="109" t="n">
        <v>5172</v>
      </c>
      <c r="AO232" s="109" t="n">
        <v>5179</v>
      </c>
      <c r="AP232" s="109" t="n">
        <v>5164</v>
      </c>
      <c r="AQ232" s="109" t="n">
        <v>5153</v>
      </c>
      <c r="AR232" s="109" t="n">
        <v>5130</v>
      </c>
      <c r="AS232" s="109" t="n">
        <v>5044</v>
      </c>
      <c r="AT232" s="109" t="n">
        <v>4961</v>
      </c>
      <c r="AU232" s="109" t="n">
        <v>4882</v>
      </c>
      <c r="AV232" s="109" t="n">
        <v>4765</v>
      </c>
      <c r="AW232" s="109" t="n">
        <v>4495</v>
      </c>
      <c r="AX232" s="109" t="n">
        <v>4158</v>
      </c>
      <c r="AY232" s="109" t="n">
        <v>3804</v>
      </c>
      <c r="AZ232" s="109" t="n">
        <v>3401</v>
      </c>
      <c r="BA232" s="109" t="n">
        <v>2981</v>
      </c>
      <c r="BB232" s="109" t="n">
        <v>2575</v>
      </c>
      <c r="BC232" s="109" t="n">
        <v>2183</v>
      </c>
      <c r="BD232" s="109" t="n">
        <v>1847</v>
      </c>
      <c r="BE232" s="109" t="n">
        <v>1596</v>
      </c>
      <c r="BF232" s="109" t="n">
        <v>1145</v>
      </c>
      <c r="BG232" s="109" t="n">
        <v>89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10908</v>
      </c>
      <c r="E233" s="109" t="n">
        <v>0</v>
      </c>
      <c r="F233" s="109" t="n">
        <v>0</v>
      </c>
      <c r="G233" s="109" t="n">
        <v>0</v>
      </c>
      <c r="H233" s="109" t="n">
        <v>32</v>
      </c>
      <c r="I233" s="109" t="n">
        <v>62</v>
      </c>
      <c r="J233" s="109" t="n">
        <v>1697</v>
      </c>
      <c r="K233" s="109" t="n">
        <v>3183</v>
      </c>
      <c r="L233" s="109" t="n">
        <v>4483</v>
      </c>
      <c r="M233" s="109" t="n">
        <v>5589</v>
      </c>
      <c r="N233" s="109" t="n">
        <v>6503</v>
      </c>
      <c r="O233" s="109" t="n">
        <v>6309</v>
      </c>
      <c r="P233" s="109" t="n">
        <v>5982</v>
      </c>
      <c r="Q233" s="109" t="n">
        <v>5628</v>
      </c>
      <c r="R233" s="109" t="n">
        <v>5302</v>
      </c>
      <c r="S233" s="109" t="n">
        <v>5053</v>
      </c>
      <c r="T233" s="109" t="n">
        <v>4605</v>
      </c>
      <c r="U233" s="109" t="n">
        <v>4321</v>
      </c>
      <c r="V233" s="109" t="n">
        <v>4155</v>
      </c>
      <c r="W233" s="109" t="n">
        <v>4076</v>
      </c>
      <c r="X233" s="109" t="n">
        <v>4068</v>
      </c>
      <c r="Y233" s="109" t="n">
        <v>3993</v>
      </c>
      <c r="Z233" s="109" t="n">
        <v>3988</v>
      </c>
      <c r="AA233" s="109" t="n">
        <v>4033</v>
      </c>
      <c r="AB233" s="109" t="n">
        <v>4107</v>
      </c>
      <c r="AC233" s="109" t="n">
        <v>4202</v>
      </c>
      <c r="AD233" s="109" t="n">
        <v>4239</v>
      </c>
      <c r="AE233" s="109" t="n">
        <v>4314</v>
      </c>
      <c r="AF233" s="109" t="n">
        <v>4406</v>
      </c>
      <c r="AG233" s="109" t="n">
        <v>4512</v>
      </c>
      <c r="AH233" s="109" t="n">
        <v>4616</v>
      </c>
      <c r="AI233" s="109" t="n">
        <v>4696</v>
      </c>
      <c r="AJ233" s="109" t="n">
        <v>4775</v>
      </c>
      <c r="AK233" s="109" t="n">
        <v>4866</v>
      </c>
      <c r="AL233" s="109" t="n">
        <v>4960</v>
      </c>
      <c r="AM233" s="109" t="n">
        <v>5049</v>
      </c>
      <c r="AN233" s="109" t="n">
        <v>5063</v>
      </c>
      <c r="AO233" s="109" t="n">
        <v>5066</v>
      </c>
      <c r="AP233" s="109" t="n">
        <v>5057</v>
      </c>
      <c r="AQ233" s="109" t="n">
        <v>5043</v>
      </c>
      <c r="AR233" s="109" t="n">
        <v>5024</v>
      </c>
      <c r="AS233" s="109" t="n">
        <v>4944</v>
      </c>
      <c r="AT233" s="109" t="n">
        <v>4850</v>
      </c>
      <c r="AU233" s="109" t="n">
        <v>4769</v>
      </c>
      <c r="AV233" s="109" t="n">
        <v>4661</v>
      </c>
      <c r="AW233" s="109" t="n">
        <v>4401</v>
      </c>
      <c r="AX233" s="109" t="n">
        <v>4083</v>
      </c>
      <c r="AY233" s="109" t="n">
        <v>3732</v>
      </c>
      <c r="AZ233" s="109" t="n">
        <v>3338</v>
      </c>
      <c r="BA233" s="109" t="n">
        <v>2929</v>
      </c>
      <c r="BB233" s="109" t="n">
        <v>2542</v>
      </c>
      <c r="BC233" s="109" t="n">
        <v>2160</v>
      </c>
      <c r="BD233" s="109" t="n">
        <v>1835</v>
      </c>
      <c r="BE233" s="109" t="n">
        <v>1579</v>
      </c>
      <c r="BF233" s="109" t="n">
        <v>1148</v>
      </c>
      <c r="BG233" s="109" t="n">
        <v>88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07932</v>
      </c>
      <c r="E234" s="109" t="n">
        <v>0</v>
      </c>
      <c r="F234" s="109" t="n">
        <v>0</v>
      </c>
      <c r="G234" s="109" t="n">
        <v>0</v>
      </c>
      <c r="H234" s="109" t="n">
        <v>31</v>
      </c>
      <c r="I234" s="109" t="n">
        <v>62</v>
      </c>
      <c r="J234" s="109" t="n">
        <v>1681</v>
      </c>
      <c r="K234" s="109" t="n">
        <v>3162</v>
      </c>
      <c r="L234" s="109" t="n">
        <v>4459</v>
      </c>
      <c r="M234" s="109" t="n">
        <v>5566</v>
      </c>
      <c r="N234" s="109" t="n">
        <v>6484</v>
      </c>
      <c r="O234" s="109" t="n">
        <v>6308</v>
      </c>
      <c r="P234" s="109" t="n">
        <v>5996</v>
      </c>
      <c r="Q234" s="109" t="n">
        <v>5650</v>
      </c>
      <c r="R234" s="109" t="n">
        <v>5328</v>
      </c>
      <c r="S234" s="109" t="n">
        <v>5074</v>
      </c>
      <c r="T234" s="109" t="n">
        <v>4622</v>
      </c>
      <c r="U234" s="109" t="n">
        <v>4322</v>
      </c>
      <c r="V234" s="109" t="n">
        <v>4149</v>
      </c>
      <c r="W234" s="109" t="n">
        <v>4055</v>
      </c>
      <c r="X234" s="109" t="n">
        <v>4028</v>
      </c>
      <c r="Y234" s="109" t="n">
        <v>3939</v>
      </c>
      <c r="Z234" s="109" t="n">
        <v>3915</v>
      </c>
      <c r="AA234" s="109" t="n">
        <v>3946</v>
      </c>
      <c r="AB234" s="109" t="n">
        <v>4031</v>
      </c>
      <c r="AC234" s="109" t="n">
        <v>4119</v>
      </c>
      <c r="AD234" s="109" t="n">
        <v>4158</v>
      </c>
      <c r="AE234" s="109" t="n">
        <v>4211</v>
      </c>
      <c r="AF234" s="109" t="n">
        <v>4300</v>
      </c>
      <c r="AG234" s="109" t="n">
        <v>4408</v>
      </c>
      <c r="AH234" s="109" t="n">
        <v>4507</v>
      </c>
      <c r="AI234" s="109" t="n">
        <v>4580</v>
      </c>
      <c r="AJ234" s="109" t="n">
        <v>4664</v>
      </c>
      <c r="AK234" s="109" t="n">
        <v>4739</v>
      </c>
      <c r="AL234" s="109" t="n">
        <v>4840</v>
      </c>
      <c r="AM234" s="109" t="n">
        <v>4926</v>
      </c>
      <c r="AN234" s="109" t="n">
        <v>4946</v>
      </c>
      <c r="AO234" s="109" t="n">
        <v>4953</v>
      </c>
      <c r="AP234" s="109" t="n">
        <v>4958</v>
      </c>
      <c r="AQ234" s="109" t="n">
        <v>4943</v>
      </c>
      <c r="AR234" s="109" t="n">
        <v>4913</v>
      </c>
      <c r="AS234" s="109" t="n">
        <v>4840</v>
      </c>
      <c r="AT234" s="109" t="n">
        <v>4757</v>
      </c>
      <c r="AU234" s="109" t="n">
        <v>4660</v>
      </c>
      <c r="AV234" s="109" t="n">
        <v>4556</v>
      </c>
      <c r="AW234" s="109" t="n">
        <v>4302</v>
      </c>
      <c r="AX234" s="109" t="n">
        <v>3989</v>
      </c>
      <c r="AY234" s="109" t="n">
        <v>3663</v>
      </c>
      <c r="AZ234" s="109" t="n">
        <v>3282</v>
      </c>
      <c r="BA234" s="109" t="n">
        <v>2889</v>
      </c>
      <c r="BB234" s="109" t="n">
        <v>2505</v>
      </c>
      <c r="BC234" s="109" t="n">
        <v>2121</v>
      </c>
      <c r="BD234" s="109" t="n">
        <v>1812</v>
      </c>
      <c r="BE234" s="109" t="n">
        <v>1571</v>
      </c>
      <c r="BF234" s="109" t="n">
        <v>1139</v>
      </c>
      <c r="BG234" s="109" t="n">
        <v>873</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04908</v>
      </c>
      <c r="E235" s="109" t="n">
        <v>0</v>
      </c>
      <c r="F235" s="109" t="n">
        <v>0</v>
      </c>
      <c r="G235" s="109" t="n">
        <v>0</v>
      </c>
      <c r="H235" s="109" t="n">
        <v>31</v>
      </c>
      <c r="I235" s="109" t="n">
        <v>60</v>
      </c>
      <c r="J235" s="109" t="n">
        <v>1659</v>
      </c>
      <c r="K235" s="109" t="n">
        <v>3125</v>
      </c>
      <c r="L235" s="109" t="n">
        <v>4418</v>
      </c>
      <c r="M235" s="109" t="n">
        <v>5523</v>
      </c>
      <c r="N235" s="109" t="n">
        <v>6446</v>
      </c>
      <c r="O235" s="109" t="n">
        <v>6285</v>
      </c>
      <c r="P235" s="109" t="n">
        <v>5985</v>
      </c>
      <c r="Q235" s="109" t="n">
        <v>5651</v>
      </c>
      <c r="R235" s="109" t="n">
        <v>5337</v>
      </c>
      <c r="S235" s="109" t="n">
        <v>5085</v>
      </c>
      <c r="T235" s="109" t="n">
        <v>4631</v>
      </c>
      <c r="U235" s="109" t="n">
        <v>4329</v>
      </c>
      <c r="V235" s="109" t="n">
        <v>4142</v>
      </c>
      <c r="W235" s="109" t="n">
        <v>4048</v>
      </c>
      <c r="X235" s="109" t="n">
        <v>4003</v>
      </c>
      <c r="Y235" s="109" t="n">
        <v>3897</v>
      </c>
      <c r="Z235" s="109" t="n">
        <v>3863</v>
      </c>
      <c r="AA235" s="109" t="n">
        <v>3879</v>
      </c>
      <c r="AB235" s="109" t="n">
        <v>3942</v>
      </c>
      <c r="AC235" s="109" t="n">
        <v>4042</v>
      </c>
      <c r="AD235" s="109" t="n">
        <v>4080</v>
      </c>
      <c r="AE235" s="109" t="n">
        <v>4136</v>
      </c>
      <c r="AF235" s="109" t="n">
        <v>4203</v>
      </c>
      <c r="AG235" s="109" t="n">
        <v>4297</v>
      </c>
      <c r="AH235" s="109" t="n">
        <v>4406</v>
      </c>
      <c r="AI235" s="109" t="n">
        <v>4474</v>
      </c>
      <c r="AJ235" s="109" t="n">
        <v>4547</v>
      </c>
      <c r="AK235" s="109" t="n">
        <v>4637</v>
      </c>
      <c r="AL235" s="109" t="n">
        <v>4711</v>
      </c>
      <c r="AM235" s="109" t="n">
        <v>4813</v>
      </c>
      <c r="AN235" s="109" t="n">
        <v>4831</v>
      </c>
      <c r="AO235" s="109" t="n">
        <v>4846</v>
      </c>
      <c r="AP235" s="109" t="n">
        <v>4844</v>
      </c>
      <c r="AQ235" s="109" t="n">
        <v>4837</v>
      </c>
      <c r="AR235" s="109" t="n">
        <v>4824</v>
      </c>
      <c r="AS235" s="109" t="n">
        <v>4740</v>
      </c>
      <c r="AT235" s="109" t="n">
        <v>4650</v>
      </c>
      <c r="AU235" s="109" t="n">
        <v>4563</v>
      </c>
      <c r="AV235" s="109" t="n">
        <v>4453</v>
      </c>
      <c r="AW235" s="109" t="n">
        <v>4206</v>
      </c>
      <c r="AX235" s="109" t="n">
        <v>3902</v>
      </c>
      <c r="AY235" s="109" t="n">
        <v>3575</v>
      </c>
      <c r="AZ235" s="109" t="n">
        <v>3223</v>
      </c>
      <c r="BA235" s="109" t="n">
        <v>2831</v>
      </c>
      <c r="BB235" s="109" t="n">
        <v>2454</v>
      </c>
      <c r="BC235" s="109" t="n">
        <v>2093</v>
      </c>
      <c r="BD235" s="109" t="n">
        <v>1795</v>
      </c>
      <c r="BE235" s="109" t="n">
        <v>1554</v>
      </c>
      <c r="BF235" s="109" t="n">
        <v>1138</v>
      </c>
      <c r="BG235" s="109" t="n">
        <v>864</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01807</v>
      </c>
      <c r="E236" s="109" t="n">
        <v>0</v>
      </c>
      <c r="F236" s="109" t="n">
        <v>0</v>
      </c>
      <c r="G236" s="109" t="n">
        <v>0</v>
      </c>
      <c r="H236" s="109" t="n">
        <v>30</v>
      </c>
      <c r="I236" s="109" t="n">
        <v>60</v>
      </c>
      <c r="J236" s="109" t="n">
        <v>1629</v>
      </c>
      <c r="K236" s="109" t="n">
        <v>3078</v>
      </c>
      <c r="L236" s="109" t="n">
        <v>4358</v>
      </c>
      <c r="M236" s="109" t="n">
        <v>5459</v>
      </c>
      <c r="N236" s="109" t="n">
        <v>6377</v>
      </c>
      <c r="O236" s="109" t="n">
        <v>6235</v>
      </c>
      <c r="P236" s="109" t="n">
        <v>5952</v>
      </c>
      <c r="Q236" s="109" t="n">
        <v>5631</v>
      </c>
      <c r="R236" s="109" t="n">
        <v>5327</v>
      </c>
      <c r="S236" s="109" t="n">
        <v>5079</v>
      </c>
      <c r="T236" s="109" t="n">
        <v>4633</v>
      </c>
      <c r="U236" s="109" t="n">
        <v>4333</v>
      </c>
      <c r="V236" s="109" t="n">
        <v>4142</v>
      </c>
      <c r="W236" s="109" t="n">
        <v>4031</v>
      </c>
      <c r="X236" s="109" t="n">
        <v>3986</v>
      </c>
      <c r="Y236" s="109" t="n">
        <v>3871</v>
      </c>
      <c r="Z236" s="109" t="n">
        <v>3820</v>
      </c>
      <c r="AA236" s="109" t="n">
        <v>3832</v>
      </c>
      <c r="AB236" s="109" t="n">
        <v>3873</v>
      </c>
      <c r="AC236" s="109" t="n">
        <v>3958</v>
      </c>
      <c r="AD236" s="109" t="n">
        <v>3994</v>
      </c>
      <c r="AE236" s="109" t="n">
        <v>4054</v>
      </c>
      <c r="AF236" s="109" t="n">
        <v>4129</v>
      </c>
      <c r="AG236" s="109" t="n">
        <v>4210</v>
      </c>
      <c r="AH236" s="109" t="n">
        <v>4303</v>
      </c>
      <c r="AI236" s="109" t="n">
        <v>4367</v>
      </c>
      <c r="AJ236" s="109" t="n">
        <v>4442</v>
      </c>
      <c r="AK236" s="109" t="n">
        <v>4526</v>
      </c>
      <c r="AL236" s="109" t="n">
        <v>4610</v>
      </c>
      <c r="AM236" s="109" t="n">
        <v>4689</v>
      </c>
      <c r="AN236" s="109" t="n">
        <v>4715</v>
      </c>
      <c r="AO236" s="109" t="n">
        <v>4729</v>
      </c>
      <c r="AP236" s="109" t="n">
        <v>4734</v>
      </c>
      <c r="AQ236" s="109" t="n">
        <v>4740</v>
      </c>
      <c r="AR236" s="109" t="n">
        <v>4722</v>
      </c>
      <c r="AS236" s="109" t="n">
        <v>4640</v>
      </c>
      <c r="AT236" s="109" t="n">
        <v>4560</v>
      </c>
      <c r="AU236" s="109" t="n">
        <v>4470</v>
      </c>
      <c r="AV236" s="109" t="n">
        <v>4359</v>
      </c>
      <c r="AW236" s="109" t="n">
        <v>4109</v>
      </c>
      <c r="AX236" s="109" t="n">
        <v>3816</v>
      </c>
      <c r="AY236" s="109" t="n">
        <v>3496</v>
      </c>
      <c r="AZ236" s="109" t="n">
        <v>3151</v>
      </c>
      <c r="BA236" s="109" t="n">
        <v>2792</v>
      </c>
      <c r="BB236" s="109" t="n">
        <v>2416</v>
      </c>
      <c r="BC236" s="109" t="n">
        <v>2053</v>
      </c>
      <c r="BD236" s="109" t="n">
        <v>1757</v>
      </c>
      <c r="BE236" s="109" t="n">
        <v>1531</v>
      </c>
      <c r="BF236" s="109" t="n">
        <v>1133</v>
      </c>
      <c r="BG236" s="109" t="n">
        <v>86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198623</v>
      </c>
      <c r="E237" s="109" t="n">
        <v>0</v>
      </c>
      <c r="F237" s="109" t="n">
        <v>0</v>
      </c>
      <c r="G237" s="109" t="n">
        <v>0</v>
      </c>
      <c r="H237" s="109" t="n">
        <v>30</v>
      </c>
      <c r="I237" s="109" t="n">
        <v>58</v>
      </c>
      <c r="J237" s="109" t="n">
        <v>1599</v>
      </c>
      <c r="K237" s="109" t="n">
        <v>3021</v>
      </c>
      <c r="L237" s="109" t="n">
        <v>4284</v>
      </c>
      <c r="M237" s="109" t="n">
        <v>5375</v>
      </c>
      <c r="N237" s="109" t="n">
        <v>6293</v>
      </c>
      <c r="O237" s="109" t="n">
        <v>6164</v>
      </c>
      <c r="P237" s="109" t="n">
        <v>5898</v>
      </c>
      <c r="Q237" s="109" t="n">
        <v>5591</v>
      </c>
      <c r="R237" s="109" t="n">
        <v>5296</v>
      </c>
      <c r="S237" s="109" t="n">
        <v>5055</v>
      </c>
      <c r="T237" s="109" t="n">
        <v>4620</v>
      </c>
      <c r="U237" s="109" t="n">
        <v>4329</v>
      </c>
      <c r="V237" s="109" t="n">
        <v>4136</v>
      </c>
      <c r="W237" s="109" t="n">
        <v>4025</v>
      </c>
      <c r="X237" s="109" t="n">
        <v>3966</v>
      </c>
      <c r="Y237" s="109" t="n">
        <v>3848</v>
      </c>
      <c r="Z237" s="109" t="n">
        <v>3791</v>
      </c>
      <c r="AA237" s="109" t="n">
        <v>3783</v>
      </c>
      <c r="AB237" s="109" t="n">
        <v>3825</v>
      </c>
      <c r="AC237" s="109" t="n">
        <v>3891</v>
      </c>
      <c r="AD237" s="109" t="n">
        <v>3913</v>
      </c>
      <c r="AE237" s="109" t="n">
        <v>3973</v>
      </c>
      <c r="AF237" s="109" t="n">
        <v>4045</v>
      </c>
      <c r="AG237" s="109" t="n">
        <v>4128</v>
      </c>
      <c r="AH237" s="109" t="n">
        <v>4212</v>
      </c>
      <c r="AI237" s="109" t="n">
        <v>4275</v>
      </c>
      <c r="AJ237" s="109" t="n">
        <v>4342</v>
      </c>
      <c r="AK237" s="109" t="n">
        <v>4419</v>
      </c>
      <c r="AL237" s="109" t="n">
        <v>4495</v>
      </c>
      <c r="AM237" s="109" t="n">
        <v>4581</v>
      </c>
      <c r="AN237" s="109" t="n">
        <v>4595</v>
      </c>
      <c r="AO237" s="109" t="n">
        <v>4622</v>
      </c>
      <c r="AP237" s="109" t="n">
        <v>4621</v>
      </c>
      <c r="AQ237" s="109" t="n">
        <v>4635</v>
      </c>
      <c r="AR237" s="109" t="n">
        <v>4622</v>
      </c>
      <c r="AS237" s="109" t="n">
        <v>4546</v>
      </c>
      <c r="AT237" s="109" t="n">
        <v>4466</v>
      </c>
      <c r="AU237" s="109" t="n">
        <v>4383</v>
      </c>
      <c r="AV237" s="109" t="n">
        <v>4269</v>
      </c>
      <c r="AW237" s="109" t="n">
        <v>4024</v>
      </c>
      <c r="AX237" s="109" t="n">
        <v>3732</v>
      </c>
      <c r="AY237" s="109" t="n">
        <v>3429</v>
      </c>
      <c r="AZ237" s="109" t="n">
        <v>3080</v>
      </c>
      <c r="BA237" s="109" t="n">
        <v>2719</v>
      </c>
      <c r="BB237" s="109" t="n">
        <v>2381</v>
      </c>
      <c r="BC237" s="109" t="n">
        <v>2028</v>
      </c>
      <c r="BD237" s="109" t="n">
        <v>1739</v>
      </c>
      <c r="BE237" s="109" t="n">
        <v>1514</v>
      </c>
      <c r="BF237" s="109" t="n">
        <v>1105</v>
      </c>
      <c r="BG237" s="109" t="n">
        <v>852</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195353</v>
      </c>
      <c r="E238" s="109" t="n">
        <v>0</v>
      </c>
      <c r="F238" s="109" t="n">
        <v>0</v>
      </c>
      <c r="G238" s="109" t="n">
        <v>0</v>
      </c>
      <c r="H238" s="109" t="n">
        <v>29</v>
      </c>
      <c r="I238" s="109" t="n">
        <v>58</v>
      </c>
      <c r="J238" s="109" t="n">
        <v>1567</v>
      </c>
      <c r="K238" s="109" t="n">
        <v>2963</v>
      </c>
      <c r="L238" s="109" t="n">
        <v>4203</v>
      </c>
      <c r="M238" s="109" t="n">
        <v>5281</v>
      </c>
      <c r="N238" s="109" t="n">
        <v>6190</v>
      </c>
      <c r="O238" s="109" t="n">
        <v>6077</v>
      </c>
      <c r="P238" s="109" t="n">
        <v>5826</v>
      </c>
      <c r="Q238" s="109" t="n">
        <v>5531</v>
      </c>
      <c r="R238" s="109" t="n">
        <v>5250</v>
      </c>
      <c r="S238" s="109" t="n">
        <v>5019</v>
      </c>
      <c r="T238" s="109" t="n">
        <v>4597</v>
      </c>
      <c r="U238" s="109" t="n">
        <v>4310</v>
      </c>
      <c r="V238" s="109" t="n">
        <v>4123</v>
      </c>
      <c r="W238" s="109" t="n">
        <v>4011</v>
      </c>
      <c r="X238" s="109" t="n">
        <v>3952</v>
      </c>
      <c r="Y238" s="109" t="n">
        <v>3827</v>
      </c>
      <c r="Z238" s="109" t="n">
        <v>3766</v>
      </c>
      <c r="AA238" s="109" t="n">
        <v>3748</v>
      </c>
      <c r="AB238" s="109" t="n">
        <v>3775</v>
      </c>
      <c r="AC238" s="109" t="n">
        <v>3838</v>
      </c>
      <c r="AD238" s="109" t="n">
        <v>3848</v>
      </c>
      <c r="AE238" s="109" t="n">
        <v>3895</v>
      </c>
      <c r="AF238" s="109" t="n">
        <v>3967</v>
      </c>
      <c r="AG238" s="109" t="n">
        <v>4047</v>
      </c>
      <c r="AH238" s="109" t="n">
        <v>4126</v>
      </c>
      <c r="AI238" s="109" t="n">
        <v>4175</v>
      </c>
      <c r="AJ238" s="109" t="n">
        <v>4248</v>
      </c>
      <c r="AK238" s="109" t="n">
        <v>4321</v>
      </c>
      <c r="AL238" s="109" t="n">
        <v>4397</v>
      </c>
      <c r="AM238" s="109" t="n">
        <v>4477</v>
      </c>
      <c r="AN238" s="109" t="n">
        <v>4496</v>
      </c>
      <c r="AO238" s="109" t="n">
        <v>4503</v>
      </c>
      <c r="AP238" s="109" t="n">
        <v>4506</v>
      </c>
      <c r="AQ238" s="109" t="n">
        <v>4523</v>
      </c>
      <c r="AR238" s="109" t="n">
        <v>4516</v>
      </c>
      <c r="AS238" s="109" t="n">
        <v>4447</v>
      </c>
      <c r="AT238" s="109" t="n">
        <v>4380</v>
      </c>
      <c r="AU238" s="109" t="n">
        <v>4291</v>
      </c>
      <c r="AV238" s="109" t="n">
        <v>4185</v>
      </c>
      <c r="AW238" s="109" t="n">
        <v>3941</v>
      </c>
      <c r="AX238" s="109" t="n">
        <v>3660</v>
      </c>
      <c r="AY238" s="109" t="n">
        <v>3346</v>
      </c>
      <c r="AZ238" s="109" t="n">
        <v>3013</v>
      </c>
      <c r="BA238" s="109" t="n">
        <v>2661</v>
      </c>
      <c r="BB238" s="109" t="n">
        <v>2319</v>
      </c>
      <c r="BC238" s="109" t="n">
        <v>1985</v>
      </c>
      <c r="BD238" s="109" t="n">
        <v>1704</v>
      </c>
      <c r="BE238" s="109" t="n">
        <v>1490</v>
      </c>
      <c r="BF238" s="109" t="n">
        <v>1092</v>
      </c>
      <c r="BG238" s="109" t="n">
        <v>853</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192003</v>
      </c>
      <c r="E239" s="109" t="n">
        <v>0</v>
      </c>
      <c r="F239" s="109" t="n">
        <v>0</v>
      </c>
      <c r="G239" s="109" t="n">
        <v>0</v>
      </c>
      <c r="H239" s="109" t="n">
        <v>29</v>
      </c>
      <c r="I239" s="109" t="n">
        <v>56</v>
      </c>
      <c r="J239" s="109" t="n">
        <v>1535</v>
      </c>
      <c r="K239" s="109" t="n">
        <v>2903</v>
      </c>
      <c r="L239" s="109" t="n">
        <v>4120</v>
      </c>
      <c r="M239" s="109" t="n">
        <v>5178</v>
      </c>
      <c r="N239" s="109" t="n">
        <v>6075</v>
      </c>
      <c r="O239" s="109" t="n">
        <v>5974</v>
      </c>
      <c r="P239" s="109" t="n">
        <v>5737</v>
      </c>
      <c r="Q239" s="109" t="n">
        <v>5455</v>
      </c>
      <c r="R239" s="109" t="n">
        <v>5190</v>
      </c>
      <c r="S239" s="109" t="n">
        <v>4967</v>
      </c>
      <c r="T239" s="109" t="n">
        <v>4561</v>
      </c>
      <c r="U239" s="109" t="n">
        <v>4280</v>
      </c>
      <c r="V239" s="109" t="n">
        <v>4101</v>
      </c>
      <c r="W239" s="109" t="n">
        <v>3990</v>
      </c>
      <c r="X239" s="109" t="n">
        <v>3930</v>
      </c>
      <c r="Y239" s="109" t="n">
        <v>3808</v>
      </c>
      <c r="Z239" s="109" t="n">
        <v>3740</v>
      </c>
      <c r="AA239" s="109" t="n">
        <v>3722</v>
      </c>
      <c r="AB239" s="109" t="n">
        <v>3734</v>
      </c>
      <c r="AC239" s="109" t="n">
        <v>3782</v>
      </c>
      <c r="AD239" s="109" t="n">
        <v>3789</v>
      </c>
      <c r="AE239" s="109" t="n">
        <v>3823</v>
      </c>
      <c r="AF239" s="109" t="n">
        <v>3887</v>
      </c>
      <c r="AG239" s="109" t="n">
        <v>3972</v>
      </c>
      <c r="AH239" s="109" t="n">
        <v>4054</v>
      </c>
      <c r="AI239" s="109" t="n">
        <v>4094</v>
      </c>
      <c r="AJ239" s="109" t="n">
        <v>4155</v>
      </c>
      <c r="AK239" s="109" t="n">
        <v>4220</v>
      </c>
      <c r="AL239" s="109" t="n">
        <v>4292</v>
      </c>
      <c r="AM239" s="109" t="n">
        <v>4376</v>
      </c>
      <c r="AN239" s="109" t="n">
        <v>4392</v>
      </c>
      <c r="AO239" s="109" t="n">
        <v>4402</v>
      </c>
      <c r="AP239" s="109" t="n">
        <v>4399</v>
      </c>
      <c r="AQ239" s="109" t="n">
        <v>4420</v>
      </c>
      <c r="AR239" s="109" t="n">
        <v>4417</v>
      </c>
      <c r="AS239" s="109" t="n">
        <v>4348</v>
      </c>
      <c r="AT239" s="109" t="n">
        <v>4278</v>
      </c>
      <c r="AU239" s="109" t="n">
        <v>4206</v>
      </c>
      <c r="AV239" s="109" t="n">
        <v>4097</v>
      </c>
      <c r="AW239" s="109" t="n">
        <v>3862</v>
      </c>
      <c r="AX239" s="109" t="n">
        <v>3582</v>
      </c>
      <c r="AY239" s="109" t="n">
        <v>3283</v>
      </c>
      <c r="AZ239" s="109" t="n">
        <v>2953</v>
      </c>
      <c r="BA239" s="109" t="n">
        <v>2601</v>
      </c>
      <c r="BB239" s="109" t="n">
        <v>2270</v>
      </c>
      <c r="BC239" s="109" t="n">
        <v>1933</v>
      </c>
      <c r="BD239" s="109" t="n">
        <v>1678</v>
      </c>
      <c r="BE239" s="109" t="n">
        <v>1461</v>
      </c>
      <c r="BF239" s="109" t="n">
        <v>1068</v>
      </c>
      <c r="BG239" s="109" t="n">
        <v>824</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188586</v>
      </c>
      <c r="E240" s="109" t="n">
        <v>0</v>
      </c>
      <c r="F240" s="109" t="n">
        <v>0</v>
      </c>
      <c r="G240" s="109" t="n">
        <v>0</v>
      </c>
      <c r="H240" s="109" t="n">
        <v>28</v>
      </c>
      <c r="I240" s="109" t="n">
        <v>55</v>
      </c>
      <c r="J240" s="109" t="n">
        <v>1499</v>
      </c>
      <c r="K240" s="109" t="n">
        <v>2839</v>
      </c>
      <c r="L240" s="109" t="n">
        <v>4033</v>
      </c>
      <c r="M240" s="109" t="n">
        <v>5071</v>
      </c>
      <c r="N240" s="109" t="n">
        <v>5949</v>
      </c>
      <c r="O240" s="109" t="n">
        <v>5858</v>
      </c>
      <c r="P240" s="109" t="n">
        <v>5636</v>
      </c>
      <c r="Q240" s="109" t="n">
        <v>5367</v>
      </c>
      <c r="R240" s="109" t="n">
        <v>5112</v>
      </c>
      <c r="S240" s="109" t="n">
        <v>4902</v>
      </c>
      <c r="T240" s="109" t="n">
        <v>4507</v>
      </c>
      <c r="U240" s="109" t="n">
        <v>4240</v>
      </c>
      <c r="V240" s="109" t="n">
        <v>4066</v>
      </c>
      <c r="W240" s="109" t="n">
        <v>3960</v>
      </c>
      <c r="X240" s="109" t="n">
        <v>3906</v>
      </c>
      <c r="Y240" s="109" t="n">
        <v>3787</v>
      </c>
      <c r="Z240" s="109" t="n">
        <v>3714</v>
      </c>
      <c r="AA240" s="109" t="n">
        <v>3698</v>
      </c>
      <c r="AB240" s="109" t="n">
        <v>3703</v>
      </c>
      <c r="AC240" s="109" t="n">
        <v>3737</v>
      </c>
      <c r="AD240" s="109" t="n">
        <v>3738</v>
      </c>
      <c r="AE240" s="109" t="n">
        <v>3765</v>
      </c>
      <c r="AF240" s="109" t="n">
        <v>3814</v>
      </c>
      <c r="AG240" s="109" t="n">
        <v>3890</v>
      </c>
      <c r="AH240" s="109" t="n">
        <v>3973</v>
      </c>
      <c r="AI240" s="109" t="n">
        <v>4022</v>
      </c>
      <c r="AJ240" s="109" t="n">
        <v>4073</v>
      </c>
      <c r="AK240" s="109" t="n">
        <v>4123</v>
      </c>
      <c r="AL240" s="109" t="n">
        <v>4199</v>
      </c>
      <c r="AM240" s="109" t="n">
        <v>4273</v>
      </c>
      <c r="AN240" s="109" t="n">
        <v>4288</v>
      </c>
      <c r="AO240" s="109" t="n">
        <v>4293</v>
      </c>
      <c r="AP240" s="109" t="n">
        <v>4305</v>
      </c>
      <c r="AQ240" s="109" t="n">
        <v>4307</v>
      </c>
      <c r="AR240" s="109" t="n">
        <v>4308</v>
      </c>
      <c r="AS240" s="109" t="n">
        <v>4254</v>
      </c>
      <c r="AT240" s="109" t="n">
        <v>4191</v>
      </c>
      <c r="AU240" s="109" t="n">
        <v>4118</v>
      </c>
      <c r="AV240" s="109" t="n">
        <v>4016</v>
      </c>
      <c r="AW240" s="109" t="n">
        <v>3788</v>
      </c>
      <c r="AX240" s="109" t="n">
        <v>3500</v>
      </c>
      <c r="AY240" s="109" t="n">
        <v>3210</v>
      </c>
      <c r="AZ240" s="109" t="n">
        <v>2890</v>
      </c>
      <c r="BA240" s="109" t="n">
        <v>2545</v>
      </c>
      <c r="BB240" s="109" t="n">
        <v>2216</v>
      </c>
      <c r="BC240" s="109" t="n">
        <v>1898</v>
      </c>
      <c r="BD240" s="109" t="n">
        <v>1630</v>
      </c>
      <c r="BE240" s="109" t="n">
        <v>1438</v>
      </c>
      <c r="BF240" s="109" t="n">
        <v>1051</v>
      </c>
      <c r="BG240" s="109" t="n">
        <v>803</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185116</v>
      </c>
      <c r="E241" s="109" t="n">
        <v>0</v>
      </c>
      <c r="F241" s="109" t="n">
        <v>0</v>
      </c>
      <c r="G241" s="109" t="n">
        <v>0</v>
      </c>
      <c r="H241" s="109" t="n">
        <v>27</v>
      </c>
      <c r="I241" s="109" t="n">
        <v>54</v>
      </c>
      <c r="J241" s="109" t="n">
        <v>1463</v>
      </c>
      <c r="K241" s="109" t="n">
        <v>2772</v>
      </c>
      <c r="L241" s="109" t="n">
        <v>3940</v>
      </c>
      <c r="M241" s="109" t="n">
        <v>4960</v>
      </c>
      <c r="N241" s="109" t="n">
        <v>5824</v>
      </c>
      <c r="O241" s="109" t="n">
        <v>5735</v>
      </c>
      <c r="P241" s="109" t="n">
        <v>5523</v>
      </c>
      <c r="Q241" s="109" t="n">
        <v>5267</v>
      </c>
      <c r="R241" s="109" t="n">
        <v>5027</v>
      </c>
      <c r="S241" s="109" t="n">
        <v>4825</v>
      </c>
      <c r="T241" s="109" t="n">
        <v>4444</v>
      </c>
      <c r="U241" s="109" t="n">
        <v>4182</v>
      </c>
      <c r="V241" s="109" t="n">
        <v>4022</v>
      </c>
      <c r="W241" s="109" t="n">
        <v>3921</v>
      </c>
      <c r="X241" s="109" t="n">
        <v>3870</v>
      </c>
      <c r="Y241" s="109" t="n">
        <v>3753</v>
      </c>
      <c r="Z241" s="109" t="n">
        <v>3689</v>
      </c>
      <c r="AA241" s="109" t="n">
        <v>3661</v>
      </c>
      <c r="AB241" s="109" t="n">
        <v>3670</v>
      </c>
      <c r="AC241" s="109" t="n">
        <v>3706</v>
      </c>
      <c r="AD241" s="109" t="n">
        <v>3691</v>
      </c>
      <c r="AE241" s="109" t="n">
        <v>3713</v>
      </c>
      <c r="AF241" s="109" t="n">
        <v>3762</v>
      </c>
      <c r="AG241" s="109" t="n">
        <v>3815</v>
      </c>
      <c r="AH241" s="109" t="n">
        <v>3888</v>
      </c>
      <c r="AI241" s="109" t="n">
        <v>3940</v>
      </c>
      <c r="AJ241" s="109" t="n">
        <v>3992</v>
      </c>
      <c r="AK241" s="109" t="n">
        <v>4050</v>
      </c>
      <c r="AL241" s="109" t="n">
        <v>4103</v>
      </c>
      <c r="AM241" s="109" t="n">
        <v>4174</v>
      </c>
      <c r="AN241" s="109" t="n">
        <v>4188</v>
      </c>
      <c r="AO241" s="109" t="n">
        <v>4198</v>
      </c>
      <c r="AP241" s="109" t="n">
        <v>4206</v>
      </c>
      <c r="AQ241" s="109" t="n">
        <v>4209</v>
      </c>
      <c r="AR241" s="109" t="n">
        <v>4208</v>
      </c>
      <c r="AS241" s="109" t="n">
        <v>4152</v>
      </c>
      <c r="AT241" s="109" t="n">
        <v>4092</v>
      </c>
      <c r="AU241" s="109" t="n">
        <v>4023</v>
      </c>
      <c r="AV241" s="109" t="n">
        <v>3930</v>
      </c>
      <c r="AW241" s="109" t="n">
        <v>3702</v>
      </c>
      <c r="AX241" s="109" t="n">
        <v>3434</v>
      </c>
      <c r="AY241" s="109" t="n">
        <v>3147</v>
      </c>
      <c r="AZ241" s="109" t="n">
        <v>2827</v>
      </c>
      <c r="BA241" s="109" t="n">
        <v>2494</v>
      </c>
      <c r="BB241" s="109" t="n">
        <v>2172</v>
      </c>
      <c r="BC241" s="109" t="n">
        <v>1846</v>
      </c>
      <c r="BD241" s="109" t="n">
        <v>1591</v>
      </c>
      <c r="BE241" s="109" t="n">
        <v>1397</v>
      </c>
      <c r="BF241" s="109" t="n">
        <v>1028</v>
      </c>
      <c r="BG241" s="109" t="n">
        <v>80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181607</v>
      </c>
      <c r="E242" s="109" t="n">
        <v>0</v>
      </c>
      <c r="F242" s="109" t="n">
        <v>0</v>
      </c>
      <c r="G242" s="109" t="n">
        <v>0</v>
      </c>
      <c r="H242" s="109" t="n">
        <v>27</v>
      </c>
      <c r="I242" s="109" t="n">
        <v>52</v>
      </c>
      <c r="J242" s="109" t="n">
        <v>1425</v>
      </c>
      <c r="K242" s="109" t="n">
        <v>2701</v>
      </c>
      <c r="L242" s="109" t="n">
        <v>3844</v>
      </c>
      <c r="M242" s="109" t="n">
        <v>4841</v>
      </c>
      <c r="N242" s="109" t="n">
        <v>5688</v>
      </c>
      <c r="O242" s="109" t="n">
        <v>5611</v>
      </c>
      <c r="P242" s="109" t="n">
        <v>5403</v>
      </c>
      <c r="Q242" s="109" t="n">
        <v>5158</v>
      </c>
      <c r="R242" s="109" t="n">
        <v>4928</v>
      </c>
      <c r="S242" s="109" t="n">
        <v>4738</v>
      </c>
      <c r="T242" s="109" t="n">
        <v>4371</v>
      </c>
      <c r="U242" s="109" t="n">
        <v>4121</v>
      </c>
      <c r="V242" s="109" t="n">
        <v>3968</v>
      </c>
      <c r="W242" s="109" t="n">
        <v>3871</v>
      </c>
      <c r="X242" s="109" t="n">
        <v>3828</v>
      </c>
      <c r="Y242" s="109" t="n">
        <v>3715</v>
      </c>
      <c r="Z242" s="109" t="n">
        <v>3653</v>
      </c>
      <c r="AA242" s="109" t="n">
        <v>3626</v>
      </c>
      <c r="AB242" s="109" t="n">
        <v>3636</v>
      </c>
      <c r="AC242" s="109" t="n">
        <v>3667</v>
      </c>
      <c r="AD242" s="109" t="n">
        <v>3657</v>
      </c>
      <c r="AE242" s="109" t="n">
        <v>3665</v>
      </c>
      <c r="AF242" s="109" t="n">
        <v>3700</v>
      </c>
      <c r="AG242" s="109" t="n">
        <v>3756</v>
      </c>
      <c r="AH242" s="109" t="n">
        <v>3813</v>
      </c>
      <c r="AI242" s="109" t="n">
        <v>3856</v>
      </c>
      <c r="AJ242" s="109" t="n">
        <v>3911</v>
      </c>
      <c r="AK242" s="109" t="n">
        <v>3967</v>
      </c>
      <c r="AL242" s="109" t="n">
        <v>4026</v>
      </c>
      <c r="AM242" s="109" t="n">
        <v>4087</v>
      </c>
      <c r="AN242" s="109" t="n">
        <v>4097</v>
      </c>
      <c r="AO242" s="109" t="n">
        <v>4103</v>
      </c>
      <c r="AP242" s="109" t="n">
        <v>4108</v>
      </c>
      <c r="AQ242" s="109" t="n">
        <v>4106</v>
      </c>
      <c r="AR242" s="109" t="n">
        <v>4108</v>
      </c>
      <c r="AS242" s="109" t="n">
        <v>4050</v>
      </c>
      <c r="AT242" s="109" t="n">
        <v>3995</v>
      </c>
      <c r="AU242" s="109" t="n">
        <v>3935</v>
      </c>
      <c r="AV242" s="109" t="n">
        <v>3842</v>
      </c>
      <c r="AW242" s="109" t="n">
        <v>3629</v>
      </c>
      <c r="AX242" s="109" t="n">
        <v>3366</v>
      </c>
      <c r="AY242" s="109" t="n">
        <v>3078</v>
      </c>
      <c r="AZ242" s="109" t="n">
        <v>2767</v>
      </c>
      <c r="BA242" s="109" t="n">
        <v>2442</v>
      </c>
      <c r="BB242" s="109" t="n">
        <v>2127</v>
      </c>
      <c r="BC242" s="109" t="n">
        <v>1818</v>
      </c>
      <c r="BD242" s="109" t="n">
        <v>1560</v>
      </c>
      <c r="BE242" s="109" t="n">
        <v>1378</v>
      </c>
      <c r="BF242" s="109" t="n">
        <v>1002</v>
      </c>
      <c r="BG242" s="109" t="n">
        <v>786</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178078</v>
      </c>
      <c r="E243" s="109" t="n">
        <v>0</v>
      </c>
      <c r="F243" s="109" t="n">
        <v>0</v>
      </c>
      <c r="G243" s="109" t="n">
        <v>0</v>
      </c>
      <c r="H243" s="109" t="n">
        <v>26</v>
      </c>
      <c r="I243" s="109" t="n">
        <v>51</v>
      </c>
      <c r="J243" s="109" t="n">
        <v>1391</v>
      </c>
      <c r="K243" s="109" t="n">
        <v>2636</v>
      </c>
      <c r="L243" s="109" t="n">
        <v>3749</v>
      </c>
      <c r="M243" s="109" t="n">
        <v>4724</v>
      </c>
      <c r="N243" s="109" t="n">
        <v>5553</v>
      </c>
      <c r="O243" s="109" t="n">
        <v>5478</v>
      </c>
      <c r="P243" s="109" t="n">
        <v>5286</v>
      </c>
      <c r="Q243" s="109" t="n">
        <v>5045</v>
      </c>
      <c r="R243" s="109" t="n">
        <v>4825</v>
      </c>
      <c r="S243" s="109" t="n">
        <v>4643</v>
      </c>
      <c r="T243" s="109" t="n">
        <v>4290</v>
      </c>
      <c r="U243" s="109" t="n">
        <v>4053</v>
      </c>
      <c r="V243" s="109" t="n">
        <v>3901</v>
      </c>
      <c r="W243" s="109" t="n">
        <v>3818</v>
      </c>
      <c r="X243" s="109" t="n">
        <v>3773</v>
      </c>
      <c r="Y243" s="109" t="n">
        <v>3673</v>
      </c>
      <c r="Z243" s="109" t="n">
        <v>3616</v>
      </c>
      <c r="AA243" s="109" t="n">
        <v>3594</v>
      </c>
      <c r="AB243" s="109" t="n">
        <v>3597</v>
      </c>
      <c r="AC243" s="109" t="n">
        <v>3624</v>
      </c>
      <c r="AD243" s="109" t="n">
        <v>3617</v>
      </c>
      <c r="AE243" s="109" t="n">
        <v>3624</v>
      </c>
      <c r="AF243" s="109" t="n">
        <v>3655</v>
      </c>
      <c r="AG243" s="109" t="n">
        <v>3699</v>
      </c>
      <c r="AH243" s="109" t="n">
        <v>3753</v>
      </c>
      <c r="AI243" s="109" t="n">
        <v>3784</v>
      </c>
      <c r="AJ243" s="109" t="n">
        <v>3828</v>
      </c>
      <c r="AK243" s="109" t="n">
        <v>3886</v>
      </c>
      <c r="AL243" s="109" t="n">
        <v>3948</v>
      </c>
      <c r="AM243" s="109" t="n">
        <v>4006</v>
      </c>
      <c r="AN243" s="109" t="n">
        <v>4003</v>
      </c>
      <c r="AO243" s="109" t="n">
        <v>4007</v>
      </c>
      <c r="AP243" s="109" t="n">
        <v>4013</v>
      </c>
      <c r="AQ243" s="109" t="n">
        <v>4018</v>
      </c>
      <c r="AR243" s="109" t="n">
        <v>4011</v>
      </c>
      <c r="AS243" s="109" t="n">
        <v>3953</v>
      </c>
      <c r="AT243" s="109" t="n">
        <v>3898</v>
      </c>
      <c r="AU243" s="109" t="n">
        <v>3834</v>
      </c>
      <c r="AV243" s="109" t="n">
        <v>3754</v>
      </c>
      <c r="AW243" s="109" t="n">
        <v>3549</v>
      </c>
      <c r="AX243" s="109" t="n">
        <v>3291</v>
      </c>
      <c r="AY243" s="109" t="n">
        <v>3020</v>
      </c>
      <c r="AZ243" s="109" t="n">
        <v>2720</v>
      </c>
      <c r="BA243" s="109" t="n">
        <v>2383</v>
      </c>
      <c r="BB243" s="109" t="n">
        <v>2077</v>
      </c>
      <c r="BC243" s="109" t="n">
        <v>1778</v>
      </c>
      <c r="BD243" s="109" t="n">
        <v>1528</v>
      </c>
      <c r="BE243" s="109" t="n">
        <v>1344</v>
      </c>
      <c r="BF243" s="109" t="n">
        <v>987</v>
      </c>
      <c r="BG243" s="109" t="n">
        <v>764</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174529</v>
      </c>
      <c r="E244" s="109" t="n">
        <v>0</v>
      </c>
      <c r="F244" s="109" t="n">
        <v>0</v>
      </c>
      <c r="G244" s="109" t="n">
        <v>0</v>
      </c>
      <c r="H244" s="109" t="n">
        <v>25</v>
      </c>
      <c r="I244" s="109" t="n">
        <v>50</v>
      </c>
      <c r="J244" s="109" t="n">
        <v>1356</v>
      </c>
      <c r="K244" s="109" t="n">
        <v>2570</v>
      </c>
      <c r="L244" s="109" t="n">
        <v>3656</v>
      </c>
      <c r="M244" s="109" t="n">
        <v>4606</v>
      </c>
      <c r="N244" s="109" t="n">
        <v>5418</v>
      </c>
      <c r="O244" s="109" t="n">
        <v>5347</v>
      </c>
      <c r="P244" s="109" t="n">
        <v>5162</v>
      </c>
      <c r="Q244" s="109" t="n">
        <v>4935</v>
      </c>
      <c r="R244" s="109" t="n">
        <v>4716</v>
      </c>
      <c r="S244" s="109" t="n">
        <v>4542</v>
      </c>
      <c r="T244" s="109" t="n">
        <v>4200</v>
      </c>
      <c r="U244" s="109" t="n">
        <v>3977</v>
      </c>
      <c r="V244" s="109" t="n">
        <v>3835</v>
      </c>
      <c r="W244" s="109" t="n">
        <v>3754</v>
      </c>
      <c r="X244" s="109" t="n">
        <v>3716</v>
      </c>
      <c r="Y244" s="109" t="n">
        <v>3621</v>
      </c>
      <c r="Z244" s="109" t="n">
        <v>3565</v>
      </c>
      <c r="AA244" s="109" t="n">
        <v>3548</v>
      </c>
      <c r="AB244" s="109" t="n">
        <v>3558</v>
      </c>
      <c r="AC244" s="109" t="n">
        <v>3587</v>
      </c>
      <c r="AD244" s="109" t="n">
        <v>3573</v>
      </c>
      <c r="AE244" s="109" t="n">
        <v>3582</v>
      </c>
      <c r="AF244" s="109" t="n">
        <v>3604</v>
      </c>
      <c r="AG244" s="109" t="n">
        <v>3647</v>
      </c>
      <c r="AH244" s="109" t="n">
        <v>3693</v>
      </c>
      <c r="AI244" s="109" t="n">
        <v>3721</v>
      </c>
      <c r="AJ244" s="109" t="n">
        <v>3761</v>
      </c>
      <c r="AK244" s="109" t="n">
        <v>3806</v>
      </c>
      <c r="AL244" s="109" t="n">
        <v>3862</v>
      </c>
      <c r="AM244" s="109" t="n">
        <v>3921</v>
      </c>
      <c r="AN244" s="109" t="n">
        <v>3922</v>
      </c>
      <c r="AO244" s="109" t="n">
        <v>3924</v>
      </c>
      <c r="AP244" s="109" t="n">
        <v>3929</v>
      </c>
      <c r="AQ244" s="109" t="n">
        <v>3923</v>
      </c>
      <c r="AR244" s="109" t="n">
        <v>3917</v>
      </c>
      <c r="AS244" s="109" t="n">
        <v>3862</v>
      </c>
      <c r="AT244" s="109" t="n">
        <v>3805</v>
      </c>
      <c r="AU244" s="109" t="n">
        <v>3741</v>
      </c>
      <c r="AV244" s="109" t="n">
        <v>3663</v>
      </c>
      <c r="AW244" s="109" t="n">
        <v>3459</v>
      </c>
      <c r="AX244" s="109" t="n">
        <v>3220</v>
      </c>
      <c r="AY244" s="109" t="n">
        <v>2952</v>
      </c>
      <c r="AZ244" s="109" t="n">
        <v>2663</v>
      </c>
      <c r="BA244" s="109" t="n">
        <v>2342</v>
      </c>
      <c r="BB244" s="109" t="n">
        <v>2036</v>
      </c>
      <c r="BC244" s="109" t="n">
        <v>1741</v>
      </c>
      <c r="BD244" s="109" t="n">
        <v>1498</v>
      </c>
      <c r="BE244" s="109" t="n">
        <v>1317</v>
      </c>
      <c r="BF244" s="109" t="n">
        <v>961</v>
      </c>
      <c r="BG244" s="109" t="n">
        <v>74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170969</v>
      </c>
      <c r="E245" s="109" t="n">
        <v>0</v>
      </c>
      <c r="F245" s="109" t="n">
        <v>0</v>
      </c>
      <c r="G245" s="109" t="n">
        <v>0</v>
      </c>
      <c r="H245" s="109" t="n">
        <v>25</v>
      </c>
      <c r="I245" s="109" t="n">
        <v>49</v>
      </c>
      <c r="J245" s="109" t="n">
        <v>1322</v>
      </c>
      <c r="K245" s="109" t="n">
        <v>2506</v>
      </c>
      <c r="L245" s="109" t="n">
        <v>3565</v>
      </c>
      <c r="M245" s="109" t="n">
        <v>4491</v>
      </c>
      <c r="N245" s="109" t="n">
        <v>5280</v>
      </c>
      <c r="O245" s="109" t="n">
        <v>5219</v>
      </c>
      <c r="P245" s="109" t="n">
        <v>5036</v>
      </c>
      <c r="Q245" s="109" t="n">
        <v>4819</v>
      </c>
      <c r="R245" s="109" t="n">
        <v>4607</v>
      </c>
      <c r="S245" s="109" t="n">
        <v>4440</v>
      </c>
      <c r="T245" s="109" t="n">
        <v>4108</v>
      </c>
      <c r="U245" s="109" t="n">
        <v>3892</v>
      </c>
      <c r="V245" s="109" t="n">
        <v>3757</v>
      </c>
      <c r="W245" s="109" t="n">
        <v>3687</v>
      </c>
      <c r="X245" s="109" t="n">
        <v>3653</v>
      </c>
      <c r="Y245" s="109" t="n">
        <v>3559</v>
      </c>
      <c r="Z245" s="109" t="n">
        <v>3513</v>
      </c>
      <c r="AA245" s="109" t="n">
        <v>3501</v>
      </c>
      <c r="AB245" s="109" t="n">
        <v>3517</v>
      </c>
      <c r="AC245" s="109" t="n">
        <v>3544</v>
      </c>
      <c r="AD245" s="109" t="n">
        <v>3529</v>
      </c>
      <c r="AE245" s="109" t="n">
        <v>3535</v>
      </c>
      <c r="AF245" s="109" t="n">
        <v>3556</v>
      </c>
      <c r="AG245" s="109" t="n">
        <v>3603</v>
      </c>
      <c r="AH245" s="109" t="n">
        <v>3643</v>
      </c>
      <c r="AI245" s="109" t="n">
        <v>3662</v>
      </c>
      <c r="AJ245" s="109" t="n">
        <v>3688</v>
      </c>
      <c r="AK245" s="109" t="n">
        <v>3732</v>
      </c>
      <c r="AL245" s="109" t="n">
        <v>3778</v>
      </c>
      <c r="AM245" s="109" t="n">
        <v>3841</v>
      </c>
      <c r="AN245" s="109" t="n">
        <v>3841</v>
      </c>
      <c r="AO245" s="109" t="n">
        <v>3843</v>
      </c>
      <c r="AP245" s="109" t="n">
        <v>3832</v>
      </c>
      <c r="AQ245" s="109" t="n">
        <v>3839</v>
      </c>
      <c r="AR245" s="109" t="n">
        <v>3830</v>
      </c>
      <c r="AS245" s="109" t="n">
        <v>3777</v>
      </c>
      <c r="AT245" s="109" t="n">
        <v>3715</v>
      </c>
      <c r="AU245" s="109" t="n">
        <v>3651</v>
      </c>
      <c r="AV245" s="109" t="n">
        <v>3572</v>
      </c>
      <c r="AW245" s="109" t="n">
        <v>3379</v>
      </c>
      <c r="AX245" s="109" t="n">
        <v>3140</v>
      </c>
      <c r="AY245" s="109" t="n">
        <v>2883</v>
      </c>
      <c r="AZ245" s="109" t="n">
        <v>2601</v>
      </c>
      <c r="BA245" s="109" t="n">
        <v>2297</v>
      </c>
      <c r="BB245" s="109" t="n">
        <v>2002</v>
      </c>
      <c r="BC245" s="109" t="n">
        <v>1704</v>
      </c>
      <c r="BD245" s="109" t="n">
        <v>1457</v>
      </c>
      <c r="BE245" s="109" t="n">
        <v>1285</v>
      </c>
      <c r="BF245" s="109" t="n">
        <v>941</v>
      </c>
      <c r="BG245" s="109" t="n">
        <v>723</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167397</v>
      </c>
      <c r="E246" s="109" t="n">
        <v>0</v>
      </c>
      <c r="F246" s="109" t="n">
        <v>0</v>
      </c>
      <c r="G246" s="109" t="n">
        <v>0</v>
      </c>
      <c r="H246" s="109" t="n">
        <v>24</v>
      </c>
      <c r="I246" s="109" t="n">
        <v>47</v>
      </c>
      <c r="J246" s="109" t="n">
        <v>1285</v>
      </c>
      <c r="K246" s="109" t="n">
        <v>2437</v>
      </c>
      <c r="L246" s="109" t="n">
        <v>3470</v>
      </c>
      <c r="M246" s="109" t="n">
        <v>4374</v>
      </c>
      <c r="N246" s="109" t="n">
        <v>5143</v>
      </c>
      <c r="O246" s="109" t="n">
        <v>5087</v>
      </c>
      <c r="P246" s="109" t="n">
        <v>4911</v>
      </c>
      <c r="Q246" s="109" t="n">
        <v>4696</v>
      </c>
      <c r="R246" s="109" t="n">
        <v>4494</v>
      </c>
      <c r="S246" s="109" t="n">
        <v>4336</v>
      </c>
      <c r="T246" s="109" t="n">
        <v>4018</v>
      </c>
      <c r="U246" s="109" t="n">
        <v>3808</v>
      </c>
      <c r="V246" s="109" t="n">
        <v>3679</v>
      </c>
      <c r="W246" s="109" t="n">
        <v>3608</v>
      </c>
      <c r="X246" s="109" t="n">
        <v>3577</v>
      </c>
      <c r="Y246" s="109" t="n">
        <v>3493</v>
      </c>
      <c r="Z246" s="109" t="n">
        <v>3457</v>
      </c>
      <c r="AA246" s="109" t="n">
        <v>3444</v>
      </c>
      <c r="AB246" s="109" t="n">
        <v>3463</v>
      </c>
      <c r="AC246" s="109" t="n">
        <v>3493</v>
      </c>
      <c r="AD246" s="109" t="n">
        <v>3484</v>
      </c>
      <c r="AE246" s="109" t="n">
        <v>3495</v>
      </c>
      <c r="AF246" s="109" t="n">
        <v>3518</v>
      </c>
      <c r="AG246" s="109" t="n">
        <v>3547</v>
      </c>
      <c r="AH246" s="109" t="n">
        <v>3598</v>
      </c>
      <c r="AI246" s="109" t="n">
        <v>3598</v>
      </c>
      <c r="AJ246" s="109" t="n">
        <v>3629</v>
      </c>
      <c r="AK246" s="109" t="n">
        <v>3665</v>
      </c>
      <c r="AL246" s="109" t="n">
        <v>3707</v>
      </c>
      <c r="AM246" s="109" t="n">
        <v>3760</v>
      </c>
      <c r="AN246" s="109" t="n">
        <v>3761</v>
      </c>
      <c r="AO246" s="109" t="n">
        <v>3765</v>
      </c>
      <c r="AP246" s="109" t="n">
        <v>3755</v>
      </c>
      <c r="AQ246" s="109" t="n">
        <v>3746</v>
      </c>
      <c r="AR246" s="109" t="n">
        <v>3743</v>
      </c>
      <c r="AS246" s="109" t="n">
        <v>3691</v>
      </c>
      <c r="AT246" s="109" t="n">
        <v>3632</v>
      </c>
      <c r="AU246" s="109" t="n">
        <v>3570</v>
      </c>
      <c r="AV246" s="109" t="n">
        <v>3489</v>
      </c>
      <c r="AW246" s="109" t="n">
        <v>3300</v>
      </c>
      <c r="AX246" s="109" t="n">
        <v>3062</v>
      </c>
      <c r="AY246" s="109" t="n">
        <v>2814</v>
      </c>
      <c r="AZ246" s="109" t="n">
        <v>2533</v>
      </c>
      <c r="BA246" s="109" t="n">
        <v>2238</v>
      </c>
      <c r="BB246" s="109" t="n">
        <v>1951</v>
      </c>
      <c r="BC246" s="109" t="n">
        <v>1668</v>
      </c>
      <c r="BD246" s="109" t="n">
        <v>1434</v>
      </c>
      <c r="BE246" s="109" t="n">
        <v>1258</v>
      </c>
      <c r="BF246" s="109" t="n">
        <v>931</v>
      </c>
      <c r="BG246" s="109" t="n">
        <v>711</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163815</v>
      </c>
      <c r="E247" s="109" t="n">
        <v>0</v>
      </c>
      <c r="F247" s="109" t="n">
        <v>0</v>
      </c>
      <c r="G247" s="109" t="n">
        <v>0</v>
      </c>
      <c r="H247" s="109" t="n">
        <v>23</v>
      </c>
      <c r="I247" s="109" t="n">
        <v>46</v>
      </c>
      <c r="J247" s="109" t="n">
        <v>1248</v>
      </c>
      <c r="K247" s="109" t="n">
        <v>2368</v>
      </c>
      <c r="L247" s="109" t="n">
        <v>3373</v>
      </c>
      <c r="M247" s="109" t="n">
        <v>4254</v>
      </c>
      <c r="N247" s="109" t="n">
        <v>5007</v>
      </c>
      <c r="O247" s="109" t="n">
        <v>4951</v>
      </c>
      <c r="P247" s="109" t="n">
        <v>4785</v>
      </c>
      <c r="Q247" s="109" t="n">
        <v>4581</v>
      </c>
      <c r="R247" s="109" t="n">
        <v>4384</v>
      </c>
      <c r="S247" s="109" t="n">
        <v>4229</v>
      </c>
      <c r="T247" s="109" t="n">
        <v>3920</v>
      </c>
      <c r="U247" s="109" t="n">
        <v>3715</v>
      </c>
      <c r="V247" s="109" t="n">
        <v>3594</v>
      </c>
      <c r="W247" s="109" t="n">
        <v>3529</v>
      </c>
      <c r="X247" s="109" t="n">
        <v>3506</v>
      </c>
      <c r="Y247" s="109" t="n">
        <v>3425</v>
      </c>
      <c r="Z247" s="109" t="n">
        <v>3390</v>
      </c>
      <c r="AA247" s="109" t="n">
        <v>3384</v>
      </c>
      <c r="AB247" s="109" t="n">
        <v>3402</v>
      </c>
      <c r="AC247" s="109" t="n">
        <v>3437</v>
      </c>
      <c r="AD247" s="109" t="n">
        <v>3428</v>
      </c>
      <c r="AE247" s="109" t="n">
        <v>3448</v>
      </c>
      <c r="AF247" s="109" t="n">
        <v>3466</v>
      </c>
      <c r="AG247" s="109" t="n">
        <v>3503</v>
      </c>
      <c r="AH247" s="109" t="n">
        <v>3541</v>
      </c>
      <c r="AI247" s="109" t="n">
        <v>3553</v>
      </c>
      <c r="AJ247" s="109" t="n">
        <v>3576</v>
      </c>
      <c r="AK247" s="109" t="n">
        <v>3602</v>
      </c>
      <c r="AL247" s="109" t="n">
        <v>3636</v>
      </c>
      <c r="AM247" s="109" t="n">
        <v>3681</v>
      </c>
      <c r="AN247" s="109" t="n">
        <v>3681</v>
      </c>
      <c r="AO247" s="109" t="n">
        <v>3682</v>
      </c>
      <c r="AP247" s="109" t="n">
        <v>3683</v>
      </c>
      <c r="AQ247" s="109" t="n">
        <v>3669</v>
      </c>
      <c r="AR247" s="109" t="n">
        <v>3659</v>
      </c>
      <c r="AS247" s="109" t="n">
        <v>3604</v>
      </c>
      <c r="AT247" s="109" t="n">
        <v>3544</v>
      </c>
      <c r="AU247" s="109" t="n">
        <v>3491</v>
      </c>
      <c r="AV247" s="109" t="n">
        <v>3405</v>
      </c>
      <c r="AW247" s="109" t="n">
        <v>3224</v>
      </c>
      <c r="AX247" s="109" t="n">
        <v>2996</v>
      </c>
      <c r="AY247" s="109" t="n">
        <v>2750</v>
      </c>
      <c r="AZ247" s="109" t="n">
        <v>2473</v>
      </c>
      <c r="BA247" s="109" t="n">
        <v>2192</v>
      </c>
      <c r="BB247" s="109" t="n">
        <v>1915</v>
      </c>
      <c r="BC247" s="109" t="n">
        <v>1634</v>
      </c>
      <c r="BD247" s="109" t="n">
        <v>1406</v>
      </c>
      <c r="BE247" s="109" t="n">
        <v>1227</v>
      </c>
      <c r="BF247" s="109" t="n">
        <v>891</v>
      </c>
      <c r="BG247" s="109" t="n">
        <v>70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160218</v>
      </c>
      <c r="E248" s="109" t="n">
        <v>0</v>
      </c>
      <c r="F248" s="109" t="n">
        <v>0</v>
      </c>
      <c r="G248" s="109" t="n">
        <v>0</v>
      </c>
      <c r="H248" s="109" t="n">
        <v>23</v>
      </c>
      <c r="I248" s="109" t="n">
        <v>45</v>
      </c>
      <c r="J248" s="109" t="n">
        <v>1212</v>
      </c>
      <c r="K248" s="109" t="n">
        <v>2301</v>
      </c>
      <c r="L248" s="109" t="n">
        <v>3278</v>
      </c>
      <c r="M248" s="109" t="n">
        <v>4136</v>
      </c>
      <c r="N248" s="109" t="n">
        <v>4869</v>
      </c>
      <c r="O248" s="109" t="n">
        <v>4816</v>
      </c>
      <c r="P248" s="109" t="n">
        <v>4656</v>
      </c>
      <c r="Q248" s="109" t="n">
        <v>4458</v>
      </c>
      <c r="R248" s="109" t="n">
        <v>4271</v>
      </c>
      <c r="S248" s="109" t="n">
        <v>4122</v>
      </c>
      <c r="T248" s="109" t="n">
        <v>3820</v>
      </c>
      <c r="U248" s="109" t="n">
        <v>3630</v>
      </c>
      <c r="V248" s="109" t="n">
        <v>3510</v>
      </c>
      <c r="W248" s="109" t="n">
        <v>3446</v>
      </c>
      <c r="X248" s="109" t="n">
        <v>3426</v>
      </c>
      <c r="Y248" s="109" t="n">
        <v>3348</v>
      </c>
      <c r="Z248" s="109" t="n">
        <v>3323</v>
      </c>
      <c r="AA248" s="109" t="n">
        <v>3321</v>
      </c>
      <c r="AB248" s="109" t="n">
        <v>3340</v>
      </c>
      <c r="AC248" s="109" t="n">
        <v>3376</v>
      </c>
      <c r="AD248" s="109" t="n">
        <v>3375</v>
      </c>
      <c r="AE248" s="109" t="n">
        <v>3393</v>
      </c>
      <c r="AF248" s="109" t="n">
        <v>3418</v>
      </c>
      <c r="AG248" s="109" t="n">
        <v>3447</v>
      </c>
      <c r="AH248" s="109" t="n">
        <v>3489</v>
      </c>
      <c r="AI248" s="109" t="n">
        <v>3497</v>
      </c>
      <c r="AJ248" s="109" t="n">
        <v>3525</v>
      </c>
      <c r="AK248" s="109" t="n">
        <v>3541</v>
      </c>
      <c r="AL248" s="109" t="n">
        <v>3574</v>
      </c>
      <c r="AM248" s="109" t="n">
        <v>3618</v>
      </c>
      <c r="AN248" s="109" t="n">
        <v>3608</v>
      </c>
      <c r="AO248" s="109" t="n">
        <v>3600</v>
      </c>
      <c r="AP248" s="109" t="n">
        <v>3596</v>
      </c>
      <c r="AQ248" s="109" t="n">
        <v>3590</v>
      </c>
      <c r="AR248" s="109" t="n">
        <v>3582</v>
      </c>
      <c r="AS248" s="109" t="n">
        <v>3516</v>
      </c>
      <c r="AT248" s="109" t="n">
        <v>3468</v>
      </c>
      <c r="AU248" s="109" t="n">
        <v>3406</v>
      </c>
      <c r="AV248" s="109" t="n">
        <v>3336</v>
      </c>
      <c r="AW248" s="109" t="n">
        <v>3142</v>
      </c>
      <c r="AX248" s="109" t="n">
        <v>2917</v>
      </c>
      <c r="AY248" s="109" t="n">
        <v>2678</v>
      </c>
      <c r="AZ248" s="109" t="n">
        <v>2424</v>
      </c>
      <c r="BA248" s="109" t="n">
        <v>2136</v>
      </c>
      <c r="BB248" s="109" t="n">
        <v>1865</v>
      </c>
      <c r="BC248" s="109" t="n">
        <v>1602</v>
      </c>
      <c r="BD248" s="109" t="n">
        <v>1377</v>
      </c>
      <c r="BE248" s="109" t="n">
        <v>1204</v>
      </c>
      <c r="BF248" s="109" t="n">
        <v>879</v>
      </c>
      <c r="BG248" s="109" t="n">
        <v>688</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156623</v>
      </c>
      <c r="E249" s="109" t="n">
        <v>0</v>
      </c>
      <c r="F249" s="109" t="n">
        <v>0</v>
      </c>
      <c r="G249" s="109" t="n">
        <v>0</v>
      </c>
      <c r="H249" s="109" t="n">
        <v>22</v>
      </c>
      <c r="I249" s="109" t="n">
        <v>43</v>
      </c>
      <c r="J249" s="109" t="n">
        <v>1177</v>
      </c>
      <c r="K249" s="109" t="n">
        <v>2235</v>
      </c>
      <c r="L249" s="109" t="n">
        <v>3184</v>
      </c>
      <c r="M249" s="109" t="n">
        <v>4017</v>
      </c>
      <c r="N249" s="109" t="n">
        <v>4731</v>
      </c>
      <c r="O249" s="109" t="n">
        <v>4684</v>
      </c>
      <c r="P249" s="109" t="n">
        <v>4531</v>
      </c>
      <c r="Q249" s="109" t="n">
        <v>4340</v>
      </c>
      <c r="R249" s="109" t="n">
        <v>4157</v>
      </c>
      <c r="S249" s="109" t="n">
        <v>4010</v>
      </c>
      <c r="T249" s="109" t="n">
        <v>3720</v>
      </c>
      <c r="U249" s="109" t="n">
        <v>3532</v>
      </c>
      <c r="V249" s="109" t="n">
        <v>3422</v>
      </c>
      <c r="W249" s="109" t="n">
        <v>3364</v>
      </c>
      <c r="X249" s="109" t="n">
        <v>3345</v>
      </c>
      <c r="Y249" s="109" t="n">
        <v>3274</v>
      </c>
      <c r="Z249" s="109" t="n">
        <v>3246</v>
      </c>
      <c r="AA249" s="109" t="n">
        <v>3250</v>
      </c>
      <c r="AB249" s="109" t="n">
        <v>3275</v>
      </c>
      <c r="AC249" s="109" t="n">
        <v>3312</v>
      </c>
      <c r="AD249" s="109" t="n">
        <v>3317</v>
      </c>
      <c r="AE249" s="109" t="n">
        <v>3335</v>
      </c>
      <c r="AF249" s="109" t="n">
        <v>3363</v>
      </c>
      <c r="AG249" s="109" t="n">
        <v>3396</v>
      </c>
      <c r="AH249" s="109" t="n">
        <v>3432</v>
      </c>
      <c r="AI249" s="109" t="n">
        <v>3451</v>
      </c>
      <c r="AJ249" s="109" t="n">
        <v>3468</v>
      </c>
      <c r="AK249" s="109" t="n">
        <v>3490</v>
      </c>
      <c r="AL249" s="109" t="n">
        <v>3513</v>
      </c>
      <c r="AM249" s="109" t="n">
        <v>3550</v>
      </c>
      <c r="AN249" s="109" t="n">
        <v>3534</v>
      </c>
      <c r="AO249" s="109" t="n">
        <v>3529</v>
      </c>
      <c r="AP249" s="109" t="n">
        <v>3519</v>
      </c>
      <c r="AQ249" s="109" t="n">
        <v>3515</v>
      </c>
      <c r="AR249" s="109" t="n">
        <v>3506</v>
      </c>
      <c r="AS249" s="109" t="n">
        <v>3449</v>
      </c>
      <c r="AT249" s="109" t="n">
        <v>3383</v>
      </c>
      <c r="AU249" s="109" t="n">
        <v>3331</v>
      </c>
      <c r="AV249" s="109" t="n">
        <v>3249</v>
      </c>
      <c r="AW249" s="109" t="n">
        <v>3065</v>
      </c>
      <c r="AX249" s="109" t="n">
        <v>2855</v>
      </c>
      <c r="AY249" s="109" t="n">
        <v>2622</v>
      </c>
      <c r="AZ249" s="109" t="n">
        <v>2363</v>
      </c>
      <c r="BA249" s="109" t="n">
        <v>2091</v>
      </c>
      <c r="BB249" s="109" t="n">
        <v>1823</v>
      </c>
      <c r="BC249" s="109" t="n">
        <v>1557</v>
      </c>
      <c r="BD249" s="109" t="n">
        <v>1349</v>
      </c>
      <c r="BE249" s="109" t="n">
        <v>1169</v>
      </c>
      <c r="BF249" s="109" t="n">
        <v>861</v>
      </c>
      <c r="BG249" s="109" t="n">
        <v>66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153036</v>
      </c>
      <c r="E250" s="109" t="n">
        <v>0</v>
      </c>
      <c r="F250" s="109" t="n">
        <v>0</v>
      </c>
      <c r="G250" s="109" t="n">
        <v>0</v>
      </c>
      <c r="H250" s="109" t="n">
        <v>21</v>
      </c>
      <c r="I250" s="109" t="n">
        <v>42</v>
      </c>
      <c r="J250" s="109" t="n">
        <v>1142</v>
      </c>
      <c r="K250" s="109" t="n">
        <v>2168</v>
      </c>
      <c r="L250" s="109" t="n">
        <v>3091</v>
      </c>
      <c r="M250" s="109" t="n">
        <v>3900</v>
      </c>
      <c r="N250" s="109" t="n">
        <v>4596</v>
      </c>
      <c r="O250" s="109" t="n">
        <v>4550</v>
      </c>
      <c r="P250" s="109" t="n">
        <v>4403</v>
      </c>
      <c r="Q250" s="109" t="n">
        <v>4220</v>
      </c>
      <c r="R250" s="109" t="n">
        <v>4044</v>
      </c>
      <c r="S250" s="109" t="n">
        <v>3905</v>
      </c>
      <c r="T250" s="109" t="n">
        <v>3624</v>
      </c>
      <c r="U250" s="109" t="n">
        <v>3445</v>
      </c>
      <c r="V250" s="109" t="n">
        <v>3333</v>
      </c>
      <c r="W250" s="109" t="n">
        <v>3279</v>
      </c>
      <c r="X250" s="109" t="n">
        <v>3263</v>
      </c>
      <c r="Y250" s="109" t="n">
        <v>3196</v>
      </c>
      <c r="Z250" s="109" t="n">
        <v>3170</v>
      </c>
      <c r="AA250" s="109" t="n">
        <v>3172</v>
      </c>
      <c r="AB250" s="109" t="n">
        <v>3199</v>
      </c>
      <c r="AC250" s="109" t="n">
        <v>3247</v>
      </c>
      <c r="AD250" s="109" t="n">
        <v>3252</v>
      </c>
      <c r="AE250" s="109" t="n">
        <v>3272</v>
      </c>
      <c r="AF250" s="109" t="n">
        <v>3300</v>
      </c>
      <c r="AG250" s="109" t="n">
        <v>3340</v>
      </c>
      <c r="AH250" s="109" t="n">
        <v>3380</v>
      </c>
      <c r="AI250" s="109" t="n">
        <v>3399</v>
      </c>
      <c r="AJ250" s="109" t="n">
        <v>3412</v>
      </c>
      <c r="AK250" s="109" t="n">
        <v>3429</v>
      </c>
      <c r="AL250" s="109" t="n">
        <v>3459</v>
      </c>
      <c r="AM250" s="109" t="n">
        <v>3488</v>
      </c>
      <c r="AN250" s="109" t="n">
        <v>3476</v>
      </c>
      <c r="AO250" s="109" t="n">
        <v>3465</v>
      </c>
      <c r="AP250" s="109" t="n">
        <v>3447</v>
      </c>
      <c r="AQ250" s="109" t="n">
        <v>3434</v>
      </c>
      <c r="AR250" s="109" t="n">
        <v>3421</v>
      </c>
      <c r="AS250" s="109" t="n">
        <v>3375</v>
      </c>
      <c r="AT250" s="109" t="n">
        <v>3317</v>
      </c>
      <c r="AU250" s="109" t="n">
        <v>3248</v>
      </c>
      <c r="AV250" s="109" t="n">
        <v>3178</v>
      </c>
      <c r="AW250" s="109" t="n">
        <v>2999</v>
      </c>
      <c r="AX250" s="109" t="n">
        <v>2789</v>
      </c>
      <c r="AY250" s="109" t="n">
        <v>2550</v>
      </c>
      <c r="AZ250" s="109" t="n">
        <v>2305</v>
      </c>
      <c r="BA250" s="109" t="n">
        <v>2037</v>
      </c>
      <c r="BB250" s="109" t="n">
        <v>1776</v>
      </c>
      <c r="BC250" s="109" t="n">
        <v>1523</v>
      </c>
      <c r="BD250" s="109" t="n">
        <v>1312</v>
      </c>
      <c r="BE250" s="109" t="n">
        <v>1149</v>
      </c>
      <c r="BF250" s="109" t="n">
        <v>850</v>
      </c>
      <c r="BG250" s="109" t="n">
        <v>644</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149472</v>
      </c>
      <c r="E251" s="109" t="n">
        <v>0</v>
      </c>
      <c r="F251" s="109" t="n">
        <v>0</v>
      </c>
      <c r="G251" s="109" t="n">
        <v>0</v>
      </c>
      <c r="H251" s="109" t="n">
        <v>21</v>
      </c>
      <c r="I251" s="109" t="n">
        <v>41</v>
      </c>
      <c r="J251" s="109" t="n">
        <v>1107</v>
      </c>
      <c r="K251" s="109" t="n">
        <v>2103</v>
      </c>
      <c r="L251" s="109" t="n">
        <v>2999</v>
      </c>
      <c r="M251" s="109" t="n">
        <v>3786</v>
      </c>
      <c r="N251" s="109" t="n">
        <v>4457</v>
      </c>
      <c r="O251" s="109" t="n">
        <v>4420</v>
      </c>
      <c r="P251" s="109" t="n">
        <v>4276</v>
      </c>
      <c r="Q251" s="109" t="n">
        <v>4100</v>
      </c>
      <c r="R251" s="109" t="n">
        <v>3931</v>
      </c>
      <c r="S251" s="109" t="n">
        <v>3794</v>
      </c>
      <c r="T251" s="109" t="n">
        <v>3529</v>
      </c>
      <c r="U251" s="109" t="n">
        <v>3350</v>
      </c>
      <c r="V251" s="109" t="n">
        <v>3246</v>
      </c>
      <c r="W251" s="109" t="n">
        <v>3189</v>
      </c>
      <c r="X251" s="109" t="n">
        <v>3176</v>
      </c>
      <c r="Y251" s="109" t="n">
        <v>3114</v>
      </c>
      <c r="Z251" s="109" t="n">
        <v>3090</v>
      </c>
      <c r="AA251" s="109" t="n">
        <v>3098</v>
      </c>
      <c r="AB251" s="109" t="n">
        <v>3132</v>
      </c>
      <c r="AC251" s="109" t="n">
        <v>3179</v>
      </c>
      <c r="AD251" s="109" t="n">
        <v>3182</v>
      </c>
      <c r="AE251" s="109" t="n">
        <v>3201</v>
      </c>
      <c r="AF251" s="109" t="n">
        <v>3238</v>
      </c>
      <c r="AG251" s="109" t="n">
        <v>3281</v>
      </c>
      <c r="AH251" s="109" t="n">
        <v>3319</v>
      </c>
      <c r="AI251" s="109" t="n">
        <v>3341</v>
      </c>
      <c r="AJ251" s="109" t="n">
        <v>3358</v>
      </c>
      <c r="AK251" s="109" t="n">
        <v>3380</v>
      </c>
      <c r="AL251" s="109" t="n">
        <v>3402</v>
      </c>
      <c r="AM251" s="109" t="n">
        <v>3435</v>
      </c>
      <c r="AN251" s="109" t="n">
        <v>3410</v>
      </c>
      <c r="AO251" s="109" t="n">
        <v>3392</v>
      </c>
      <c r="AP251" s="109" t="n">
        <v>3380</v>
      </c>
      <c r="AQ251" s="109" t="n">
        <v>3370</v>
      </c>
      <c r="AR251" s="109" t="n">
        <v>3349</v>
      </c>
      <c r="AS251" s="109" t="n">
        <v>3299</v>
      </c>
      <c r="AT251" s="109" t="n">
        <v>3243</v>
      </c>
      <c r="AU251" s="109" t="n">
        <v>3187</v>
      </c>
      <c r="AV251" s="109" t="n">
        <v>3101</v>
      </c>
      <c r="AW251" s="109" t="n">
        <v>2928</v>
      </c>
      <c r="AX251" s="109" t="n">
        <v>2718</v>
      </c>
      <c r="AY251" s="109" t="n">
        <v>2499</v>
      </c>
      <c r="AZ251" s="109" t="n">
        <v>2248</v>
      </c>
      <c r="BA251" s="109" t="n">
        <v>1988</v>
      </c>
      <c r="BB251" s="109" t="n">
        <v>1740</v>
      </c>
      <c r="BC251" s="109" t="n">
        <v>1480</v>
      </c>
      <c r="BD251" s="109" t="n">
        <v>1280</v>
      </c>
      <c r="BE251" s="109" t="n">
        <v>1121</v>
      </c>
      <c r="BF251" s="109" t="n">
        <v>826</v>
      </c>
      <c r="BG251" s="109" t="n">
        <v>638</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145955</v>
      </c>
      <c r="E252" s="109" t="n">
        <v>0</v>
      </c>
      <c r="F252" s="109" t="n">
        <v>0</v>
      </c>
      <c r="G252" s="109" t="n">
        <v>0</v>
      </c>
      <c r="H252" s="109" t="n">
        <v>20</v>
      </c>
      <c r="I252" s="109" t="n">
        <v>39</v>
      </c>
      <c r="J252" s="109" t="n">
        <v>1075</v>
      </c>
      <c r="K252" s="109" t="n">
        <v>2041</v>
      </c>
      <c r="L252" s="109" t="n">
        <v>2909</v>
      </c>
      <c r="M252" s="109" t="n">
        <v>3675</v>
      </c>
      <c r="N252" s="109" t="n">
        <v>4330</v>
      </c>
      <c r="O252" s="109" t="n">
        <v>4288</v>
      </c>
      <c r="P252" s="109" t="n">
        <v>4154</v>
      </c>
      <c r="Q252" s="109" t="n">
        <v>3982</v>
      </c>
      <c r="R252" s="109" t="n">
        <v>3820</v>
      </c>
      <c r="S252" s="109" t="n">
        <v>3689</v>
      </c>
      <c r="T252" s="109" t="n">
        <v>3429</v>
      </c>
      <c r="U252" s="109" t="n">
        <v>3258</v>
      </c>
      <c r="V252" s="109" t="n">
        <v>3160</v>
      </c>
      <c r="W252" s="109" t="n">
        <v>3105</v>
      </c>
      <c r="X252" s="109" t="n">
        <v>3093</v>
      </c>
      <c r="Y252" s="109" t="n">
        <v>3037</v>
      </c>
      <c r="Z252" s="109" t="n">
        <v>3013</v>
      </c>
      <c r="AA252" s="109" t="n">
        <v>3024</v>
      </c>
      <c r="AB252" s="109" t="n">
        <v>3051</v>
      </c>
      <c r="AC252" s="109" t="n">
        <v>3098</v>
      </c>
      <c r="AD252" s="109" t="n">
        <v>3113</v>
      </c>
      <c r="AE252" s="109" t="n">
        <v>3136</v>
      </c>
      <c r="AF252" s="109" t="n">
        <v>3166</v>
      </c>
      <c r="AG252" s="109" t="n">
        <v>3212</v>
      </c>
      <c r="AH252" s="109" t="n">
        <v>3258</v>
      </c>
      <c r="AI252" s="109" t="n">
        <v>3284</v>
      </c>
      <c r="AJ252" s="109" t="n">
        <v>3305</v>
      </c>
      <c r="AK252" s="109" t="n">
        <v>3328</v>
      </c>
      <c r="AL252" s="109" t="n">
        <v>3349</v>
      </c>
      <c r="AM252" s="109" t="n">
        <v>3370</v>
      </c>
      <c r="AN252" s="109" t="n">
        <v>3355</v>
      </c>
      <c r="AO252" s="109" t="n">
        <v>3336</v>
      </c>
      <c r="AP252" s="109" t="n">
        <v>3314</v>
      </c>
      <c r="AQ252" s="109" t="n">
        <v>3299</v>
      </c>
      <c r="AR252" s="109" t="n">
        <v>3279</v>
      </c>
      <c r="AS252" s="109" t="n">
        <v>3222</v>
      </c>
      <c r="AT252" s="109" t="n">
        <v>3175</v>
      </c>
      <c r="AU252" s="109" t="n">
        <v>3109</v>
      </c>
      <c r="AV252" s="109" t="n">
        <v>3035</v>
      </c>
      <c r="AW252" s="109" t="n">
        <v>2860</v>
      </c>
      <c r="AX252" s="109" t="n">
        <v>2661</v>
      </c>
      <c r="AY252" s="109" t="n">
        <v>2440</v>
      </c>
      <c r="AZ252" s="109" t="n">
        <v>2201</v>
      </c>
      <c r="BA252" s="109" t="n">
        <v>1934</v>
      </c>
      <c r="BB252" s="109" t="n">
        <v>1692</v>
      </c>
      <c r="BC252" s="109" t="n">
        <v>1449</v>
      </c>
      <c r="BD252" s="109" t="n">
        <v>1253</v>
      </c>
      <c r="BE252" s="109" t="n">
        <v>1102</v>
      </c>
      <c r="BF252" s="109" t="n">
        <v>807</v>
      </c>
      <c r="BG252" s="109" t="n">
        <v>621</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142498</v>
      </c>
      <c r="E253" s="109" t="n">
        <v>0</v>
      </c>
      <c r="F253" s="109" t="n">
        <v>0</v>
      </c>
      <c r="G253" s="109" t="n">
        <v>0</v>
      </c>
      <c r="H253" s="109" t="n">
        <v>19</v>
      </c>
      <c r="I253" s="109" t="n">
        <v>38</v>
      </c>
      <c r="J253" s="109" t="n">
        <v>1046</v>
      </c>
      <c r="K253" s="109" t="n">
        <v>1984</v>
      </c>
      <c r="L253" s="109" t="n">
        <v>2826</v>
      </c>
      <c r="M253" s="109" t="n">
        <v>3568</v>
      </c>
      <c r="N253" s="109" t="n">
        <v>4205</v>
      </c>
      <c r="O253" s="109" t="n">
        <v>4167</v>
      </c>
      <c r="P253" s="109" t="n">
        <v>4031</v>
      </c>
      <c r="Q253" s="109" t="n">
        <v>3870</v>
      </c>
      <c r="R253" s="109" t="n">
        <v>3712</v>
      </c>
      <c r="S253" s="109" t="n">
        <v>3585</v>
      </c>
      <c r="T253" s="109" t="n">
        <v>3333</v>
      </c>
      <c r="U253" s="109" t="n">
        <v>3166</v>
      </c>
      <c r="V253" s="109" t="n">
        <v>3070</v>
      </c>
      <c r="W253" s="109" t="n">
        <v>3024</v>
      </c>
      <c r="X253" s="109" t="n">
        <v>3009</v>
      </c>
      <c r="Y253" s="109" t="n">
        <v>2953</v>
      </c>
      <c r="Z253" s="109" t="n">
        <v>2934</v>
      </c>
      <c r="AA253" s="109" t="n">
        <v>2943</v>
      </c>
      <c r="AB253" s="109" t="n">
        <v>2975</v>
      </c>
      <c r="AC253" s="109" t="n">
        <v>3029</v>
      </c>
      <c r="AD253" s="109" t="n">
        <v>3036</v>
      </c>
      <c r="AE253" s="109" t="n">
        <v>3062</v>
      </c>
      <c r="AF253" s="109" t="n">
        <v>3104</v>
      </c>
      <c r="AG253" s="109" t="n">
        <v>3150</v>
      </c>
      <c r="AH253" s="109" t="n">
        <v>3195</v>
      </c>
      <c r="AI253" s="109" t="n">
        <v>3220</v>
      </c>
      <c r="AJ253" s="109" t="n">
        <v>3240</v>
      </c>
      <c r="AK253" s="109" t="n">
        <v>3266</v>
      </c>
      <c r="AL253" s="109" t="n">
        <v>3288</v>
      </c>
      <c r="AM253" s="109" t="n">
        <v>3324</v>
      </c>
      <c r="AN253" s="109" t="n">
        <v>3298</v>
      </c>
      <c r="AO253" s="109" t="n">
        <v>3279</v>
      </c>
      <c r="AP253" s="109" t="n">
        <v>3257</v>
      </c>
      <c r="AQ253" s="109" t="n">
        <v>3238</v>
      </c>
      <c r="AR253" s="109" t="n">
        <v>3210</v>
      </c>
      <c r="AS253" s="109" t="n">
        <v>3161</v>
      </c>
      <c r="AT253" s="109" t="n">
        <v>3098</v>
      </c>
      <c r="AU253" s="109" t="n">
        <v>3046</v>
      </c>
      <c r="AV253" s="109" t="n">
        <v>2972</v>
      </c>
      <c r="AW253" s="109" t="n">
        <v>2794</v>
      </c>
      <c r="AX253" s="109" t="n">
        <v>2595</v>
      </c>
      <c r="AY253" s="109" t="n">
        <v>2383</v>
      </c>
      <c r="AZ253" s="109" t="n">
        <v>2151</v>
      </c>
      <c r="BA253" s="109" t="n">
        <v>1904</v>
      </c>
      <c r="BB253" s="109" t="n">
        <v>1651</v>
      </c>
      <c r="BC253" s="109" t="n">
        <v>1413</v>
      </c>
      <c r="BD253" s="109" t="n">
        <v>1226</v>
      </c>
      <c r="BE253" s="109" t="n">
        <v>1069</v>
      </c>
      <c r="BF253" s="109" t="n">
        <v>779</v>
      </c>
      <c r="BG253" s="109" t="n">
        <v>602</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139120</v>
      </c>
      <c r="E254" s="109" t="n">
        <v>0</v>
      </c>
      <c r="F254" s="109" t="n">
        <v>0</v>
      </c>
      <c r="G254" s="109" t="n">
        <v>0</v>
      </c>
      <c r="H254" s="109" t="n">
        <v>19</v>
      </c>
      <c r="I254" s="109" t="n">
        <v>37</v>
      </c>
      <c r="J254" s="109" t="n">
        <v>1018</v>
      </c>
      <c r="K254" s="109" t="n">
        <v>1931</v>
      </c>
      <c r="L254" s="109" t="n">
        <v>2751</v>
      </c>
      <c r="M254" s="109" t="n">
        <v>3469</v>
      </c>
      <c r="N254" s="109" t="n">
        <v>4088</v>
      </c>
      <c r="O254" s="109" t="n">
        <v>4047</v>
      </c>
      <c r="P254" s="109" t="n">
        <v>3916</v>
      </c>
      <c r="Q254" s="109" t="n">
        <v>3760</v>
      </c>
      <c r="R254" s="109" t="n">
        <v>3606</v>
      </c>
      <c r="S254" s="109" t="n">
        <v>3483</v>
      </c>
      <c r="T254" s="109" t="n">
        <v>3240</v>
      </c>
      <c r="U254" s="109" t="n">
        <v>3078</v>
      </c>
      <c r="V254" s="109" t="n">
        <v>2989</v>
      </c>
      <c r="W254" s="109" t="n">
        <v>2943</v>
      </c>
      <c r="X254" s="109" t="n">
        <v>2930</v>
      </c>
      <c r="Y254" s="109" t="n">
        <v>2878</v>
      </c>
      <c r="Z254" s="109" t="n">
        <v>2855</v>
      </c>
      <c r="AA254" s="109" t="n">
        <v>2868</v>
      </c>
      <c r="AB254" s="109" t="n">
        <v>2900</v>
      </c>
      <c r="AC254" s="109" t="n">
        <v>2946</v>
      </c>
      <c r="AD254" s="109" t="n">
        <v>2963</v>
      </c>
      <c r="AE254" s="109" t="n">
        <v>2990</v>
      </c>
      <c r="AF254" s="109" t="n">
        <v>3033</v>
      </c>
      <c r="AG254" s="109" t="n">
        <v>3076</v>
      </c>
      <c r="AH254" s="109" t="n">
        <v>3128</v>
      </c>
      <c r="AI254" s="109" t="n">
        <v>3148</v>
      </c>
      <c r="AJ254" s="109" t="n">
        <v>3182</v>
      </c>
      <c r="AK254" s="109" t="n">
        <v>3208</v>
      </c>
      <c r="AL254" s="109" t="n">
        <v>3234</v>
      </c>
      <c r="AM254" s="109" t="n">
        <v>3260</v>
      </c>
      <c r="AN254" s="109" t="n">
        <v>3245</v>
      </c>
      <c r="AO254" s="109" t="n">
        <v>3219</v>
      </c>
      <c r="AP254" s="109" t="n">
        <v>3202</v>
      </c>
      <c r="AQ254" s="109" t="n">
        <v>3176</v>
      </c>
      <c r="AR254" s="109" t="n">
        <v>3155</v>
      </c>
      <c r="AS254" s="109" t="n">
        <v>3093</v>
      </c>
      <c r="AT254" s="109" t="n">
        <v>3035</v>
      </c>
      <c r="AU254" s="109" t="n">
        <v>2981</v>
      </c>
      <c r="AV254" s="109" t="n">
        <v>2907</v>
      </c>
      <c r="AW254" s="109" t="n">
        <v>2739</v>
      </c>
      <c r="AX254" s="109" t="n">
        <v>2537</v>
      </c>
      <c r="AY254" s="109" t="n">
        <v>2321</v>
      </c>
      <c r="AZ254" s="109" t="n">
        <v>2097</v>
      </c>
      <c r="BA254" s="109" t="n">
        <v>1855</v>
      </c>
      <c r="BB254" s="109" t="n">
        <v>1616</v>
      </c>
      <c r="BC254" s="109" t="n">
        <v>1378</v>
      </c>
      <c r="BD254" s="109" t="n">
        <v>1193</v>
      </c>
      <c r="BE254" s="109" t="n">
        <v>1037</v>
      </c>
      <c r="BF254" s="109" t="n">
        <v>770</v>
      </c>
      <c r="BG254" s="109" t="n">
        <v>59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135847</v>
      </c>
      <c r="E255" s="109" t="n">
        <v>0</v>
      </c>
      <c r="F255" s="109" t="n">
        <v>0</v>
      </c>
      <c r="G255" s="109" t="n">
        <v>0</v>
      </c>
      <c r="H255" s="109" t="n">
        <v>18</v>
      </c>
      <c r="I255" s="109" t="n">
        <v>36</v>
      </c>
      <c r="J255" s="109" t="n">
        <v>995</v>
      </c>
      <c r="K255" s="109" t="n">
        <v>1885</v>
      </c>
      <c r="L255" s="109" t="n">
        <v>2682</v>
      </c>
      <c r="M255" s="109" t="n">
        <v>3380</v>
      </c>
      <c r="N255" s="109" t="n">
        <v>3980</v>
      </c>
      <c r="O255" s="109" t="n">
        <v>3933</v>
      </c>
      <c r="P255" s="109" t="n">
        <v>3810</v>
      </c>
      <c r="Q255" s="109" t="n">
        <v>3651</v>
      </c>
      <c r="R255" s="109" t="n">
        <v>3504</v>
      </c>
      <c r="S255" s="109" t="n">
        <v>3391</v>
      </c>
      <c r="T255" s="109" t="n">
        <v>3148</v>
      </c>
      <c r="U255" s="109" t="n">
        <v>2995</v>
      </c>
      <c r="V255" s="109" t="n">
        <v>2903</v>
      </c>
      <c r="W255" s="109" t="n">
        <v>2862</v>
      </c>
      <c r="X255" s="109" t="n">
        <v>2853</v>
      </c>
      <c r="Y255" s="109" t="n">
        <v>2801</v>
      </c>
      <c r="Z255" s="109" t="n">
        <v>2782</v>
      </c>
      <c r="AA255" s="109" t="n">
        <v>2795</v>
      </c>
      <c r="AB255" s="109" t="n">
        <v>2828</v>
      </c>
      <c r="AC255" s="109" t="n">
        <v>2869</v>
      </c>
      <c r="AD255" s="109" t="n">
        <v>2892</v>
      </c>
      <c r="AE255" s="109" t="n">
        <v>2921</v>
      </c>
      <c r="AF255" s="109" t="n">
        <v>2962</v>
      </c>
      <c r="AG255" s="109" t="n">
        <v>3013</v>
      </c>
      <c r="AH255" s="109" t="n">
        <v>3053</v>
      </c>
      <c r="AI255" s="109" t="n">
        <v>3080</v>
      </c>
      <c r="AJ255" s="109" t="n">
        <v>3114</v>
      </c>
      <c r="AK255" s="109" t="n">
        <v>3140</v>
      </c>
      <c r="AL255" s="109" t="n">
        <v>3171</v>
      </c>
      <c r="AM255" s="109" t="n">
        <v>3196</v>
      </c>
      <c r="AN255" s="109" t="n">
        <v>3189</v>
      </c>
      <c r="AO255" s="109" t="n">
        <v>3165</v>
      </c>
      <c r="AP255" s="109" t="n">
        <v>3149</v>
      </c>
      <c r="AQ255" s="109" t="n">
        <v>3126</v>
      </c>
      <c r="AR255" s="109" t="n">
        <v>3098</v>
      </c>
      <c r="AS255" s="109" t="n">
        <v>3036</v>
      </c>
      <c r="AT255" s="109" t="n">
        <v>2972</v>
      </c>
      <c r="AU255" s="109" t="n">
        <v>2908</v>
      </c>
      <c r="AV255" s="109" t="n">
        <v>2840</v>
      </c>
      <c r="AW255" s="109" t="n">
        <v>2674</v>
      </c>
      <c r="AX255" s="109" t="n">
        <v>2483</v>
      </c>
      <c r="AY255" s="109" t="n">
        <v>2282</v>
      </c>
      <c r="AZ255" s="109" t="n">
        <v>2052</v>
      </c>
      <c r="BA255" s="109" t="n">
        <v>1811</v>
      </c>
      <c r="BB255" s="109" t="n">
        <v>1579</v>
      </c>
      <c r="BC255" s="109" t="n">
        <v>1347</v>
      </c>
      <c r="BD255" s="109" t="n">
        <v>1158</v>
      </c>
      <c r="BE255" s="109" t="n">
        <v>1025</v>
      </c>
      <c r="BF255" s="109" t="n">
        <v>741</v>
      </c>
      <c r="BG255" s="109" t="n">
        <v>569</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132689</v>
      </c>
      <c r="E256" s="109" t="n">
        <v>0</v>
      </c>
      <c r="F256" s="109" t="n">
        <v>0</v>
      </c>
      <c r="G256" s="109" t="n">
        <v>0</v>
      </c>
      <c r="H256" s="109" t="n">
        <v>18</v>
      </c>
      <c r="I256" s="109" t="n">
        <v>36</v>
      </c>
      <c r="J256" s="109" t="n">
        <v>973</v>
      </c>
      <c r="K256" s="109" t="n">
        <v>1842</v>
      </c>
      <c r="L256" s="109" t="n">
        <v>2618</v>
      </c>
      <c r="M256" s="109" t="n">
        <v>3298</v>
      </c>
      <c r="N256" s="109" t="n">
        <v>3879</v>
      </c>
      <c r="O256" s="109" t="n">
        <v>3831</v>
      </c>
      <c r="P256" s="109" t="n">
        <v>3706</v>
      </c>
      <c r="Q256" s="109" t="n">
        <v>3553</v>
      </c>
      <c r="R256" s="109" t="n">
        <v>3409</v>
      </c>
      <c r="S256" s="109" t="n">
        <v>3297</v>
      </c>
      <c r="T256" s="109" t="n">
        <v>3062</v>
      </c>
      <c r="U256" s="109" t="n">
        <v>2909</v>
      </c>
      <c r="V256" s="109" t="n">
        <v>2827</v>
      </c>
      <c r="W256" s="109" t="n">
        <v>2784</v>
      </c>
      <c r="X256" s="109" t="n">
        <v>2779</v>
      </c>
      <c r="Y256" s="109" t="n">
        <v>2723</v>
      </c>
      <c r="Z256" s="109" t="n">
        <v>2710</v>
      </c>
      <c r="AA256" s="109" t="n">
        <v>2720</v>
      </c>
      <c r="AB256" s="109" t="n">
        <v>2755</v>
      </c>
      <c r="AC256" s="109" t="n">
        <v>2803</v>
      </c>
      <c r="AD256" s="109" t="n">
        <v>2813</v>
      </c>
      <c r="AE256" s="109" t="n">
        <v>2849</v>
      </c>
      <c r="AF256" s="109" t="n">
        <v>2887</v>
      </c>
      <c r="AG256" s="109" t="n">
        <v>2943</v>
      </c>
      <c r="AH256" s="109" t="n">
        <v>2989</v>
      </c>
      <c r="AI256" s="109" t="n">
        <v>3017</v>
      </c>
      <c r="AJ256" s="109" t="n">
        <v>3048</v>
      </c>
      <c r="AK256" s="109" t="n">
        <v>3079</v>
      </c>
      <c r="AL256" s="109" t="n">
        <v>3113</v>
      </c>
      <c r="AM256" s="109" t="n">
        <v>3136</v>
      </c>
      <c r="AN256" s="109" t="n">
        <v>3126</v>
      </c>
      <c r="AO256" s="109" t="n">
        <v>3108</v>
      </c>
      <c r="AP256" s="109" t="n">
        <v>3084</v>
      </c>
      <c r="AQ256" s="109" t="n">
        <v>3070</v>
      </c>
      <c r="AR256" s="109" t="n">
        <v>3048</v>
      </c>
      <c r="AS256" s="109" t="n">
        <v>2988</v>
      </c>
      <c r="AT256" s="109" t="n">
        <v>2916</v>
      </c>
      <c r="AU256" s="109" t="n">
        <v>2851</v>
      </c>
      <c r="AV256" s="109" t="n">
        <v>2773</v>
      </c>
      <c r="AW256" s="109" t="n">
        <v>2609</v>
      </c>
      <c r="AX256" s="109" t="n">
        <v>2429</v>
      </c>
      <c r="AY256" s="109" t="n">
        <v>2232</v>
      </c>
      <c r="AZ256" s="109" t="n">
        <v>2009</v>
      </c>
      <c r="BA256" s="109" t="n">
        <v>1772</v>
      </c>
      <c r="BB256" s="109" t="n">
        <v>1537</v>
      </c>
      <c r="BC256" s="109" t="n">
        <v>1306</v>
      </c>
      <c r="BD256" s="109" t="n">
        <v>1134</v>
      </c>
      <c r="BE256" s="109" t="n">
        <v>993</v>
      </c>
      <c r="BF256" s="109" t="n">
        <v>724</v>
      </c>
      <c r="BG256" s="109" t="n">
        <v>574</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129672</v>
      </c>
      <c r="E257" s="109" t="n">
        <v>0</v>
      </c>
      <c r="F257" s="109" t="n">
        <v>0</v>
      </c>
      <c r="G257" s="109" t="n">
        <v>0</v>
      </c>
      <c r="H257" s="109" t="n">
        <v>18</v>
      </c>
      <c r="I257" s="109" t="n">
        <v>35</v>
      </c>
      <c r="J257" s="109" t="n">
        <v>955</v>
      </c>
      <c r="K257" s="109" t="n">
        <v>1802</v>
      </c>
      <c r="L257" s="109" t="n">
        <v>2561</v>
      </c>
      <c r="M257" s="109" t="n">
        <v>3224</v>
      </c>
      <c r="N257" s="109" t="n">
        <v>3791</v>
      </c>
      <c r="O257" s="109" t="n">
        <v>3741</v>
      </c>
      <c r="P257" s="109" t="n">
        <v>3610</v>
      </c>
      <c r="Q257" s="109" t="n">
        <v>3459</v>
      </c>
      <c r="R257" s="109" t="n">
        <v>3320</v>
      </c>
      <c r="S257" s="109" t="n">
        <v>3209</v>
      </c>
      <c r="T257" s="109" t="n">
        <v>2984</v>
      </c>
      <c r="U257" s="109" t="n">
        <v>2835</v>
      </c>
      <c r="V257" s="109" t="n">
        <v>2749</v>
      </c>
      <c r="W257" s="109" t="n">
        <v>2710</v>
      </c>
      <c r="X257" s="109" t="n">
        <v>2703</v>
      </c>
      <c r="Y257" s="109" t="n">
        <v>2656</v>
      </c>
      <c r="Z257" s="109" t="n">
        <v>2635</v>
      </c>
      <c r="AA257" s="109" t="n">
        <v>2653</v>
      </c>
      <c r="AB257" s="109" t="n">
        <v>2680</v>
      </c>
      <c r="AC257" s="109" t="n">
        <v>2733</v>
      </c>
      <c r="AD257" s="109" t="n">
        <v>2752</v>
      </c>
      <c r="AE257" s="109" t="n">
        <v>2776</v>
      </c>
      <c r="AF257" s="109" t="n">
        <v>2816</v>
      </c>
      <c r="AG257" s="109" t="n">
        <v>2867</v>
      </c>
      <c r="AH257" s="109" t="n">
        <v>2924</v>
      </c>
      <c r="AI257" s="109" t="n">
        <v>2943</v>
      </c>
      <c r="AJ257" s="109" t="n">
        <v>2982</v>
      </c>
      <c r="AK257" s="109" t="n">
        <v>3016</v>
      </c>
      <c r="AL257" s="109" t="n">
        <v>3044</v>
      </c>
      <c r="AM257" s="109" t="n">
        <v>3081</v>
      </c>
      <c r="AN257" s="109" t="n">
        <v>3069</v>
      </c>
      <c r="AO257" s="109" t="n">
        <v>3050</v>
      </c>
      <c r="AP257" s="109" t="n">
        <v>3033</v>
      </c>
      <c r="AQ257" s="109" t="n">
        <v>3015</v>
      </c>
      <c r="AR257" s="109" t="n">
        <v>2985</v>
      </c>
      <c r="AS257" s="109" t="n">
        <v>2930</v>
      </c>
      <c r="AT257" s="109" t="n">
        <v>2863</v>
      </c>
      <c r="AU257" s="109" t="n">
        <v>2795</v>
      </c>
      <c r="AV257" s="109" t="n">
        <v>2724</v>
      </c>
      <c r="AW257" s="109" t="n">
        <v>2564</v>
      </c>
      <c r="AX257" s="109" t="n">
        <v>2375</v>
      </c>
      <c r="AY257" s="109" t="n">
        <v>2186</v>
      </c>
      <c r="AZ257" s="109" t="n">
        <v>1958</v>
      </c>
      <c r="BA257" s="109" t="n">
        <v>1728</v>
      </c>
      <c r="BB257" s="109" t="n">
        <v>1507</v>
      </c>
      <c r="BC257" s="109" t="n">
        <v>1286</v>
      </c>
      <c r="BD257" s="109" t="n">
        <v>1117</v>
      </c>
      <c r="BE257" s="109" t="n">
        <v>976</v>
      </c>
      <c r="BF257" s="109" t="n">
        <v>709</v>
      </c>
      <c r="BG257" s="109" t="n">
        <v>538</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126799</v>
      </c>
      <c r="E258" s="109" t="n">
        <v>0</v>
      </c>
      <c r="F258" s="109" t="n">
        <v>0</v>
      </c>
      <c r="G258" s="109" t="n">
        <v>0</v>
      </c>
      <c r="H258" s="109" t="n">
        <v>17</v>
      </c>
      <c r="I258" s="109" t="n">
        <v>35</v>
      </c>
      <c r="J258" s="109" t="n">
        <v>939</v>
      </c>
      <c r="K258" s="109" t="n">
        <v>1771</v>
      </c>
      <c r="L258" s="109" t="n">
        <v>2512</v>
      </c>
      <c r="M258" s="109" t="n">
        <v>3159</v>
      </c>
      <c r="N258" s="109" t="n">
        <v>3707</v>
      </c>
      <c r="O258" s="109" t="n">
        <v>3657</v>
      </c>
      <c r="P258" s="109" t="n">
        <v>3525</v>
      </c>
      <c r="Q258" s="109" t="n">
        <v>3374</v>
      </c>
      <c r="R258" s="109" t="n">
        <v>3237</v>
      </c>
      <c r="S258" s="109" t="n">
        <v>3130</v>
      </c>
      <c r="T258" s="109" t="n">
        <v>2906</v>
      </c>
      <c r="U258" s="109" t="n">
        <v>2763</v>
      </c>
      <c r="V258" s="109" t="n">
        <v>2683</v>
      </c>
      <c r="W258" s="109" t="n">
        <v>2637</v>
      </c>
      <c r="X258" s="109" t="n">
        <v>2632</v>
      </c>
      <c r="Y258" s="109" t="n">
        <v>2587</v>
      </c>
      <c r="Z258" s="109" t="n">
        <v>2571</v>
      </c>
      <c r="AA258" s="109" t="n">
        <v>2584</v>
      </c>
      <c r="AB258" s="109" t="n">
        <v>2615</v>
      </c>
      <c r="AC258" s="109" t="n">
        <v>2662</v>
      </c>
      <c r="AD258" s="109" t="n">
        <v>2679</v>
      </c>
      <c r="AE258" s="109" t="n">
        <v>2709</v>
      </c>
      <c r="AF258" s="109" t="n">
        <v>2748</v>
      </c>
      <c r="AG258" s="109" t="n">
        <v>2797</v>
      </c>
      <c r="AH258" s="109" t="n">
        <v>2853</v>
      </c>
      <c r="AI258" s="109" t="n">
        <v>2879</v>
      </c>
      <c r="AJ258" s="109" t="n">
        <v>2918</v>
      </c>
      <c r="AK258" s="109" t="n">
        <v>2954</v>
      </c>
      <c r="AL258" s="109" t="n">
        <v>2978</v>
      </c>
      <c r="AM258" s="109" t="n">
        <v>3019</v>
      </c>
      <c r="AN258" s="109" t="n">
        <v>3009</v>
      </c>
      <c r="AO258" s="109" t="n">
        <v>2996</v>
      </c>
      <c r="AP258" s="109" t="n">
        <v>2975</v>
      </c>
      <c r="AQ258" s="109" t="n">
        <v>2964</v>
      </c>
      <c r="AR258" s="109" t="n">
        <v>2935</v>
      </c>
      <c r="AS258" s="109" t="n">
        <v>2879</v>
      </c>
      <c r="AT258" s="109" t="n">
        <v>2811</v>
      </c>
      <c r="AU258" s="109" t="n">
        <v>2744</v>
      </c>
      <c r="AV258" s="109" t="n">
        <v>2670</v>
      </c>
      <c r="AW258" s="109" t="n">
        <v>2514</v>
      </c>
      <c r="AX258" s="109" t="n">
        <v>2328</v>
      </c>
      <c r="AY258" s="109" t="n">
        <v>2125</v>
      </c>
      <c r="AZ258" s="109" t="n">
        <v>1917</v>
      </c>
      <c r="BA258" s="109" t="n">
        <v>1698</v>
      </c>
      <c r="BB258" s="109" t="n">
        <v>1477</v>
      </c>
      <c r="BC258" s="109" t="n">
        <v>1266</v>
      </c>
      <c r="BD258" s="109" t="n">
        <v>1080</v>
      </c>
      <c r="BE258" s="109" t="n">
        <v>947</v>
      </c>
      <c r="BF258" s="109" t="n">
        <v>696</v>
      </c>
      <c r="BG258" s="109" t="n">
        <v>531</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124088</v>
      </c>
      <c r="E259" s="109" t="n">
        <v>0</v>
      </c>
      <c r="F259" s="109" t="n">
        <v>0</v>
      </c>
      <c r="G259" s="109" t="n">
        <v>0</v>
      </c>
      <c r="H259" s="109" t="n">
        <v>17</v>
      </c>
      <c r="I259" s="109" t="n">
        <v>34</v>
      </c>
      <c r="J259" s="109" t="n">
        <v>926</v>
      </c>
      <c r="K259" s="109" t="n">
        <v>1745</v>
      </c>
      <c r="L259" s="109" t="n">
        <v>2472</v>
      </c>
      <c r="M259" s="109" t="n">
        <v>3102</v>
      </c>
      <c r="N259" s="109" t="n">
        <v>3643</v>
      </c>
      <c r="O259" s="109" t="n">
        <v>3581</v>
      </c>
      <c r="P259" s="109" t="n">
        <v>3451</v>
      </c>
      <c r="Q259" s="109" t="n">
        <v>3303</v>
      </c>
      <c r="R259" s="109" t="n">
        <v>3162</v>
      </c>
      <c r="S259" s="109" t="n">
        <v>3055</v>
      </c>
      <c r="T259" s="109" t="n">
        <v>2835</v>
      </c>
      <c r="U259" s="109" t="n">
        <v>2693</v>
      </c>
      <c r="V259" s="109" t="n">
        <v>2615</v>
      </c>
      <c r="W259" s="109" t="n">
        <v>2577</v>
      </c>
      <c r="X259" s="109" t="n">
        <v>2566</v>
      </c>
      <c r="Y259" s="109" t="n">
        <v>2521</v>
      </c>
      <c r="Z259" s="109" t="n">
        <v>2509</v>
      </c>
      <c r="AA259" s="109" t="n">
        <v>2520</v>
      </c>
      <c r="AB259" s="109" t="n">
        <v>2550</v>
      </c>
      <c r="AC259" s="109" t="n">
        <v>2601</v>
      </c>
      <c r="AD259" s="109" t="n">
        <v>2615</v>
      </c>
      <c r="AE259" s="109" t="n">
        <v>2648</v>
      </c>
      <c r="AF259" s="109" t="n">
        <v>2684</v>
      </c>
      <c r="AG259" s="109" t="n">
        <v>2731</v>
      </c>
      <c r="AH259" s="109" t="n">
        <v>2777</v>
      </c>
      <c r="AI259" s="109" t="n">
        <v>2812</v>
      </c>
      <c r="AJ259" s="109" t="n">
        <v>2851</v>
      </c>
      <c r="AK259" s="109" t="n">
        <v>2885</v>
      </c>
      <c r="AL259" s="109" t="n">
        <v>2918</v>
      </c>
      <c r="AM259" s="109" t="n">
        <v>2954</v>
      </c>
      <c r="AN259" s="109" t="n">
        <v>2951</v>
      </c>
      <c r="AO259" s="109" t="n">
        <v>2943</v>
      </c>
      <c r="AP259" s="109" t="n">
        <v>2923</v>
      </c>
      <c r="AQ259" s="109" t="n">
        <v>2910</v>
      </c>
      <c r="AR259" s="109" t="n">
        <v>2878</v>
      </c>
      <c r="AS259" s="109" t="n">
        <v>2823</v>
      </c>
      <c r="AT259" s="109" t="n">
        <v>2755</v>
      </c>
      <c r="AU259" s="109" t="n">
        <v>2703</v>
      </c>
      <c r="AV259" s="109" t="n">
        <v>2625</v>
      </c>
      <c r="AW259" s="109" t="n">
        <v>2461</v>
      </c>
      <c r="AX259" s="109" t="n">
        <v>2282</v>
      </c>
      <c r="AY259" s="109" t="n">
        <v>2078</v>
      </c>
      <c r="AZ259" s="109" t="n">
        <v>1879</v>
      </c>
      <c r="BA259" s="109" t="n">
        <v>1659</v>
      </c>
      <c r="BB259" s="109" t="n">
        <v>1443</v>
      </c>
      <c r="BC259" s="109" t="n">
        <v>1229</v>
      </c>
      <c r="BD259" s="109" t="n">
        <v>1060</v>
      </c>
      <c r="BE259" s="109" t="n">
        <v>927</v>
      </c>
      <c r="BF259" s="109" t="n">
        <v>675</v>
      </c>
      <c r="BG259" s="109" t="n">
        <v>53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121533</v>
      </c>
      <c r="E260" s="109" t="n">
        <v>0</v>
      </c>
      <c r="F260" s="109" t="n">
        <v>0</v>
      </c>
      <c r="G260" s="109" t="n">
        <v>0</v>
      </c>
      <c r="H260" s="109" t="n">
        <v>17</v>
      </c>
      <c r="I260" s="109" t="n">
        <v>33</v>
      </c>
      <c r="J260" s="109" t="n">
        <v>915</v>
      </c>
      <c r="K260" s="109" t="n">
        <v>1724</v>
      </c>
      <c r="L260" s="109" t="n">
        <v>2438</v>
      </c>
      <c r="M260" s="109" t="n">
        <v>3058</v>
      </c>
      <c r="N260" s="109" t="n">
        <v>3583</v>
      </c>
      <c r="O260" s="109" t="n">
        <v>3519</v>
      </c>
      <c r="P260" s="109" t="n">
        <v>3385</v>
      </c>
      <c r="Q260" s="109" t="n">
        <v>3233</v>
      </c>
      <c r="R260" s="109" t="n">
        <v>3098</v>
      </c>
      <c r="S260" s="109" t="n">
        <v>2991</v>
      </c>
      <c r="T260" s="109" t="n">
        <v>2770</v>
      </c>
      <c r="U260" s="109" t="n">
        <v>2632</v>
      </c>
      <c r="V260" s="109" t="n">
        <v>2552</v>
      </c>
      <c r="W260" s="109" t="n">
        <v>2512</v>
      </c>
      <c r="X260" s="109" t="n">
        <v>2505</v>
      </c>
      <c r="Y260" s="109" t="n">
        <v>2460</v>
      </c>
      <c r="Z260" s="109" t="n">
        <v>2451</v>
      </c>
      <c r="AA260" s="109" t="n">
        <v>2459</v>
      </c>
      <c r="AB260" s="109" t="n">
        <v>2490</v>
      </c>
      <c r="AC260" s="109" t="n">
        <v>2532</v>
      </c>
      <c r="AD260" s="109" t="n">
        <v>2552</v>
      </c>
      <c r="AE260" s="109" t="n">
        <v>2581</v>
      </c>
      <c r="AF260" s="109" t="n">
        <v>2623</v>
      </c>
      <c r="AG260" s="109" t="n">
        <v>2668</v>
      </c>
      <c r="AH260" s="109" t="n">
        <v>2717</v>
      </c>
      <c r="AI260" s="109" t="n">
        <v>2748</v>
      </c>
      <c r="AJ260" s="109" t="n">
        <v>2784</v>
      </c>
      <c r="AK260" s="109" t="n">
        <v>2823</v>
      </c>
      <c r="AL260" s="109" t="n">
        <v>2856</v>
      </c>
      <c r="AM260" s="109" t="n">
        <v>2892</v>
      </c>
      <c r="AN260" s="109" t="n">
        <v>2886</v>
      </c>
      <c r="AO260" s="109" t="n">
        <v>2880</v>
      </c>
      <c r="AP260" s="109" t="n">
        <v>2868</v>
      </c>
      <c r="AQ260" s="109" t="n">
        <v>2854</v>
      </c>
      <c r="AR260" s="109" t="n">
        <v>2835</v>
      </c>
      <c r="AS260" s="109" t="n">
        <v>2776</v>
      </c>
      <c r="AT260" s="109" t="n">
        <v>2716</v>
      </c>
      <c r="AU260" s="109" t="n">
        <v>2643</v>
      </c>
      <c r="AV260" s="109" t="n">
        <v>2579</v>
      </c>
      <c r="AW260" s="109" t="n">
        <v>2419</v>
      </c>
      <c r="AX260" s="109" t="n">
        <v>2239</v>
      </c>
      <c r="AY260" s="109" t="n">
        <v>2050</v>
      </c>
      <c r="AZ260" s="109" t="n">
        <v>1837</v>
      </c>
      <c r="BA260" s="109" t="n">
        <v>1615</v>
      </c>
      <c r="BB260" s="109" t="n">
        <v>1410</v>
      </c>
      <c r="BC260" s="109" t="n">
        <v>1204</v>
      </c>
      <c r="BD260" s="109" t="n">
        <v>1037</v>
      </c>
      <c r="BE260" s="109" t="n">
        <v>906</v>
      </c>
      <c r="BF260" s="109" t="n">
        <v>660</v>
      </c>
      <c r="BG260" s="109" t="n">
        <v>518</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119133</v>
      </c>
      <c r="E261" s="109" t="n">
        <v>0</v>
      </c>
      <c r="F261" s="109" t="n">
        <v>0</v>
      </c>
      <c r="G261" s="109" t="n">
        <v>0</v>
      </c>
      <c r="H261" s="109" t="n">
        <v>17</v>
      </c>
      <c r="I261" s="109" t="n">
        <v>33</v>
      </c>
      <c r="J261" s="109" t="n">
        <v>904</v>
      </c>
      <c r="K261" s="109" t="n">
        <v>1703</v>
      </c>
      <c r="L261" s="109" t="n">
        <v>2407</v>
      </c>
      <c r="M261" s="109" t="n">
        <v>3017</v>
      </c>
      <c r="N261" s="109" t="n">
        <v>3531</v>
      </c>
      <c r="O261" s="109" t="n">
        <v>3467</v>
      </c>
      <c r="P261" s="109" t="n">
        <v>3329</v>
      </c>
      <c r="Q261" s="109" t="n">
        <v>3176</v>
      </c>
      <c r="R261" s="109" t="n">
        <v>3041</v>
      </c>
      <c r="S261" s="109" t="n">
        <v>2929</v>
      </c>
      <c r="T261" s="109" t="n">
        <v>2710</v>
      </c>
      <c r="U261" s="109" t="n">
        <v>2574</v>
      </c>
      <c r="V261" s="109" t="n">
        <v>2494</v>
      </c>
      <c r="W261" s="109" t="n">
        <v>2457</v>
      </c>
      <c r="X261" s="109" t="n">
        <v>2453</v>
      </c>
      <c r="Y261" s="109" t="n">
        <v>2407</v>
      </c>
      <c r="Z261" s="109" t="n">
        <v>2393</v>
      </c>
      <c r="AA261" s="109" t="n">
        <v>2404</v>
      </c>
      <c r="AB261" s="109" t="n">
        <v>2434</v>
      </c>
      <c r="AC261" s="109" t="n">
        <v>2472</v>
      </c>
      <c r="AD261" s="109" t="n">
        <v>2490</v>
      </c>
      <c r="AE261" s="109" t="n">
        <v>2518</v>
      </c>
      <c r="AF261" s="109" t="n">
        <v>2562</v>
      </c>
      <c r="AG261" s="109" t="n">
        <v>2605</v>
      </c>
      <c r="AH261" s="109" t="n">
        <v>2653</v>
      </c>
      <c r="AI261" s="109" t="n">
        <v>2683</v>
      </c>
      <c r="AJ261" s="109" t="n">
        <v>2719</v>
      </c>
      <c r="AK261" s="109" t="n">
        <v>2760</v>
      </c>
      <c r="AL261" s="109" t="n">
        <v>2796</v>
      </c>
      <c r="AM261" s="109" t="n">
        <v>2832</v>
      </c>
      <c r="AN261" s="109" t="n">
        <v>2830</v>
      </c>
      <c r="AO261" s="109" t="n">
        <v>2824</v>
      </c>
      <c r="AP261" s="109" t="n">
        <v>2813</v>
      </c>
      <c r="AQ261" s="109" t="n">
        <v>2799</v>
      </c>
      <c r="AR261" s="109" t="n">
        <v>2779</v>
      </c>
      <c r="AS261" s="109" t="n">
        <v>2725</v>
      </c>
      <c r="AT261" s="109" t="n">
        <v>2673</v>
      </c>
      <c r="AU261" s="109" t="n">
        <v>2602</v>
      </c>
      <c r="AV261" s="109" t="n">
        <v>2528</v>
      </c>
      <c r="AW261" s="109" t="n">
        <v>2378</v>
      </c>
      <c r="AX261" s="109" t="n">
        <v>2203</v>
      </c>
      <c r="AY261" s="109" t="n">
        <v>2009</v>
      </c>
      <c r="AZ261" s="109" t="n">
        <v>1802</v>
      </c>
      <c r="BA261" s="109" t="n">
        <v>1586</v>
      </c>
      <c r="BB261" s="109" t="n">
        <v>1378</v>
      </c>
      <c r="BC261" s="109" t="n">
        <v>1175</v>
      </c>
      <c r="BD261" s="109" t="n">
        <v>1016</v>
      </c>
      <c r="BE261" s="109" t="n">
        <v>889</v>
      </c>
      <c r="BF261" s="109" t="n">
        <v>651</v>
      </c>
      <c r="BG261" s="109" t="n">
        <v>503</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116872</v>
      </c>
      <c r="E262" s="109" t="n">
        <v>0</v>
      </c>
      <c r="F262" s="109" t="n">
        <v>0</v>
      </c>
      <c r="G262" s="109" t="n">
        <v>0</v>
      </c>
      <c r="H262" s="109" t="n">
        <v>17</v>
      </c>
      <c r="I262" s="109" t="n">
        <v>33</v>
      </c>
      <c r="J262" s="109" t="n">
        <v>896</v>
      </c>
      <c r="K262" s="109" t="n">
        <v>1685</v>
      </c>
      <c r="L262" s="109" t="n">
        <v>2381</v>
      </c>
      <c r="M262" s="109" t="n">
        <v>2983</v>
      </c>
      <c r="N262" s="109" t="n">
        <v>3488</v>
      </c>
      <c r="O262" s="109" t="n">
        <v>3419</v>
      </c>
      <c r="P262" s="109" t="n">
        <v>3279</v>
      </c>
      <c r="Q262" s="109" t="n">
        <v>3127</v>
      </c>
      <c r="R262" s="109" t="n">
        <v>2983</v>
      </c>
      <c r="S262" s="109" t="n">
        <v>2877</v>
      </c>
      <c r="T262" s="109" t="n">
        <v>2662</v>
      </c>
      <c r="U262" s="109" t="n">
        <v>2523</v>
      </c>
      <c r="V262" s="109" t="n">
        <v>2446</v>
      </c>
      <c r="W262" s="109" t="n">
        <v>2407</v>
      </c>
      <c r="X262" s="109" t="n">
        <v>2398</v>
      </c>
      <c r="Y262" s="109" t="n">
        <v>2352</v>
      </c>
      <c r="Z262" s="109" t="n">
        <v>2336</v>
      </c>
      <c r="AA262" s="109" t="n">
        <v>2352</v>
      </c>
      <c r="AB262" s="109" t="n">
        <v>2377</v>
      </c>
      <c r="AC262" s="109" t="n">
        <v>2421</v>
      </c>
      <c r="AD262" s="109" t="n">
        <v>2438</v>
      </c>
      <c r="AE262" s="109" t="n">
        <v>2464</v>
      </c>
      <c r="AF262" s="109" t="n">
        <v>2503</v>
      </c>
      <c r="AG262" s="109" t="n">
        <v>2543</v>
      </c>
      <c r="AH262" s="109" t="n">
        <v>2595</v>
      </c>
      <c r="AI262" s="109" t="n">
        <v>2626</v>
      </c>
      <c r="AJ262" s="109" t="n">
        <v>2661</v>
      </c>
      <c r="AK262" s="109" t="n">
        <v>2697</v>
      </c>
      <c r="AL262" s="109" t="n">
        <v>2733</v>
      </c>
      <c r="AM262" s="109" t="n">
        <v>2770</v>
      </c>
      <c r="AN262" s="109" t="n">
        <v>2772</v>
      </c>
      <c r="AO262" s="109" t="n">
        <v>2761</v>
      </c>
      <c r="AP262" s="109" t="n">
        <v>2752</v>
      </c>
      <c r="AQ262" s="109" t="n">
        <v>2742</v>
      </c>
      <c r="AR262" s="109" t="n">
        <v>2735</v>
      </c>
      <c r="AS262" s="109" t="n">
        <v>2676</v>
      </c>
      <c r="AT262" s="109" t="n">
        <v>2627</v>
      </c>
      <c r="AU262" s="109" t="n">
        <v>2570</v>
      </c>
      <c r="AV262" s="109" t="n">
        <v>2487</v>
      </c>
      <c r="AW262" s="109" t="n">
        <v>2333</v>
      </c>
      <c r="AX262" s="109" t="n">
        <v>2155</v>
      </c>
      <c r="AY262" s="109" t="n">
        <v>1963</v>
      </c>
      <c r="AZ262" s="109" t="n">
        <v>1771</v>
      </c>
      <c r="BA262" s="109" t="n">
        <v>1552</v>
      </c>
      <c r="BB262" s="109" t="n">
        <v>1354</v>
      </c>
      <c r="BC262" s="109" t="n">
        <v>1155</v>
      </c>
      <c r="BD262" s="109" t="n">
        <v>991</v>
      </c>
      <c r="BE262" s="109" t="n">
        <v>870</v>
      </c>
      <c r="BF262" s="109" t="n">
        <v>644</v>
      </c>
      <c r="BG262" s="109" t="n">
        <v>49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114737</v>
      </c>
      <c r="E263" s="109" t="n">
        <v>0</v>
      </c>
      <c r="F263" s="109" t="n">
        <v>0</v>
      </c>
      <c r="G263" s="109" t="n">
        <v>0</v>
      </c>
      <c r="H263" s="109" t="n">
        <v>16</v>
      </c>
      <c r="I263" s="109" t="n">
        <v>33</v>
      </c>
      <c r="J263" s="109" t="n">
        <v>887</v>
      </c>
      <c r="K263" s="109" t="n">
        <v>1668</v>
      </c>
      <c r="L263" s="109" t="n">
        <v>2356</v>
      </c>
      <c r="M263" s="109" t="n">
        <v>2951</v>
      </c>
      <c r="N263" s="109" t="n">
        <v>3448</v>
      </c>
      <c r="O263" s="109" t="n">
        <v>3377</v>
      </c>
      <c r="P263" s="109" t="n">
        <v>3240</v>
      </c>
      <c r="Q263" s="109" t="n">
        <v>3079</v>
      </c>
      <c r="R263" s="109" t="n">
        <v>2941</v>
      </c>
      <c r="S263" s="109" t="n">
        <v>2832</v>
      </c>
      <c r="T263" s="109" t="n">
        <v>2615</v>
      </c>
      <c r="U263" s="109" t="n">
        <v>2478</v>
      </c>
      <c r="V263" s="109" t="n">
        <v>2398</v>
      </c>
      <c r="W263" s="109" t="n">
        <v>2357</v>
      </c>
      <c r="X263" s="109" t="n">
        <v>2353</v>
      </c>
      <c r="Y263" s="109" t="n">
        <v>2309</v>
      </c>
      <c r="Z263" s="109" t="n">
        <v>2290</v>
      </c>
      <c r="AA263" s="109" t="n">
        <v>2300</v>
      </c>
      <c r="AB263" s="109" t="n">
        <v>2328</v>
      </c>
      <c r="AC263" s="109" t="n">
        <v>2365</v>
      </c>
      <c r="AD263" s="109" t="n">
        <v>2381</v>
      </c>
      <c r="AE263" s="109" t="n">
        <v>2415</v>
      </c>
      <c r="AF263" s="109" t="n">
        <v>2445</v>
      </c>
      <c r="AG263" s="109" t="n">
        <v>2493</v>
      </c>
      <c r="AH263" s="109" t="n">
        <v>2538</v>
      </c>
      <c r="AI263" s="109" t="n">
        <v>2573</v>
      </c>
      <c r="AJ263" s="109" t="n">
        <v>2601</v>
      </c>
      <c r="AK263" s="109" t="n">
        <v>2630</v>
      </c>
      <c r="AL263" s="109" t="n">
        <v>2672</v>
      </c>
      <c r="AM263" s="109" t="n">
        <v>2710</v>
      </c>
      <c r="AN263" s="109" t="n">
        <v>2711</v>
      </c>
      <c r="AO263" s="109" t="n">
        <v>2709</v>
      </c>
      <c r="AP263" s="109" t="n">
        <v>2700</v>
      </c>
      <c r="AQ263" s="109" t="n">
        <v>2693</v>
      </c>
      <c r="AR263" s="109" t="n">
        <v>2680</v>
      </c>
      <c r="AS263" s="109" t="n">
        <v>2633</v>
      </c>
      <c r="AT263" s="109" t="n">
        <v>2577</v>
      </c>
      <c r="AU263" s="109" t="n">
        <v>2515</v>
      </c>
      <c r="AV263" s="109" t="n">
        <v>2444</v>
      </c>
      <c r="AW263" s="109" t="n">
        <v>2296</v>
      </c>
      <c r="AX263" s="109" t="n">
        <v>2120</v>
      </c>
      <c r="AY263" s="109" t="n">
        <v>1935</v>
      </c>
      <c r="AZ263" s="109" t="n">
        <v>1736</v>
      </c>
      <c r="BA263" s="109" t="n">
        <v>1530</v>
      </c>
      <c r="BB263" s="109" t="n">
        <v>1328</v>
      </c>
      <c r="BC263" s="109" t="n">
        <v>1130</v>
      </c>
      <c r="BD263" s="109" t="n">
        <v>972</v>
      </c>
      <c r="BE263" s="109" t="n">
        <v>854</v>
      </c>
      <c r="BF263" s="109" t="n">
        <v>625</v>
      </c>
      <c r="BG263" s="109" t="n">
        <v>47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112704</v>
      </c>
      <c r="E264" s="109" t="n">
        <v>0</v>
      </c>
      <c r="F264" s="109" t="n">
        <v>0</v>
      </c>
      <c r="G264" s="109" t="n">
        <v>0</v>
      </c>
      <c r="H264" s="109" t="n">
        <v>16</v>
      </c>
      <c r="I264" s="109" t="n">
        <v>32</v>
      </c>
      <c r="J264" s="109" t="n">
        <v>878</v>
      </c>
      <c r="K264" s="109" t="n">
        <v>1651</v>
      </c>
      <c r="L264" s="109" t="n">
        <v>2333</v>
      </c>
      <c r="M264" s="109" t="n">
        <v>2920</v>
      </c>
      <c r="N264" s="109" t="n">
        <v>3415</v>
      </c>
      <c r="O264" s="109" t="n">
        <v>3340</v>
      </c>
      <c r="P264" s="109" t="n">
        <v>3200</v>
      </c>
      <c r="Q264" s="109" t="n">
        <v>3040</v>
      </c>
      <c r="R264" s="109" t="n">
        <v>2899</v>
      </c>
      <c r="S264" s="109" t="n">
        <v>2790</v>
      </c>
      <c r="T264" s="109" t="n">
        <v>2574</v>
      </c>
      <c r="U264" s="109" t="n">
        <v>2438</v>
      </c>
      <c r="V264" s="109" t="n">
        <v>2355</v>
      </c>
      <c r="W264" s="109" t="n">
        <v>2321</v>
      </c>
      <c r="X264" s="109" t="n">
        <v>2311</v>
      </c>
      <c r="Y264" s="109" t="n">
        <v>2261</v>
      </c>
      <c r="Z264" s="109" t="n">
        <v>2243</v>
      </c>
      <c r="AA264" s="109" t="n">
        <v>2253</v>
      </c>
      <c r="AB264" s="109" t="n">
        <v>2276</v>
      </c>
      <c r="AC264" s="109" t="n">
        <v>2321</v>
      </c>
      <c r="AD264" s="109" t="n">
        <v>2335</v>
      </c>
      <c r="AE264" s="109" t="n">
        <v>2358</v>
      </c>
      <c r="AF264" s="109" t="n">
        <v>2391</v>
      </c>
      <c r="AG264" s="109" t="n">
        <v>2439</v>
      </c>
      <c r="AH264" s="109" t="n">
        <v>2484</v>
      </c>
      <c r="AI264" s="109" t="n">
        <v>2514</v>
      </c>
      <c r="AJ264" s="109" t="n">
        <v>2547</v>
      </c>
      <c r="AK264" s="109" t="n">
        <v>2577</v>
      </c>
      <c r="AL264" s="109" t="n">
        <v>2605</v>
      </c>
      <c r="AM264" s="109" t="n">
        <v>2652</v>
      </c>
      <c r="AN264" s="109" t="n">
        <v>2657</v>
      </c>
      <c r="AO264" s="109" t="n">
        <v>2656</v>
      </c>
      <c r="AP264" s="109" t="n">
        <v>2648</v>
      </c>
      <c r="AQ264" s="109" t="n">
        <v>2643</v>
      </c>
      <c r="AR264" s="109" t="n">
        <v>2632</v>
      </c>
      <c r="AS264" s="109" t="n">
        <v>2576</v>
      </c>
      <c r="AT264" s="109" t="n">
        <v>2525</v>
      </c>
      <c r="AU264" s="109" t="n">
        <v>2468</v>
      </c>
      <c r="AV264" s="109" t="n">
        <v>2404</v>
      </c>
      <c r="AW264" s="109" t="n">
        <v>2256</v>
      </c>
      <c r="AX264" s="109" t="n">
        <v>2089</v>
      </c>
      <c r="AY264" s="109" t="n">
        <v>1903</v>
      </c>
      <c r="AZ264" s="109" t="n">
        <v>1712</v>
      </c>
      <c r="BA264" s="109" t="n">
        <v>1497</v>
      </c>
      <c r="BB264" s="109" t="n">
        <v>1298</v>
      </c>
      <c r="BC264" s="109" t="n">
        <v>1107</v>
      </c>
      <c r="BD264" s="109" t="n">
        <v>954</v>
      </c>
      <c r="BE264" s="109" t="n">
        <v>832</v>
      </c>
      <c r="BF264" s="109" t="n">
        <v>611</v>
      </c>
      <c r="BG264" s="109" t="n">
        <v>46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110757</v>
      </c>
      <c r="E265" s="109" t="n">
        <v>0</v>
      </c>
      <c r="F265" s="109" t="n">
        <v>0</v>
      </c>
      <c r="G265" s="109" t="n">
        <v>0</v>
      </c>
      <c r="H265" s="109" t="n">
        <v>16</v>
      </c>
      <c r="I265" s="109" t="n">
        <v>32</v>
      </c>
      <c r="J265" s="109" t="n">
        <v>867</v>
      </c>
      <c r="K265" s="109" t="n">
        <v>1633</v>
      </c>
      <c r="L265" s="109" t="n">
        <v>2308</v>
      </c>
      <c r="M265" s="109" t="n">
        <v>2888</v>
      </c>
      <c r="N265" s="109" t="n">
        <v>3377</v>
      </c>
      <c r="O265" s="109" t="n">
        <v>3305</v>
      </c>
      <c r="P265" s="109" t="n">
        <v>3162</v>
      </c>
      <c r="Q265" s="109" t="n">
        <v>3007</v>
      </c>
      <c r="R265" s="109" t="n">
        <v>2863</v>
      </c>
      <c r="S265" s="109" t="n">
        <v>2754</v>
      </c>
      <c r="T265" s="109" t="n">
        <v>2535</v>
      </c>
      <c r="U265" s="109" t="n">
        <v>2399</v>
      </c>
      <c r="V265" s="109" t="n">
        <v>2318</v>
      </c>
      <c r="W265" s="109" t="n">
        <v>2280</v>
      </c>
      <c r="X265" s="109" t="n">
        <v>2271</v>
      </c>
      <c r="Y265" s="109" t="n">
        <v>2218</v>
      </c>
      <c r="Z265" s="109" t="n">
        <v>2204</v>
      </c>
      <c r="AA265" s="109" t="n">
        <v>2207</v>
      </c>
      <c r="AB265" s="109" t="n">
        <v>2238</v>
      </c>
      <c r="AC265" s="109" t="n">
        <v>2275</v>
      </c>
      <c r="AD265" s="109" t="n">
        <v>2288</v>
      </c>
      <c r="AE265" s="109" t="n">
        <v>2310</v>
      </c>
      <c r="AF265" s="109" t="n">
        <v>2346</v>
      </c>
      <c r="AG265" s="109" t="n">
        <v>2390</v>
      </c>
      <c r="AH265" s="109" t="n">
        <v>2431</v>
      </c>
      <c r="AI265" s="109" t="n">
        <v>2457</v>
      </c>
      <c r="AJ265" s="109" t="n">
        <v>2487</v>
      </c>
      <c r="AK265" s="109" t="n">
        <v>2528</v>
      </c>
      <c r="AL265" s="109" t="n">
        <v>2559</v>
      </c>
      <c r="AM265" s="109" t="n">
        <v>2601</v>
      </c>
      <c r="AN265" s="109" t="n">
        <v>2594</v>
      </c>
      <c r="AO265" s="109" t="n">
        <v>2597</v>
      </c>
      <c r="AP265" s="109" t="n">
        <v>2590</v>
      </c>
      <c r="AQ265" s="109" t="n">
        <v>2584</v>
      </c>
      <c r="AR265" s="109" t="n">
        <v>2577</v>
      </c>
      <c r="AS265" s="109" t="n">
        <v>2531</v>
      </c>
      <c r="AT265" s="109" t="n">
        <v>2477</v>
      </c>
      <c r="AU265" s="109" t="n">
        <v>2432</v>
      </c>
      <c r="AV265" s="109" t="n">
        <v>2357</v>
      </c>
      <c r="AW265" s="109" t="n">
        <v>2214</v>
      </c>
      <c r="AX265" s="109" t="n">
        <v>2053</v>
      </c>
      <c r="AY265" s="109" t="n">
        <v>1869</v>
      </c>
      <c r="AZ265" s="109" t="n">
        <v>1671</v>
      </c>
      <c r="BA265" s="109" t="n">
        <v>1472</v>
      </c>
      <c r="BB265" s="109" t="n">
        <v>1284</v>
      </c>
      <c r="BC265" s="109" t="n">
        <v>1085</v>
      </c>
      <c r="BD265" s="109" t="n">
        <v>936</v>
      </c>
      <c r="BE265" s="109" t="n">
        <v>813</v>
      </c>
      <c r="BF265" s="109" t="n">
        <v>602</v>
      </c>
      <c r="BG265" s="109" t="n">
        <v>465</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108870</v>
      </c>
      <c r="E266" s="109" t="n">
        <v>0</v>
      </c>
      <c r="F266" s="109" t="n">
        <v>0</v>
      </c>
      <c r="G266" s="109" t="n">
        <v>0</v>
      </c>
      <c r="H266" s="109" t="n">
        <v>16</v>
      </c>
      <c r="I266" s="109" t="n">
        <v>31</v>
      </c>
      <c r="J266" s="109" t="n">
        <v>856</v>
      </c>
      <c r="K266" s="109" t="n">
        <v>1613</v>
      </c>
      <c r="L266" s="109" t="n">
        <v>2280</v>
      </c>
      <c r="M266" s="109" t="n">
        <v>2855</v>
      </c>
      <c r="N266" s="109" t="n">
        <v>3337</v>
      </c>
      <c r="O266" s="109" t="n">
        <v>3266</v>
      </c>
      <c r="P266" s="109" t="n">
        <v>3128</v>
      </c>
      <c r="Q266" s="109" t="n">
        <v>2971</v>
      </c>
      <c r="R266" s="109" t="n">
        <v>2830</v>
      </c>
      <c r="S266" s="109" t="n">
        <v>2720</v>
      </c>
      <c r="T266" s="109" t="n">
        <v>2502</v>
      </c>
      <c r="U266" s="109" t="n">
        <v>2365</v>
      </c>
      <c r="V266" s="109" t="n">
        <v>2284</v>
      </c>
      <c r="W266" s="109" t="n">
        <v>2246</v>
      </c>
      <c r="X266" s="109" t="n">
        <v>2233</v>
      </c>
      <c r="Y266" s="109" t="n">
        <v>2180</v>
      </c>
      <c r="Z266" s="109" t="n">
        <v>2162</v>
      </c>
      <c r="AA266" s="109" t="n">
        <v>2171</v>
      </c>
      <c r="AB266" s="109" t="n">
        <v>2195</v>
      </c>
      <c r="AC266" s="109" t="n">
        <v>2235</v>
      </c>
      <c r="AD266" s="109" t="n">
        <v>2245</v>
      </c>
      <c r="AE266" s="109" t="n">
        <v>2264</v>
      </c>
      <c r="AF266" s="109" t="n">
        <v>2297</v>
      </c>
      <c r="AG266" s="109" t="n">
        <v>2336</v>
      </c>
      <c r="AH266" s="109" t="n">
        <v>2378</v>
      </c>
      <c r="AI266" s="109" t="n">
        <v>2405</v>
      </c>
      <c r="AJ266" s="109" t="n">
        <v>2440</v>
      </c>
      <c r="AK266" s="109" t="n">
        <v>2474</v>
      </c>
      <c r="AL266" s="109" t="n">
        <v>2509</v>
      </c>
      <c r="AM266" s="109" t="n">
        <v>2545</v>
      </c>
      <c r="AN266" s="109" t="n">
        <v>2541</v>
      </c>
      <c r="AO266" s="109" t="n">
        <v>2543</v>
      </c>
      <c r="AP266" s="109" t="n">
        <v>2539</v>
      </c>
      <c r="AQ266" s="109" t="n">
        <v>2532</v>
      </c>
      <c r="AR266" s="109" t="n">
        <v>2524</v>
      </c>
      <c r="AS266" s="109" t="n">
        <v>2477</v>
      </c>
      <c r="AT266" s="109" t="n">
        <v>2433</v>
      </c>
      <c r="AU266" s="109" t="n">
        <v>2385</v>
      </c>
      <c r="AV266" s="109" t="n">
        <v>2321</v>
      </c>
      <c r="AW266" s="109" t="n">
        <v>2174</v>
      </c>
      <c r="AX266" s="109" t="n">
        <v>2014</v>
      </c>
      <c r="AY266" s="109" t="n">
        <v>1838</v>
      </c>
      <c r="AZ266" s="109" t="n">
        <v>1651</v>
      </c>
      <c r="BA266" s="109" t="n">
        <v>1449</v>
      </c>
      <c r="BB266" s="109" t="n">
        <v>1258</v>
      </c>
      <c r="BC266" s="109" t="n">
        <v>1070</v>
      </c>
      <c r="BD266" s="109" t="n">
        <v>911</v>
      </c>
      <c r="BE266" s="109" t="n">
        <v>799</v>
      </c>
      <c r="BF266" s="109" t="n">
        <v>588</v>
      </c>
      <c r="BG266" s="109" t="n">
        <v>454</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107027</v>
      </c>
      <c r="E267" s="109" t="n">
        <v>0</v>
      </c>
      <c r="F267" s="109" t="n">
        <v>0</v>
      </c>
      <c r="G267" s="109" t="n">
        <v>0</v>
      </c>
      <c r="H267" s="109" t="n">
        <v>16</v>
      </c>
      <c r="I267" s="109" t="n">
        <v>31</v>
      </c>
      <c r="J267" s="109" t="n">
        <v>844</v>
      </c>
      <c r="K267" s="109" t="n">
        <v>1591</v>
      </c>
      <c r="L267" s="109" t="n">
        <v>2250</v>
      </c>
      <c r="M267" s="109" t="n">
        <v>2819</v>
      </c>
      <c r="N267" s="109" t="n">
        <v>3296</v>
      </c>
      <c r="O267" s="109" t="n">
        <v>3231</v>
      </c>
      <c r="P267" s="109" t="n">
        <v>3094</v>
      </c>
      <c r="Q267" s="109" t="n">
        <v>2941</v>
      </c>
      <c r="R267" s="109" t="n">
        <v>2798</v>
      </c>
      <c r="S267" s="109" t="n">
        <v>2683</v>
      </c>
      <c r="T267" s="109" t="n">
        <v>2472</v>
      </c>
      <c r="U267" s="109" t="n">
        <v>2334</v>
      </c>
      <c r="V267" s="109" t="n">
        <v>2253</v>
      </c>
      <c r="W267" s="109" t="n">
        <v>2211</v>
      </c>
      <c r="X267" s="109" t="n">
        <v>2195</v>
      </c>
      <c r="Y267" s="109" t="n">
        <v>2144</v>
      </c>
      <c r="Z267" s="109" t="n">
        <v>2124</v>
      </c>
      <c r="AA267" s="109" t="n">
        <v>2128</v>
      </c>
      <c r="AB267" s="109" t="n">
        <v>2159</v>
      </c>
      <c r="AC267" s="109" t="n">
        <v>2191</v>
      </c>
      <c r="AD267" s="109" t="n">
        <v>2199</v>
      </c>
      <c r="AE267" s="109" t="n">
        <v>2220</v>
      </c>
      <c r="AF267" s="109" t="n">
        <v>2255</v>
      </c>
      <c r="AG267" s="109" t="n">
        <v>2293</v>
      </c>
      <c r="AH267" s="109" t="n">
        <v>2336</v>
      </c>
      <c r="AI267" s="109" t="n">
        <v>2360</v>
      </c>
      <c r="AJ267" s="109" t="n">
        <v>2386</v>
      </c>
      <c r="AK267" s="109" t="n">
        <v>2423</v>
      </c>
      <c r="AL267" s="109" t="n">
        <v>2452</v>
      </c>
      <c r="AM267" s="109" t="n">
        <v>2492</v>
      </c>
      <c r="AN267" s="109" t="n">
        <v>2489</v>
      </c>
      <c r="AO267" s="109" t="n">
        <v>2492</v>
      </c>
      <c r="AP267" s="109" t="n">
        <v>2487</v>
      </c>
      <c r="AQ267" s="109" t="n">
        <v>2479</v>
      </c>
      <c r="AR267" s="109" t="n">
        <v>2471</v>
      </c>
      <c r="AS267" s="109" t="n">
        <v>2430</v>
      </c>
      <c r="AT267" s="109" t="n">
        <v>2388</v>
      </c>
      <c r="AU267" s="109" t="n">
        <v>2335</v>
      </c>
      <c r="AV267" s="109" t="n">
        <v>2274</v>
      </c>
      <c r="AW267" s="109" t="n">
        <v>2138</v>
      </c>
      <c r="AX267" s="109" t="n">
        <v>1980</v>
      </c>
      <c r="AY267" s="109" t="n">
        <v>1806</v>
      </c>
      <c r="AZ267" s="109" t="n">
        <v>1616</v>
      </c>
      <c r="BA267" s="109" t="n">
        <v>1421</v>
      </c>
      <c r="BB267" s="109" t="n">
        <v>1235</v>
      </c>
      <c r="BC267" s="109" t="n">
        <v>1054</v>
      </c>
      <c r="BD267" s="109" t="n">
        <v>897</v>
      </c>
      <c r="BE267" s="109" t="n">
        <v>786</v>
      </c>
      <c r="BF267" s="109" t="n">
        <v>576</v>
      </c>
      <c r="BG267" s="109" t="n">
        <v>452</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105212</v>
      </c>
      <c r="E268" s="109" t="n">
        <v>0</v>
      </c>
      <c r="F268" s="109" t="n">
        <v>0</v>
      </c>
      <c r="G268" s="109" t="n">
        <v>0</v>
      </c>
      <c r="H268" s="109" t="n">
        <v>15</v>
      </c>
      <c r="I268" s="109" t="n">
        <v>31</v>
      </c>
      <c r="J268" s="109" t="n">
        <v>830</v>
      </c>
      <c r="K268" s="109" t="n">
        <v>1566</v>
      </c>
      <c r="L268" s="109" t="n">
        <v>2217</v>
      </c>
      <c r="M268" s="109" t="n">
        <v>2780</v>
      </c>
      <c r="N268" s="109" t="n">
        <v>3255</v>
      </c>
      <c r="O268" s="109" t="n">
        <v>3192</v>
      </c>
      <c r="P268" s="109" t="n">
        <v>3059</v>
      </c>
      <c r="Q268" s="109" t="n">
        <v>2903</v>
      </c>
      <c r="R268" s="109" t="n">
        <v>2762</v>
      </c>
      <c r="S268" s="109" t="n">
        <v>2650</v>
      </c>
      <c r="T268" s="109" t="n">
        <v>2438</v>
      </c>
      <c r="U268" s="109" t="n">
        <v>2303</v>
      </c>
      <c r="V268" s="109" t="n">
        <v>2222</v>
      </c>
      <c r="W268" s="109" t="n">
        <v>2173</v>
      </c>
      <c r="X268" s="109" t="n">
        <v>2160</v>
      </c>
      <c r="Y268" s="109" t="n">
        <v>2113</v>
      </c>
      <c r="Z268" s="109" t="n">
        <v>2095</v>
      </c>
      <c r="AA268" s="109" t="n">
        <v>2098</v>
      </c>
      <c r="AB268" s="109" t="n">
        <v>2117</v>
      </c>
      <c r="AC268" s="109" t="n">
        <v>2153</v>
      </c>
      <c r="AD268" s="109" t="n">
        <v>2163</v>
      </c>
      <c r="AE268" s="109" t="n">
        <v>2177</v>
      </c>
      <c r="AF268" s="109" t="n">
        <v>2214</v>
      </c>
      <c r="AG268" s="109" t="n">
        <v>2247</v>
      </c>
      <c r="AH268" s="109" t="n">
        <v>2291</v>
      </c>
      <c r="AI268" s="109" t="n">
        <v>2310</v>
      </c>
      <c r="AJ268" s="109" t="n">
        <v>2341</v>
      </c>
      <c r="AK268" s="109" t="n">
        <v>2375</v>
      </c>
      <c r="AL268" s="109" t="n">
        <v>2401</v>
      </c>
      <c r="AM268" s="109" t="n">
        <v>2439</v>
      </c>
      <c r="AN268" s="109" t="n">
        <v>2440</v>
      </c>
      <c r="AO268" s="109" t="n">
        <v>2441</v>
      </c>
      <c r="AP268" s="109" t="n">
        <v>2438</v>
      </c>
      <c r="AQ268" s="109" t="n">
        <v>2427</v>
      </c>
      <c r="AR268" s="109" t="n">
        <v>2422</v>
      </c>
      <c r="AS268" s="109" t="n">
        <v>2379</v>
      </c>
      <c r="AT268" s="109" t="n">
        <v>2337</v>
      </c>
      <c r="AU268" s="109" t="n">
        <v>2292</v>
      </c>
      <c r="AV268" s="109" t="n">
        <v>2227</v>
      </c>
      <c r="AW268" s="109" t="n">
        <v>2100</v>
      </c>
      <c r="AX268" s="109" t="n">
        <v>1942</v>
      </c>
      <c r="AY268" s="109" t="n">
        <v>1780</v>
      </c>
      <c r="AZ268" s="109" t="n">
        <v>1592</v>
      </c>
      <c r="BA268" s="109" t="n">
        <v>1401</v>
      </c>
      <c r="BB268" s="109" t="n">
        <v>1210</v>
      </c>
      <c r="BC268" s="109" t="n">
        <v>1034</v>
      </c>
      <c r="BD268" s="109" t="n">
        <v>888</v>
      </c>
      <c r="BE268" s="109" t="n">
        <v>764</v>
      </c>
      <c r="BF268" s="109" t="n">
        <v>564</v>
      </c>
      <c r="BG268" s="109" t="n">
        <v>44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03414</v>
      </c>
      <c r="E269" s="109" t="n">
        <v>0</v>
      </c>
      <c r="F269" s="109" t="n">
        <v>0</v>
      </c>
      <c r="G269" s="109" t="n">
        <v>0</v>
      </c>
      <c r="H269" s="109" t="n">
        <v>15</v>
      </c>
      <c r="I269" s="109" t="n">
        <v>30</v>
      </c>
      <c r="J269" s="109" t="n">
        <v>817</v>
      </c>
      <c r="K269" s="109" t="n">
        <v>1540</v>
      </c>
      <c r="L269" s="109" t="n">
        <v>2183</v>
      </c>
      <c r="M269" s="109" t="n">
        <v>2738</v>
      </c>
      <c r="N269" s="109" t="n">
        <v>3207</v>
      </c>
      <c r="O269" s="109" t="n">
        <v>3146</v>
      </c>
      <c r="P269" s="109" t="n">
        <v>3018</v>
      </c>
      <c r="Q269" s="109" t="n">
        <v>2866</v>
      </c>
      <c r="R269" s="109" t="n">
        <v>2729</v>
      </c>
      <c r="S269" s="109" t="n">
        <v>2619</v>
      </c>
      <c r="T269" s="109" t="n">
        <v>2412</v>
      </c>
      <c r="U269" s="109" t="n">
        <v>2273</v>
      </c>
      <c r="V269" s="109" t="n">
        <v>2187</v>
      </c>
      <c r="W269" s="109" t="n">
        <v>2146</v>
      </c>
      <c r="X269" s="109" t="n">
        <v>2130</v>
      </c>
      <c r="Y269" s="109" t="n">
        <v>2083</v>
      </c>
      <c r="Z269" s="109" t="n">
        <v>2059</v>
      </c>
      <c r="AA269" s="109" t="n">
        <v>2061</v>
      </c>
      <c r="AB269" s="109" t="n">
        <v>2079</v>
      </c>
      <c r="AC269" s="109" t="n">
        <v>2114</v>
      </c>
      <c r="AD269" s="109" t="n">
        <v>2122</v>
      </c>
      <c r="AE269" s="109" t="n">
        <v>2141</v>
      </c>
      <c r="AF269" s="109" t="n">
        <v>2170</v>
      </c>
      <c r="AG269" s="109" t="n">
        <v>2206</v>
      </c>
      <c r="AH269" s="109" t="n">
        <v>2248</v>
      </c>
      <c r="AI269" s="109" t="n">
        <v>2268</v>
      </c>
      <c r="AJ269" s="109" t="n">
        <v>2293</v>
      </c>
      <c r="AK269" s="109" t="n">
        <v>2324</v>
      </c>
      <c r="AL269" s="109" t="n">
        <v>2353</v>
      </c>
      <c r="AM269" s="109" t="n">
        <v>2392</v>
      </c>
      <c r="AN269" s="109" t="n">
        <v>2395</v>
      </c>
      <c r="AO269" s="109" t="n">
        <v>2386</v>
      </c>
      <c r="AP269" s="109" t="n">
        <v>2386</v>
      </c>
      <c r="AQ269" s="109" t="n">
        <v>2387</v>
      </c>
      <c r="AR269" s="109" t="n">
        <v>2369</v>
      </c>
      <c r="AS269" s="109" t="n">
        <v>2325</v>
      </c>
      <c r="AT269" s="109" t="n">
        <v>2283</v>
      </c>
      <c r="AU269" s="109" t="n">
        <v>2241</v>
      </c>
      <c r="AV269" s="109" t="n">
        <v>2191</v>
      </c>
      <c r="AW269" s="109" t="n">
        <v>2059</v>
      </c>
      <c r="AX269" s="109" t="n">
        <v>1905</v>
      </c>
      <c r="AY269" s="109" t="n">
        <v>1741</v>
      </c>
      <c r="AZ269" s="109" t="n">
        <v>1562</v>
      </c>
      <c r="BA269" s="109" t="n">
        <v>1375</v>
      </c>
      <c r="BB269" s="109" t="n">
        <v>1202</v>
      </c>
      <c r="BC269" s="109" t="n">
        <v>1018</v>
      </c>
      <c r="BD269" s="109" t="n">
        <v>871</v>
      </c>
      <c r="BE269" s="109" t="n">
        <v>761</v>
      </c>
      <c r="BF269" s="109" t="n">
        <v>551</v>
      </c>
      <c r="BG269" s="109" t="n">
        <v>43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01616</v>
      </c>
      <c r="E270" s="109" t="n">
        <v>0</v>
      </c>
      <c r="F270" s="109" t="n">
        <v>0</v>
      </c>
      <c r="G270" s="109" t="n">
        <v>0</v>
      </c>
      <c r="H270" s="109" t="n">
        <v>15</v>
      </c>
      <c r="I270" s="109" t="n">
        <v>29</v>
      </c>
      <c r="J270" s="109" t="n">
        <v>800</v>
      </c>
      <c r="K270" s="109" t="n">
        <v>1512</v>
      </c>
      <c r="L270" s="109" t="n">
        <v>2144</v>
      </c>
      <c r="M270" s="109" t="n">
        <v>2692</v>
      </c>
      <c r="N270" s="109" t="n">
        <v>3156</v>
      </c>
      <c r="O270" s="109" t="n">
        <v>3098</v>
      </c>
      <c r="P270" s="109" t="n">
        <v>2970</v>
      </c>
      <c r="Q270" s="109" t="n">
        <v>2827</v>
      </c>
      <c r="R270" s="109" t="n">
        <v>2692</v>
      </c>
      <c r="S270" s="109" t="n">
        <v>2585</v>
      </c>
      <c r="T270" s="109" t="n">
        <v>2381</v>
      </c>
      <c r="U270" s="109" t="n">
        <v>2245</v>
      </c>
      <c r="V270" s="109" t="n">
        <v>2161</v>
      </c>
      <c r="W270" s="109" t="n">
        <v>2114</v>
      </c>
      <c r="X270" s="109" t="n">
        <v>2098</v>
      </c>
      <c r="Y270" s="109" t="n">
        <v>2047</v>
      </c>
      <c r="Z270" s="109" t="n">
        <v>2031</v>
      </c>
      <c r="AA270" s="109" t="n">
        <v>2027</v>
      </c>
      <c r="AB270" s="109" t="n">
        <v>2046</v>
      </c>
      <c r="AC270" s="109" t="n">
        <v>2080</v>
      </c>
      <c r="AD270" s="109" t="n">
        <v>2085</v>
      </c>
      <c r="AE270" s="109" t="n">
        <v>2100</v>
      </c>
      <c r="AF270" s="109" t="n">
        <v>2136</v>
      </c>
      <c r="AG270" s="109" t="n">
        <v>2165</v>
      </c>
      <c r="AH270" s="109" t="n">
        <v>2199</v>
      </c>
      <c r="AI270" s="109" t="n">
        <v>2230</v>
      </c>
      <c r="AJ270" s="109" t="n">
        <v>2249</v>
      </c>
      <c r="AK270" s="109" t="n">
        <v>2278</v>
      </c>
      <c r="AL270" s="109" t="n">
        <v>2312</v>
      </c>
      <c r="AM270" s="109" t="n">
        <v>2341</v>
      </c>
      <c r="AN270" s="109" t="n">
        <v>2340</v>
      </c>
      <c r="AO270" s="109" t="n">
        <v>2336</v>
      </c>
      <c r="AP270" s="109" t="n">
        <v>2334</v>
      </c>
      <c r="AQ270" s="109" t="n">
        <v>2329</v>
      </c>
      <c r="AR270" s="109" t="n">
        <v>2323</v>
      </c>
      <c r="AS270" s="109" t="n">
        <v>2290</v>
      </c>
      <c r="AT270" s="109" t="n">
        <v>2243</v>
      </c>
      <c r="AU270" s="109" t="n">
        <v>2201</v>
      </c>
      <c r="AV270" s="109" t="n">
        <v>2141</v>
      </c>
      <c r="AW270" s="109" t="n">
        <v>2017</v>
      </c>
      <c r="AX270" s="109" t="n">
        <v>1867</v>
      </c>
      <c r="AY270" s="109" t="n">
        <v>1713</v>
      </c>
      <c r="AZ270" s="109" t="n">
        <v>1538</v>
      </c>
      <c r="BA270" s="109" t="n">
        <v>1341</v>
      </c>
      <c r="BB270" s="109" t="n">
        <v>1180</v>
      </c>
      <c r="BC270" s="109" t="n">
        <v>1006</v>
      </c>
      <c r="BD270" s="109" t="n">
        <v>857</v>
      </c>
      <c r="BE270" s="109" t="n">
        <v>759</v>
      </c>
      <c r="BF270" s="109" t="n">
        <v>545</v>
      </c>
      <c r="BG270" s="109" t="n">
        <v>411</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99815</v>
      </c>
      <c r="E271" s="109" t="n">
        <v>0</v>
      </c>
      <c r="F271" s="109" t="n">
        <v>0</v>
      </c>
      <c r="G271" s="109" t="n">
        <v>0</v>
      </c>
      <c r="H271" s="109" t="n">
        <v>14</v>
      </c>
      <c r="I271" s="109" t="n">
        <v>29</v>
      </c>
      <c r="J271" s="109" t="n">
        <v>785</v>
      </c>
      <c r="K271" s="109" t="n">
        <v>1484</v>
      </c>
      <c r="L271" s="109" t="n">
        <v>2104</v>
      </c>
      <c r="M271" s="109" t="n">
        <v>2644</v>
      </c>
      <c r="N271" s="109" t="n">
        <v>3097</v>
      </c>
      <c r="O271" s="109" t="n">
        <v>3046</v>
      </c>
      <c r="P271" s="109" t="n">
        <v>2927</v>
      </c>
      <c r="Q271" s="109" t="n">
        <v>2786</v>
      </c>
      <c r="R271" s="109" t="n">
        <v>2654</v>
      </c>
      <c r="S271" s="109" t="n">
        <v>2544</v>
      </c>
      <c r="T271" s="109" t="n">
        <v>2346</v>
      </c>
      <c r="U271" s="109" t="n">
        <v>2212</v>
      </c>
      <c r="V271" s="109" t="n">
        <v>2132</v>
      </c>
      <c r="W271" s="109" t="n">
        <v>2091</v>
      </c>
      <c r="X271" s="109" t="n">
        <v>2071</v>
      </c>
      <c r="Y271" s="109" t="n">
        <v>2017</v>
      </c>
      <c r="Z271" s="109" t="n">
        <v>1995</v>
      </c>
      <c r="AA271" s="109" t="n">
        <v>1994</v>
      </c>
      <c r="AB271" s="109" t="n">
        <v>2013</v>
      </c>
      <c r="AC271" s="109" t="n">
        <v>2043</v>
      </c>
      <c r="AD271" s="109" t="n">
        <v>2046</v>
      </c>
      <c r="AE271" s="109" t="n">
        <v>2063</v>
      </c>
      <c r="AF271" s="109" t="n">
        <v>2093</v>
      </c>
      <c r="AG271" s="109" t="n">
        <v>2131</v>
      </c>
      <c r="AH271" s="109" t="n">
        <v>2161</v>
      </c>
      <c r="AI271" s="109" t="n">
        <v>2179</v>
      </c>
      <c r="AJ271" s="109" t="n">
        <v>2206</v>
      </c>
      <c r="AK271" s="109" t="n">
        <v>2237</v>
      </c>
      <c r="AL271" s="109" t="n">
        <v>2261</v>
      </c>
      <c r="AM271" s="109" t="n">
        <v>2296</v>
      </c>
      <c r="AN271" s="109" t="n">
        <v>2294</v>
      </c>
      <c r="AO271" s="109" t="n">
        <v>2292</v>
      </c>
      <c r="AP271" s="109" t="n">
        <v>2295</v>
      </c>
      <c r="AQ271" s="109" t="n">
        <v>2285</v>
      </c>
      <c r="AR271" s="109" t="n">
        <v>2272</v>
      </c>
      <c r="AS271" s="109" t="n">
        <v>2228</v>
      </c>
      <c r="AT271" s="109" t="n">
        <v>2201</v>
      </c>
      <c r="AU271" s="109" t="n">
        <v>2152</v>
      </c>
      <c r="AV271" s="109" t="n">
        <v>2101</v>
      </c>
      <c r="AW271" s="109" t="n">
        <v>1987</v>
      </c>
      <c r="AX271" s="109" t="n">
        <v>1835</v>
      </c>
      <c r="AY271" s="109" t="n">
        <v>1684</v>
      </c>
      <c r="AZ271" s="109" t="n">
        <v>1506</v>
      </c>
      <c r="BA271" s="109" t="n">
        <v>1324</v>
      </c>
      <c r="BB271" s="109" t="n">
        <v>1148</v>
      </c>
      <c r="BC271" s="109" t="n">
        <v>979</v>
      </c>
      <c r="BD271" s="109" t="n">
        <v>838</v>
      </c>
      <c r="BE271" s="109" t="n">
        <v>741</v>
      </c>
      <c r="BF271" s="109" t="n">
        <v>540</v>
      </c>
      <c r="BG271" s="109" t="n">
        <v>412</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98003</v>
      </c>
      <c r="E272" s="109" t="n">
        <v>0</v>
      </c>
      <c r="F272" s="109" t="n">
        <v>0</v>
      </c>
      <c r="G272" s="109" t="n">
        <v>0</v>
      </c>
      <c r="H272" s="109" t="n">
        <v>14</v>
      </c>
      <c r="I272" s="109" t="n">
        <v>28</v>
      </c>
      <c r="J272" s="109" t="n">
        <v>768</v>
      </c>
      <c r="K272" s="109" t="n">
        <v>1453</v>
      </c>
      <c r="L272" s="109" t="n">
        <v>2062</v>
      </c>
      <c r="M272" s="109" t="n">
        <v>2592</v>
      </c>
      <c r="N272" s="109" t="n">
        <v>3040</v>
      </c>
      <c r="O272" s="109" t="n">
        <v>2991</v>
      </c>
      <c r="P272" s="109" t="n">
        <v>2876</v>
      </c>
      <c r="Q272" s="109" t="n">
        <v>2741</v>
      </c>
      <c r="R272" s="109" t="n">
        <v>2610</v>
      </c>
      <c r="S272" s="109" t="n">
        <v>2505</v>
      </c>
      <c r="T272" s="109" t="n">
        <v>2310</v>
      </c>
      <c r="U272" s="109" t="n">
        <v>2181</v>
      </c>
      <c r="V272" s="109" t="n">
        <v>2099</v>
      </c>
      <c r="W272" s="109" t="n">
        <v>2054</v>
      </c>
      <c r="X272" s="109" t="n">
        <v>2038</v>
      </c>
      <c r="Y272" s="109" t="n">
        <v>1984</v>
      </c>
      <c r="Z272" s="109" t="n">
        <v>1968</v>
      </c>
      <c r="AA272" s="109" t="n">
        <v>1964</v>
      </c>
      <c r="AB272" s="109" t="n">
        <v>1979</v>
      </c>
      <c r="AC272" s="109" t="n">
        <v>2009</v>
      </c>
      <c r="AD272" s="109" t="n">
        <v>2012</v>
      </c>
      <c r="AE272" s="109" t="n">
        <v>2031</v>
      </c>
      <c r="AF272" s="109" t="n">
        <v>2057</v>
      </c>
      <c r="AG272" s="109" t="n">
        <v>2088</v>
      </c>
      <c r="AH272" s="109" t="n">
        <v>2118</v>
      </c>
      <c r="AI272" s="109" t="n">
        <v>2144</v>
      </c>
      <c r="AJ272" s="109" t="n">
        <v>2166</v>
      </c>
      <c r="AK272" s="109" t="n">
        <v>2189</v>
      </c>
      <c r="AL272" s="109" t="n">
        <v>2220</v>
      </c>
      <c r="AM272" s="109" t="n">
        <v>2251</v>
      </c>
      <c r="AN272" s="109" t="n">
        <v>2248</v>
      </c>
      <c r="AO272" s="109" t="n">
        <v>2244</v>
      </c>
      <c r="AP272" s="109" t="n">
        <v>2246</v>
      </c>
      <c r="AQ272" s="109" t="n">
        <v>2237</v>
      </c>
      <c r="AR272" s="109" t="n">
        <v>2229</v>
      </c>
      <c r="AS272" s="109" t="n">
        <v>2190</v>
      </c>
      <c r="AT272" s="109" t="n">
        <v>2153</v>
      </c>
      <c r="AU272" s="109" t="n">
        <v>2109</v>
      </c>
      <c r="AV272" s="109" t="n">
        <v>2064</v>
      </c>
      <c r="AW272" s="109" t="n">
        <v>1942</v>
      </c>
      <c r="AX272" s="109" t="n">
        <v>1790</v>
      </c>
      <c r="AY272" s="109" t="n">
        <v>1650</v>
      </c>
      <c r="AZ272" s="109" t="n">
        <v>1479</v>
      </c>
      <c r="BA272" s="109" t="n">
        <v>1298</v>
      </c>
      <c r="BB272" s="109" t="n">
        <v>1133</v>
      </c>
      <c r="BC272" s="109" t="n">
        <v>966</v>
      </c>
      <c r="BD272" s="109" t="n">
        <v>827</v>
      </c>
      <c r="BE272" s="109" t="n">
        <v>724</v>
      </c>
      <c r="BF272" s="109" t="n">
        <v>529</v>
      </c>
      <c r="BG272" s="109" t="n">
        <v>403</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96184</v>
      </c>
      <c r="E273" s="109" t="n">
        <v>0</v>
      </c>
      <c r="F273" s="109" t="n">
        <v>0</v>
      </c>
      <c r="G273" s="109" t="n">
        <v>0</v>
      </c>
      <c r="H273" s="109" t="n">
        <v>14</v>
      </c>
      <c r="I273" s="109" t="n">
        <v>27</v>
      </c>
      <c r="J273" s="109" t="n">
        <v>751</v>
      </c>
      <c r="K273" s="109" t="n">
        <v>1422</v>
      </c>
      <c r="L273" s="109" t="n">
        <v>2019</v>
      </c>
      <c r="M273" s="109" t="n">
        <v>2538</v>
      </c>
      <c r="N273" s="109" t="n">
        <v>2979</v>
      </c>
      <c r="O273" s="109" t="n">
        <v>2933</v>
      </c>
      <c r="P273" s="109" t="n">
        <v>2824</v>
      </c>
      <c r="Q273" s="109" t="n">
        <v>2690</v>
      </c>
      <c r="R273" s="109" t="n">
        <v>2569</v>
      </c>
      <c r="S273" s="109" t="n">
        <v>2464</v>
      </c>
      <c r="T273" s="109" t="n">
        <v>2274</v>
      </c>
      <c r="U273" s="109" t="n">
        <v>2143</v>
      </c>
      <c r="V273" s="109" t="n">
        <v>2064</v>
      </c>
      <c r="W273" s="109" t="n">
        <v>2025</v>
      </c>
      <c r="X273" s="109" t="n">
        <v>2005</v>
      </c>
      <c r="Y273" s="109" t="n">
        <v>1955</v>
      </c>
      <c r="Z273" s="109" t="n">
        <v>1937</v>
      </c>
      <c r="AA273" s="109" t="n">
        <v>1934</v>
      </c>
      <c r="AB273" s="109" t="n">
        <v>1950</v>
      </c>
      <c r="AC273" s="109" t="n">
        <v>1974</v>
      </c>
      <c r="AD273" s="109" t="n">
        <v>1977</v>
      </c>
      <c r="AE273" s="109" t="n">
        <v>1992</v>
      </c>
      <c r="AF273" s="109" t="n">
        <v>2022</v>
      </c>
      <c r="AG273" s="109" t="n">
        <v>2054</v>
      </c>
      <c r="AH273" s="109" t="n">
        <v>2086</v>
      </c>
      <c r="AI273" s="109" t="n">
        <v>2096</v>
      </c>
      <c r="AJ273" s="109" t="n">
        <v>2117</v>
      </c>
      <c r="AK273" s="109" t="n">
        <v>2145</v>
      </c>
      <c r="AL273" s="109" t="n">
        <v>2176</v>
      </c>
      <c r="AM273" s="109" t="n">
        <v>2210</v>
      </c>
      <c r="AN273" s="109" t="n">
        <v>2210</v>
      </c>
      <c r="AO273" s="109" t="n">
        <v>2205</v>
      </c>
      <c r="AP273" s="109" t="n">
        <v>2198</v>
      </c>
      <c r="AQ273" s="109" t="n">
        <v>2196</v>
      </c>
      <c r="AR273" s="109" t="n">
        <v>2181</v>
      </c>
      <c r="AS273" s="109" t="n">
        <v>2147</v>
      </c>
      <c r="AT273" s="109" t="n">
        <v>2103</v>
      </c>
      <c r="AU273" s="109" t="n">
        <v>2064</v>
      </c>
      <c r="AV273" s="109" t="n">
        <v>2019</v>
      </c>
      <c r="AW273" s="109" t="n">
        <v>1894</v>
      </c>
      <c r="AX273" s="109" t="n">
        <v>1757</v>
      </c>
      <c r="AY273" s="109" t="n">
        <v>1609</v>
      </c>
      <c r="AZ273" s="109" t="n">
        <v>1450</v>
      </c>
      <c r="BA273" s="109" t="n">
        <v>1282</v>
      </c>
      <c r="BB273" s="109" t="n">
        <v>1110</v>
      </c>
      <c r="BC273" s="109" t="n">
        <v>950</v>
      </c>
      <c r="BD273" s="109" t="n">
        <v>819</v>
      </c>
      <c r="BE273" s="109" t="n">
        <v>705</v>
      </c>
      <c r="BF273" s="109" t="n">
        <v>519</v>
      </c>
      <c r="BG273" s="109" t="n">
        <v>40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94352</v>
      </c>
      <c r="E274" s="109" t="n">
        <v>0</v>
      </c>
      <c r="F274" s="109" t="n">
        <v>0</v>
      </c>
      <c r="G274" s="109" t="n">
        <v>0</v>
      </c>
      <c r="H274" s="109" t="n">
        <v>14</v>
      </c>
      <c r="I274" s="109" t="n">
        <v>27</v>
      </c>
      <c r="J274" s="109" t="n">
        <v>732</v>
      </c>
      <c r="K274" s="109" t="n">
        <v>1388</v>
      </c>
      <c r="L274" s="109" t="n">
        <v>1973</v>
      </c>
      <c r="M274" s="109" t="n">
        <v>2482</v>
      </c>
      <c r="N274" s="109" t="n">
        <v>2916</v>
      </c>
      <c r="O274" s="109" t="n">
        <v>2873</v>
      </c>
      <c r="P274" s="109" t="n">
        <v>2766</v>
      </c>
      <c r="Q274" s="109" t="n">
        <v>2638</v>
      </c>
      <c r="R274" s="109" t="n">
        <v>2519</v>
      </c>
      <c r="S274" s="109" t="n">
        <v>2419</v>
      </c>
      <c r="T274" s="109" t="n">
        <v>2236</v>
      </c>
      <c r="U274" s="109" t="n">
        <v>2112</v>
      </c>
      <c r="V274" s="109" t="n">
        <v>2035</v>
      </c>
      <c r="W274" s="109" t="n">
        <v>1991</v>
      </c>
      <c r="X274" s="109" t="n">
        <v>1975</v>
      </c>
      <c r="Y274" s="109" t="n">
        <v>1925</v>
      </c>
      <c r="Z274" s="109" t="n">
        <v>1905</v>
      </c>
      <c r="AA274" s="109" t="n">
        <v>1903</v>
      </c>
      <c r="AB274" s="109" t="n">
        <v>1913</v>
      </c>
      <c r="AC274" s="109" t="n">
        <v>1939</v>
      </c>
      <c r="AD274" s="109" t="n">
        <v>1944</v>
      </c>
      <c r="AE274" s="109" t="n">
        <v>1961</v>
      </c>
      <c r="AF274" s="109" t="n">
        <v>1984</v>
      </c>
      <c r="AG274" s="109" t="n">
        <v>2015</v>
      </c>
      <c r="AH274" s="109" t="n">
        <v>2046</v>
      </c>
      <c r="AI274" s="109" t="n">
        <v>2060</v>
      </c>
      <c r="AJ274" s="109" t="n">
        <v>2081</v>
      </c>
      <c r="AK274" s="109" t="n">
        <v>2108</v>
      </c>
      <c r="AL274" s="109" t="n">
        <v>2133</v>
      </c>
      <c r="AM274" s="109" t="n">
        <v>2169</v>
      </c>
      <c r="AN274" s="109" t="n">
        <v>2160</v>
      </c>
      <c r="AO274" s="109" t="n">
        <v>2154</v>
      </c>
      <c r="AP274" s="109" t="n">
        <v>2152</v>
      </c>
      <c r="AQ274" s="109" t="n">
        <v>2148</v>
      </c>
      <c r="AR274" s="109" t="n">
        <v>2139</v>
      </c>
      <c r="AS274" s="109" t="n">
        <v>2108</v>
      </c>
      <c r="AT274" s="109" t="n">
        <v>2062</v>
      </c>
      <c r="AU274" s="109" t="n">
        <v>2026</v>
      </c>
      <c r="AV274" s="109" t="n">
        <v>1973</v>
      </c>
      <c r="AW274" s="109" t="n">
        <v>1858</v>
      </c>
      <c r="AX274" s="109" t="n">
        <v>1723</v>
      </c>
      <c r="AY274" s="109" t="n">
        <v>1577</v>
      </c>
      <c r="AZ274" s="109" t="n">
        <v>1420</v>
      </c>
      <c r="BA274" s="109" t="n">
        <v>1253</v>
      </c>
      <c r="BB274" s="109" t="n">
        <v>1089</v>
      </c>
      <c r="BC274" s="109" t="n">
        <v>931</v>
      </c>
      <c r="BD274" s="109" t="n">
        <v>805</v>
      </c>
      <c r="BE274" s="109" t="n">
        <v>691</v>
      </c>
      <c r="BF274" s="109" t="n">
        <v>509</v>
      </c>
      <c r="BG274" s="109" t="n">
        <v>392</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92512</v>
      </c>
      <c r="E275" s="109" t="n">
        <v>0</v>
      </c>
      <c r="F275" s="109" t="n">
        <v>0</v>
      </c>
      <c r="G275" s="109" t="n">
        <v>0</v>
      </c>
      <c r="H275" s="109" t="n">
        <v>13</v>
      </c>
      <c r="I275" s="109" t="n">
        <v>27</v>
      </c>
      <c r="J275" s="109" t="n">
        <v>714</v>
      </c>
      <c r="K275" s="109" t="n">
        <v>1353</v>
      </c>
      <c r="L275" s="109" t="n">
        <v>1926</v>
      </c>
      <c r="M275" s="109" t="n">
        <v>2425</v>
      </c>
      <c r="N275" s="109" t="n">
        <v>2849</v>
      </c>
      <c r="O275" s="109" t="n">
        <v>2810</v>
      </c>
      <c r="P275" s="109" t="n">
        <v>2704</v>
      </c>
      <c r="Q275" s="109" t="n">
        <v>2581</v>
      </c>
      <c r="R275" s="109" t="n">
        <v>2468</v>
      </c>
      <c r="S275" s="109" t="n">
        <v>2375</v>
      </c>
      <c r="T275" s="109" t="n">
        <v>2194</v>
      </c>
      <c r="U275" s="109" t="n">
        <v>2075</v>
      </c>
      <c r="V275" s="109" t="n">
        <v>2002</v>
      </c>
      <c r="W275" s="109" t="n">
        <v>1954</v>
      </c>
      <c r="X275" s="109" t="n">
        <v>1942</v>
      </c>
      <c r="Y275" s="109" t="n">
        <v>1892</v>
      </c>
      <c r="Z275" s="109" t="n">
        <v>1870</v>
      </c>
      <c r="AA275" s="109" t="n">
        <v>1874</v>
      </c>
      <c r="AB275" s="109" t="n">
        <v>1882</v>
      </c>
      <c r="AC275" s="109" t="n">
        <v>1909</v>
      </c>
      <c r="AD275" s="109" t="n">
        <v>1912</v>
      </c>
      <c r="AE275" s="109" t="n">
        <v>1922</v>
      </c>
      <c r="AF275" s="109" t="n">
        <v>1947</v>
      </c>
      <c r="AG275" s="109" t="n">
        <v>1976</v>
      </c>
      <c r="AH275" s="109" t="n">
        <v>2004</v>
      </c>
      <c r="AI275" s="109" t="n">
        <v>2029</v>
      </c>
      <c r="AJ275" s="109" t="n">
        <v>2040</v>
      </c>
      <c r="AK275" s="109" t="n">
        <v>2068</v>
      </c>
      <c r="AL275" s="109" t="n">
        <v>2095</v>
      </c>
      <c r="AM275" s="109" t="n">
        <v>2123</v>
      </c>
      <c r="AN275" s="109" t="n">
        <v>2119</v>
      </c>
      <c r="AO275" s="109" t="n">
        <v>2119</v>
      </c>
      <c r="AP275" s="109" t="n">
        <v>2112</v>
      </c>
      <c r="AQ275" s="109" t="n">
        <v>2109</v>
      </c>
      <c r="AR275" s="109" t="n">
        <v>2093</v>
      </c>
      <c r="AS275" s="109" t="n">
        <v>2060</v>
      </c>
      <c r="AT275" s="109" t="n">
        <v>2024</v>
      </c>
      <c r="AU275" s="109" t="n">
        <v>1991</v>
      </c>
      <c r="AV275" s="109" t="n">
        <v>1937</v>
      </c>
      <c r="AW275" s="109" t="n">
        <v>1818</v>
      </c>
      <c r="AX275" s="109" t="n">
        <v>1686</v>
      </c>
      <c r="AY275" s="109" t="n">
        <v>1545</v>
      </c>
      <c r="AZ275" s="109" t="n">
        <v>1384</v>
      </c>
      <c r="BA275" s="109" t="n">
        <v>1227</v>
      </c>
      <c r="BB275" s="109" t="n">
        <v>1062</v>
      </c>
      <c r="BC275" s="109" t="n">
        <v>908</v>
      </c>
      <c r="BD275" s="109" t="n">
        <v>789</v>
      </c>
      <c r="BE275" s="109" t="n">
        <v>683</v>
      </c>
      <c r="BF275" s="109" t="n">
        <v>502</v>
      </c>
      <c r="BG275" s="109" t="n">
        <v>389</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90663</v>
      </c>
      <c r="E276" s="109" t="n">
        <v>0</v>
      </c>
      <c r="F276" s="109" t="n">
        <v>0</v>
      </c>
      <c r="G276" s="109" t="n">
        <v>0</v>
      </c>
      <c r="H276" s="109" t="n">
        <v>13</v>
      </c>
      <c r="I276" s="109" t="n">
        <v>25</v>
      </c>
      <c r="J276" s="109" t="n">
        <v>698</v>
      </c>
      <c r="K276" s="109" t="n">
        <v>1321</v>
      </c>
      <c r="L276" s="109" t="n">
        <v>1879</v>
      </c>
      <c r="M276" s="109" t="n">
        <v>2368</v>
      </c>
      <c r="N276" s="109" t="n">
        <v>2782</v>
      </c>
      <c r="O276" s="109" t="n">
        <v>2743</v>
      </c>
      <c r="P276" s="109" t="n">
        <v>2646</v>
      </c>
      <c r="Q276" s="109" t="n">
        <v>2527</v>
      </c>
      <c r="R276" s="109" t="n">
        <v>2415</v>
      </c>
      <c r="S276" s="109" t="n">
        <v>2324</v>
      </c>
      <c r="T276" s="109" t="n">
        <v>2148</v>
      </c>
      <c r="U276" s="109" t="n">
        <v>2034</v>
      </c>
      <c r="V276" s="109" t="n">
        <v>1961</v>
      </c>
      <c r="W276" s="109" t="n">
        <v>1925</v>
      </c>
      <c r="X276" s="109" t="n">
        <v>1907</v>
      </c>
      <c r="Y276" s="109" t="n">
        <v>1860</v>
      </c>
      <c r="Z276" s="109" t="n">
        <v>1840</v>
      </c>
      <c r="AA276" s="109" t="n">
        <v>1838</v>
      </c>
      <c r="AB276" s="109" t="n">
        <v>1849</v>
      </c>
      <c r="AC276" s="109" t="n">
        <v>1880</v>
      </c>
      <c r="AD276" s="109" t="n">
        <v>1880</v>
      </c>
      <c r="AE276" s="109" t="n">
        <v>1888</v>
      </c>
      <c r="AF276" s="109" t="n">
        <v>1913</v>
      </c>
      <c r="AG276" s="109" t="n">
        <v>1939</v>
      </c>
      <c r="AH276" s="109" t="n">
        <v>1970</v>
      </c>
      <c r="AI276" s="109" t="n">
        <v>1989</v>
      </c>
      <c r="AJ276" s="109" t="n">
        <v>2007</v>
      </c>
      <c r="AK276" s="109" t="n">
        <v>2024</v>
      </c>
      <c r="AL276" s="109" t="n">
        <v>2053</v>
      </c>
      <c r="AM276" s="109" t="n">
        <v>2083</v>
      </c>
      <c r="AN276" s="109" t="n">
        <v>2078</v>
      </c>
      <c r="AO276" s="109" t="n">
        <v>2071</v>
      </c>
      <c r="AP276" s="109" t="n">
        <v>2059</v>
      </c>
      <c r="AQ276" s="109" t="n">
        <v>2065</v>
      </c>
      <c r="AR276" s="109" t="n">
        <v>2047</v>
      </c>
      <c r="AS276" s="109" t="n">
        <v>2018</v>
      </c>
      <c r="AT276" s="109" t="n">
        <v>1988</v>
      </c>
      <c r="AU276" s="109" t="n">
        <v>1941</v>
      </c>
      <c r="AV276" s="109" t="n">
        <v>1899</v>
      </c>
      <c r="AW276" s="109" t="n">
        <v>1782</v>
      </c>
      <c r="AX276" s="109" t="n">
        <v>1655</v>
      </c>
      <c r="AY276" s="109" t="n">
        <v>1521</v>
      </c>
      <c r="AZ276" s="109" t="n">
        <v>1363</v>
      </c>
      <c r="BA276" s="109" t="n">
        <v>1200</v>
      </c>
      <c r="BB276" s="109" t="n">
        <v>1045</v>
      </c>
      <c r="BC276" s="109" t="n">
        <v>893</v>
      </c>
      <c r="BD276" s="109" t="n">
        <v>770</v>
      </c>
      <c r="BE276" s="109" t="n">
        <v>669</v>
      </c>
      <c r="BF276" s="109" t="n">
        <v>492</v>
      </c>
      <c r="BG276" s="109" t="n">
        <v>378</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88814</v>
      </c>
      <c r="E277" s="109" t="n">
        <v>0</v>
      </c>
      <c r="F277" s="109" t="n">
        <v>0</v>
      </c>
      <c r="G277" s="109" t="n">
        <v>0</v>
      </c>
      <c r="H277" s="109" t="n">
        <v>13</v>
      </c>
      <c r="I277" s="109" t="n">
        <v>25</v>
      </c>
      <c r="J277" s="109" t="n">
        <v>679</v>
      </c>
      <c r="K277" s="109" t="n">
        <v>1289</v>
      </c>
      <c r="L277" s="109" t="n">
        <v>1832</v>
      </c>
      <c r="M277" s="109" t="n">
        <v>2308</v>
      </c>
      <c r="N277" s="109" t="n">
        <v>2711</v>
      </c>
      <c r="O277" s="109" t="n">
        <v>2680</v>
      </c>
      <c r="P277" s="109" t="n">
        <v>2586</v>
      </c>
      <c r="Q277" s="109" t="n">
        <v>2472</v>
      </c>
      <c r="R277" s="109" t="n">
        <v>2361</v>
      </c>
      <c r="S277" s="109" t="n">
        <v>2274</v>
      </c>
      <c r="T277" s="109" t="n">
        <v>2103</v>
      </c>
      <c r="U277" s="109" t="n">
        <v>1992</v>
      </c>
      <c r="V277" s="109" t="n">
        <v>1926</v>
      </c>
      <c r="W277" s="109" t="n">
        <v>1888</v>
      </c>
      <c r="X277" s="109" t="n">
        <v>1870</v>
      </c>
      <c r="Y277" s="109" t="n">
        <v>1828</v>
      </c>
      <c r="Z277" s="109" t="n">
        <v>1807</v>
      </c>
      <c r="AA277" s="109" t="n">
        <v>1804</v>
      </c>
      <c r="AB277" s="109" t="n">
        <v>1821</v>
      </c>
      <c r="AC277" s="109" t="n">
        <v>1840</v>
      </c>
      <c r="AD277" s="109" t="n">
        <v>1837</v>
      </c>
      <c r="AE277" s="109" t="n">
        <v>1855</v>
      </c>
      <c r="AF277" s="109" t="n">
        <v>1881</v>
      </c>
      <c r="AG277" s="109" t="n">
        <v>1912</v>
      </c>
      <c r="AH277" s="109" t="n">
        <v>1933</v>
      </c>
      <c r="AI277" s="109" t="n">
        <v>1945</v>
      </c>
      <c r="AJ277" s="109" t="n">
        <v>1971</v>
      </c>
      <c r="AK277" s="109" t="n">
        <v>1990</v>
      </c>
      <c r="AL277" s="109" t="n">
        <v>2017</v>
      </c>
      <c r="AM277" s="109" t="n">
        <v>2042</v>
      </c>
      <c r="AN277" s="109" t="n">
        <v>2034</v>
      </c>
      <c r="AO277" s="109" t="n">
        <v>2033</v>
      </c>
      <c r="AP277" s="109" t="n">
        <v>2021</v>
      </c>
      <c r="AQ277" s="109" t="n">
        <v>2015</v>
      </c>
      <c r="AR277" s="109" t="n">
        <v>2011</v>
      </c>
      <c r="AS277" s="109" t="n">
        <v>1983</v>
      </c>
      <c r="AT277" s="109" t="n">
        <v>1939</v>
      </c>
      <c r="AU277" s="109" t="n">
        <v>1904</v>
      </c>
      <c r="AV277" s="109" t="n">
        <v>1850</v>
      </c>
      <c r="AW277" s="109" t="n">
        <v>1752</v>
      </c>
      <c r="AX277" s="109" t="n">
        <v>1625</v>
      </c>
      <c r="AY277" s="109" t="n">
        <v>1481</v>
      </c>
      <c r="AZ277" s="109" t="n">
        <v>1339</v>
      </c>
      <c r="BA277" s="109" t="n">
        <v>1178</v>
      </c>
      <c r="BB277" s="109" t="n">
        <v>1023</v>
      </c>
      <c r="BC277" s="109" t="n">
        <v>873</v>
      </c>
      <c r="BD277" s="109" t="n">
        <v>749</v>
      </c>
      <c r="BE277" s="109" t="n">
        <v>662</v>
      </c>
      <c r="BF277" s="109" t="n">
        <v>478</v>
      </c>
      <c r="BG277" s="109" t="n">
        <v>37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86966</v>
      </c>
      <c r="E278" s="109" t="n">
        <v>0</v>
      </c>
      <c r="F278" s="109" t="n">
        <v>0</v>
      </c>
      <c r="G278" s="109" t="n">
        <v>0</v>
      </c>
      <c r="H278" s="109" t="n">
        <v>12</v>
      </c>
      <c r="I278" s="109" t="n">
        <v>25</v>
      </c>
      <c r="J278" s="109" t="n">
        <v>662</v>
      </c>
      <c r="K278" s="109" t="n">
        <v>1254</v>
      </c>
      <c r="L278" s="109" t="n">
        <v>1787</v>
      </c>
      <c r="M278" s="109" t="n">
        <v>2250</v>
      </c>
      <c r="N278" s="109" t="n">
        <v>2646</v>
      </c>
      <c r="O278" s="109" t="n">
        <v>2617</v>
      </c>
      <c r="P278" s="109" t="n">
        <v>2522</v>
      </c>
      <c r="Q278" s="109" t="n">
        <v>2412</v>
      </c>
      <c r="R278" s="109" t="n">
        <v>2310</v>
      </c>
      <c r="S278" s="109" t="n">
        <v>2222</v>
      </c>
      <c r="T278" s="109" t="n">
        <v>2056</v>
      </c>
      <c r="U278" s="109" t="n">
        <v>1951</v>
      </c>
      <c r="V278" s="109" t="n">
        <v>1884</v>
      </c>
      <c r="W278" s="109" t="n">
        <v>1844</v>
      </c>
      <c r="X278" s="109" t="n">
        <v>1838</v>
      </c>
      <c r="Y278" s="109" t="n">
        <v>1793</v>
      </c>
      <c r="Z278" s="109" t="n">
        <v>1773</v>
      </c>
      <c r="AA278" s="109" t="n">
        <v>1771</v>
      </c>
      <c r="AB278" s="109" t="n">
        <v>1788</v>
      </c>
      <c r="AC278" s="109" t="n">
        <v>1808</v>
      </c>
      <c r="AD278" s="109" t="n">
        <v>1813</v>
      </c>
      <c r="AE278" s="109" t="n">
        <v>1824</v>
      </c>
      <c r="AF278" s="109" t="n">
        <v>1841</v>
      </c>
      <c r="AG278" s="109" t="n">
        <v>1867</v>
      </c>
      <c r="AH278" s="109" t="n">
        <v>1899</v>
      </c>
      <c r="AI278" s="109" t="n">
        <v>1917</v>
      </c>
      <c r="AJ278" s="109" t="n">
        <v>1930</v>
      </c>
      <c r="AK278" s="109" t="n">
        <v>1953</v>
      </c>
      <c r="AL278" s="109" t="n">
        <v>1978</v>
      </c>
      <c r="AM278" s="109" t="n">
        <v>2000</v>
      </c>
      <c r="AN278" s="109" t="n">
        <v>1997</v>
      </c>
      <c r="AO278" s="109" t="n">
        <v>1989</v>
      </c>
      <c r="AP278" s="109" t="n">
        <v>1988</v>
      </c>
      <c r="AQ278" s="109" t="n">
        <v>1978</v>
      </c>
      <c r="AR278" s="109" t="n">
        <v>1967</v>
      </c>
      <c r="AS278" s="109" t="n">
        <v>1937</v>
      </c>
      <c r="AT278" s="109" t="n">
        <v>1903</v>
      </c>
      <c r="AU278" s="109" t="n">
        <v>1862</v>
      </c>
      <c r="AV278" s="109" t="n">
        <v>1813</v>
      </c>
      <c r="AW278" s="109" t="n">
        <v>1714</v>
      </c>
      <c r="AX278" s="109" t="n">
        <v>1588</v>
      </c>
      <c r="AY278" s="109" t="n">
        <v>1450</v>
      </c>
      <c r="AZ278" s="109" t="n">
        <v>1302</v>
      </c>
      <c r="BA278" s="109" t="n">
        <v>1153</v>
      </c>
      <c r="BB278" s="109" t="n">
        <v>1003</v>
      </c>
      <c r="BC278" s="109" t="n">
        <v>852</v>
      </c>
      <c r="BD278" s="109" t="n">
        <v>736</v>
      </c>
      <c r="BE278" s="109" t="n">
        <v>642</v>
      </c>
      <c r="BF278" s="109" t="n">
        <v>471</v>
      </c>
      <c r="BG278" s="109" t="n">
        <v>374</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85123</v>
      </c>
      <c r="E279" s="109" t="n">
        <v>0</v>
      </c>
      <c r="F279" s="109" t="n">
        <v>0</v>
      </c>
      <c r="G279" s="109" t="n">
        <v>0</v>
      </c>
      <c r="H279" s="109" t="n">
        <v>12</v>
      </c>
      <c r="I279" s="109" t="n">
        <v>23</v>
      </c>
      <c r="J279" s="109" t="n">
        <v>645</v>
      </c>
      <c r="K279" s="109" t="n">
        <v>1222</v>
      </c>
      <c r="L279" s="109" t="n">
        <v>1739</v>
      </c>
      <c r="M279" s="109" t="n">
        <v>2193</v>
      </c>
      <c r="N279" s="109" t="n">
        <v>2579</v>
      </c>
      <c r="O279" s="109" t="n">
        <v>2550</v>
      </c>
      <c r="P279" s="109" t="n">
        <v>2460</v>
      </c>
      <c r="Q279" s="109" t="n">
        <v>2353</v>
      </c>
      <c r="R279" s="109" t="n">
        <v>2251</v>
      </c>
      <c r="S279" s="109" t="n">
        <v>2172</v>
      </c>
      <c r="T279" s="109" t="n">
        <v>2010</v>
      </c>
      <c r="U279" s="109" t="n">
        <v>1906</v>
      </c>
      <c r="V279" s="109" t="n">
        <v>1843</v>
      </c>
      <c r="W279" s="109" t="n">
        <v>1806</v>
      </c>
      <c r="X279" s="109" t="n">
        <v>1796</v>
      </c>
      <c r="Y279" s="109" t="n">
        <v>1757</v>
      </c>
      <c r="Z279" s="109" t="n">
        <v>1740</v>
      </c>
      <c r="AA279" s="109" t="n">
        <v>1739</v>
      </c>
      <c r="AB279" s="109" t="n">
        <v>1752</v>
      </c>
      <c r="AC279" s="109" t="n">
        <v>1775</v>
      </c>
      <c r="AD279" s="109" t="n">
        <v>1777</v>
      </c>
      <c r="AE279" s="109" t="n">
        <v>1787</v>
      </c>
      <c r="AF279" s="109" t="n">
        <v>1811</v>
      </c>
      <c r="AG279" s="109" t="n">
        <v>1838</v>
      </c>
      <c r="AH279" s="109" t="n">
        <v>1864</v>
      </c>
      <c r="AI279" s="109" t="n">
        <v>1873</v>
      </c>
      <c r="AJ279" s="109" t="n">
        <v>1895</v>
      </c>
      <c r="AK279" s="109" t="n">
        <v>1913</v>
      </c>
      <c r="AL279" s="109" t="n">
        <v>1936</v>
      </c>
      <c r="AM279" s="109" t="n">
        <v>1957</v>
      </c>
      <c r="AN279" s="109" t="n">
        <v>1952</v>
      </c>
      <c r="AO279" s="109" t="n">
        <v>1952</v>
      </c>
      <c r="AP279" s="109" t="n">
        <v>1948</v>
      </c>
      <c r="AQ279" s="109" t="n">
        <v>1946</v>
      </c>
      <c r="AR279" s="109" t="n">
        <v>1937</v>
      </c>
      <c r="AS279" s="109" t="n">
        <v>1903</v>
      </c>
      <c r="AT279" s="109" t="n">
        <v>1859</v>
      </c>
      <c r="AU279" s="109" t="n">
        <v>1823</v>
      </c>
      <c r="AV279" s="109" t="n">
        <v>1782</v>
      </c>
      <c r="AW279" s="109" t="n">
        <v>1670</v>
      </c>
      <c r="AX279" s="109" t="n">
        <v>1561</v>
      </c>
      <c r="AY279" s="109" t="n">
        <v>1419</v>
      </c>
      <c r="AZ279" s="109" t="n">
        <v>1283</v>
      </c>
      <c r="BA279" s="109" t="n">
        <v>1130</v>
      </c>
      <c r="BB279" s="109" t="n">
        <v>976</v>
      </c>
      <c r="BC279" s="109" t="n">
        <v>844</v>
      </c>
      <c r="BD279" s="109" t="n">
        <v>719</v>
      </c>
      <c r="BE279" s="109" t="n">
        <v>633</v>
      </c>
      <c r="BF279" s="109" t="n">
        <v>462</v>
      </c>
      <c r="BG279" s="109" t="n">
        <v>35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83290</v>
      </c>
      <c r="E280" s="109" t="n">
        <v>0</v>
      </c>
      <c r="F280" s="109" t="n">
        <v>0</v>
      </c>
      <c r="G280" s="109" t="n">
        <v>0</v>
      </c>
      <c r="H280" s="109" t="n">
        <v>12</v>
      </c>
      <c r="I280" s="109" t="n">
        <v>23</v>
      </c>
      <c r="J280" s="109" t="n">
        <v>627</v>
      </c>
      <c r="K280" s="109" t="n">
        <v>1191</v>
      </c>
      <c r="L280" s="109" t="n">
        <v>1694</v>
      </c>
      <c r="M280" s="109" t="n">
        <v>2135</v>
      </c>
      <c r="N280" s="109" t="n">
        <v>2512</v>
      </c>
      <c r="O280" s="109" t="n">
        <v>2482</v>
      </c>
      <c r="P280" s="109" t="n">
        <v>2399</v>
      </c>
      <c r="Q280" s="109" t="n">
        <v>2295</v>
      </c>
      <c r="R280" s="109" t="n">
        <v>2195</v>
      </c>
      <c r="S280" s="109" t="n">
        <v>2121</v>
      </c>
      <c r="T280" s="109" t="n">
        <v>1966</v>
      </c>
      <c r="U280" s="109" t="n">
        <v>1862</v>
      </c>
      <c r="V280" s="109" t="n">
        <v>1799</v>
      </c>
      <c r="W280" s="109" t="n">
        <v>1771</v>
      </c>
      <c r="X280" s="109" t="n">
        <v>1756</v>
      </c>
      <c r="Y280" s="109" t="n">
        <v>1720</v>
      </c>
      <c r="Z280" s="109" t="n">
        <v>1705</v>
      </c>
      <c r="AA280" s="109" t="n">
        <v>1704</v>
      </c>
      <c r="AB280" s="109" t="n">
        <v>1716</v>
      </c>
      <c r="AC280" s="109" t="n">
        <v>1740</v>
      </c>
      <c r="AD280" s="109" t="n">
        <v>1742</v>
      </c>
      <c r="AE280" s="109" t="n">
        <v>1751</v>
      </c>
      <c r="AF280" s="109" t="n">
        <v>1775</v>
      </c>
      <c r="AG280" s="109" t="n">
        <v>1799</v>
      </c>
      <c r="AH280" s="109" t="n">
        <v>1829</v>
      </c>
      <c r="AI280" s="109" t="n">
        <v>1838</v>
      </c>
      <c r="AJ280" s="109" t="n">
        <v>1861</v>
      </c>
      <c r="AK280" s="109" t="n">
        <v>1881</v>
      </c>
      <c r="AL280" s="109" t="n">
        <v>1898</v>
      </c>
      <c r="AM280" s="109" t="n">
        <v>1924</v>
      </c>
      <c r="AN280" s="109" t="n">
        <v>1919</v>
      </c>
      <c r="AO280" s="109" t="n">
        <v>1915</v>
      </c>
      <c r="AP280" s="109" t="n">
        <v>1905</v>
      </c>
      <c r="AQ280" s="109" t="n">
        <v>1899</v>
      </c>
      <c r="AR280" s="109" t="n">
        <v>1884</v>
      </c>
      <c r="AS280" s="109" t="n">
        <v>1859</v>
      </c>
      <c r="AT280" s="109" t="n">
        <v>1828</v>
      </c>
      <c r="AU280" s="109" t="n">
        <v>1788</v>
      </c>
      <c r="AV280" s="109" t="n">
        <v>1746</v>
      </c>
      <c r="AW280" s="109" t="n">
        <v>1645</v>
      </c>
      <c r="AX280" s="109" t="n">
        <v>1520</v>
      </c>
      <c r="AY280" s="109" t="n">
        <v>1391</v>
      </c>
      <c r="AZ280" s="109" t="n">
        <v>1254</v>
      </c>
      <c r="BA280" s="109" t="n">
        <v>1103</v>
      </c>
      <c r="BB280" s="109" t="n">
        <v>964</v>
      </c>
      <c r="BC280" s="109" t="n">
        <v>817</v>
      </c>
      <c r="BD280" s="109" t="n">
        <v>707</v>
      </c>
      <c r="BE280" s="109" t="n">
        <v>626</v>
      </c>
      <c r="BF280" s="109" t="n">
        <v>456</v>
      </c>
      <c r="BG280" s="109" t="n">
        <v>34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81479</v>
      </c>
      <c r="E281" s="109" t="n">
        <v>0</v>
      </c>
      <c r="F281" s="109" t="n">
        <v>0</v>
      </c>
      <c r="G281" s="109" t="n">
        <v>0</v>
      </c>
      <c r="H281" s="109" t="n">
        <v>11</v>
      </c>
      <c r="I281" s="109" t="n">
        <v>23</v>
      </c>
      <c r="J281" s="109" t="n">
        <v>612</v>
      </c>
      <c r="K281" s="109" t="n">
        <v>1159</v>
      </c>
      <c r="L281" s="109" t="n">
        <v>1651</v>
      </c>
      <c r="M281" s="109" t="n">
        <v>2081</v>
      </c>
      <c r="N281" s="109" t="n">
        <v>2448</v>
      </c>
      <c r="O281" s="109" t="n">
        <v>2422</v>
      </c>
      <c r="P281" s="109" t="n">
        <v>2337</v>
      </c>
      <c r="Q281" s="109" t="n">
        <v>2236</v>
      </c>
      <c r="R281" s="109" t="n">
        <v>2142</v>
      </c>
      <c r="S281" s="109" t="n">
        <v>2066</v>
      </c>
      <c r="T281" s="109" t="n">
        <v>1919</v>
      </c>
      <c r="U281" s="109" t="n">
        <v>1815</v>
      </c>
      <c r="V281" s="109" t="n">
        <v>1757</v>
      </c>
      <c r="W281" s="109" t="n">
        <v>1726</v>
      </c>
      <c r="X281" s="109" t="n">
        <v>1718</v>
      </c>
      <c r="Y281" s="109" t="n">
        <v>1684</v>
      </c>
      <c r="Z281" s="109" t="n">
        <v>1669</v>
      </c>
      <c r="AA281" s="109" t="n">
        <v>1670</v>
      </c>
      <c r="AB281" s="109" t="n">
        <v>1682</v>
      </c>
      <c r="AC281" s="109" t="n">
        <v>1705</v>
      </c>
      <c r="AD281" s="109" t="n">
        <v>1710</v>
      </c>
      <c r="AE281" s="109" t="n">
        <v>1721</v>
      </c>
      <c r="AF281" s="109" t="n">
        <v>1739</v>
      </c>
      <c r="AG281" s="109" t="n">
        <v>1769</v>
      </c>
      <c r="AH281" s="109" t="n">
        <v>1790</v>
      </c>
      <c r="AI281" s="109" t="n">
        <v>1801</v>
      </c>
      <c r="AJ281" s="109" t="n">
        <v>1822</v>
      </c>
      <c r="AK281" s="109" t="n">
        <v>1842</v>
      </c>
      <c r="AL281" s="109" t="n">
        <v>1866</v>
      </c>
      <c r="AM281" s="109" t="n">
        <v>1881</v>
      </c>
      <c r="AN281" s="109" t="n">
        <v>1882</v>
      </c>
      <c r="AO281" s="109" t="n">
        <v>1871</v>
      </c>
      <c r="AP281" s="109" t="n">
        <v>1874</v>
      </c>
      <c r="AQ281" s="109" t="n">
        <v>1860</v>
      </c>
      <c r="AR281" s="109" t="n">
        <v>1853</v>
      </c>
      <c r="AS281" s="109" t="n">
        <v>1822</v>
      </c>
      <c r="AT281" s="109" t="n">
        <v>1783</v>
      </c>
      <c r="AU281" s="109" t="n">
        <v>1749</v>
      </c>
      <c r="AV281" s="109" t="n">
        <v>1707</v>
      </c>
      <c r="AW281" s="109" t="n">
        <v>1606</v>
      </c>
      <c r="AX281" s="109" t="n">
        <v>1486</v>
      </c>
      <c r="AY281" s="109" t="n">
        <v>1371</v>
      </c>
      <c r="AZ281" s="109" t="n">
        <v>1233</v>
      </c>
      <c r="BA281" s="109" t="n">
        <v>1080</v>
      </c>
      <c r="BB281" s="109" t="n">
        <v>947</v>
      </c>
      <c r="BC281" s="109" t="n">
        <v>808</v>
      </c>
      <c r="BD281" s="109" t="n">
        <v>684</v>
      </c>
      <c r="BE281" s="109" t="n">
        <v>610</v>
      </c>
      <c r="BF281" s="109" t="n">
        <v>437</v>
      </c>
      <c r="BG281" s="109" t="n">
        <v>342</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79690</v>
      </c>
      <c r="E282" s="109" t="n">
        <v>0</v>
      </c>
      <c r="F282" s="109" t="n">
        <v>0</v>
      </c>
      <c r="G282" s="109" t="n">
        <v>0</v>
      </c>
      <c r="H282" s="109" t="n">
        <v>11</v>
      </c>
      <c r="I282" s="109" t="n">
        <v>21</v>
      </c>
      <c r="J282" s="109" t="n">
        <v>597</v>
      </c>
      <c r="K282" s="109" t="n">
        <v>1131</v>
      </c>
      <c r="L282" s="109" t="n">
        <v>1608</v>
      </c>
      <c r="M282" s="109" t="n">
        <v>2028</v>
      </c>
      <c r="N282" s="109" t="n">
        <v>2384</v>
      </c>
      <c r="O282" s="109" t="n">
        <v>2356</v>
      </c>
      <c r="P282" s="109" t="n">
        <v>2278</v>
      </c>
      <c r="Q282" s="109" t="n">
        <v>2180</v>
      </c>
      <c r="R282" s="109" t="n">
        <v>2090</v>
      </c>
      <c r="S282" s="109" t="n">
        <v>2017</v>
      </c>
      <c r="T282" s="109" t="n">
        <v>1872</v>
      </c>
      <c r="U282" s="109" t="n">
        <v>1775</v>
      </c>
      <c r="V282" s="109" t="n">
        <v>1714</v>
      </c>
      <c r="W282" s="109" t="n">
        <v>1684</v>
      </c>
      <c r="X282" s="109" t="n">
        <v>1676</v>
      </c>
      <c r="Y282" s="109" t="n">
        <v>1645</v>
      </c>
      <c r="Z282" s="109" t="n">
        <v>1629</v>
      </c>
      <c r="AA282" s="109" t="n">
        <v>1631</v>
      </c>
      <c r="AB282" s="109" t="n">
        <v>1647</v>
      </c>
      <c r="AC282" s="109" t="n">
        <v>1670</v>
      </c>
      <c r="AD282" s="109" t="n">
        <v>1675</v>
      </c>
      <c r="AE282" s="109" t="n">
        <v>1691</v>
      </c>
      <c r="AF282" s="109" t="n">
        <v>1705</v>
      </c>
      <c r="AG282" s="109" t="n">
        <v>1728</v>
      </c>
      <c r="AH282" s="109" t="n">
        <v>1754</v>
      </c>
      <c r="AI282" s="109" t="n">
        <v>1773</v>
      </c>
      <c r="AJ282" s="109" t="n">
        <v>1789</v>
      </c>
      <c r="AK282" s="109" t="n">
        <v>1809</v>
      </c>
      <c r="AL282" s="109" t="n">
        <v>1831</v>
      </c>
      <c r="AM282" s="109" t="n">
        <v>1846</v>
      </c>
      <c r="AN282" s="109" t="n">
        <v>1843</v>
      </c>
      <c r="AO282" s="109" t="n">
        <v>1835</v>
      </c>
      <c r="AP282" s="109" t="n">
        <v>1824</v>
      </c>
      <c r="AQ282" s="109" t="n">
        <v>1827</v>
      </c>
      <c r="AR282" s="109" t="n">
        <v>1820</v>
      </c>
      <c r="AS282" s="109" t="n">
        <v>1788</v>
      </c>
      <c r="AT282" s="109" t="n">
        <v>1750</v>
      </c>
      <c r="AU282" s="109" t="n">
        <v>1713</v>
      </c>
      <c r="AV282" s="109" t="n">
        <v>1674</v>
      </c>
      <c r="AW282" s="109" t="n">
        <v>1568</v>
      </c>
      <c r="AX282" s="109" t="n">
        <v>1463</v>
      </c>
      <c r="AY282" s="109" t="n">
        <v>1334</v>
      </c>
      <c r="AZ282" s="109" t="n">
        <v>1198</v>
      </c>
      <c r="BA282" s="109" t="n">
        <v>1065</v>
      </c>
      <c r="BB282" s="109" t="n">
        <v>921</v>
      </c>
      <c r="BC282" s="109" t="n">
        <v>789</v>
      </c>
      <c r="BD282" s="109" t="n">
        <v>677</v>
      </c>
      <c r="BE282" s="109" t="n">
        <v>588</v>
      </c>
      <c r="BF282" s="109" t="n">
        <v>434</v>
      </c>
      <c r="BG282" s="109" t="n">
        <v>334</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77928</v>
      </c>
      <c r="E283" s="109" t="n">
        <v>0</v>
      </c>
      <c r="F283" s="109" t="n">
        <v>0</v>
      </c>
      <c r="G283" s="109" t="n">
        <v>0</v>
      </c>
      <c r="H283" s="109" t="n">
        <v>11</v>
      </c>
      <c r="I283" s="109" t="n">
        <v>21</v>
      </c>
      <c r="J283" s="109" t="n">
        <v>582</v>
      </c>
      <c r="K283" s="109" t="n">
        <v>1103</v>
      </c>
      <c r="L283" s="109" t="n">
        <v>1569</v>
      </c>
      <c r="M283" s="109" t="n">
        <v>1976</v>
      </c>
      <c r="N283" s="109" t="n">
        <v>2326</v>
      </c>
      <c r="O283" s="109" t="n">
        <v>2298</v>
      </c>
      <c r="P283" s="109" t="n">
        <v>2218</v>
      </c>
      <c r="Q283" s="109" t="n">
        <v>2127</v>
      </c>
      <c r="R283" s="109" t="n">
        <v>2035</v>
      </c>
      <c r="S283" s="109" t="n">
        <v>1968</v>
      </c>
      <c r="T283" s="109" t="n">
        <v>1822</v>
      </c>
      <c r="U283" s="109" t="n">
        <v>1729</v>
      </c>
      <c r="V283" s="109" t="n">
        <v>1672</v>
      </c>
      <c r="W283" s="109" t="n">
        <v>1646</v>
      </c>
      <c r="X283" s="109" t="n">
        <v>1640</v>
      </c>
      <c r="Y283" s="109" t="n">
        <v>1608</v>
      </c>
      <c r="Z283" s="109" t="n">
        <v>1595</v>
      </c>
      <c r="AA283" s="109" t="n">
        <v>1602</v>
      </c>
      <c r="AB283" s="109" t="n">
        <v>1611</v>
      </c>
      <c r="AC283" s="109" t="n">
        <v>1634</v>
      </c>
      <c r="AD283" s="109" t="n">
        <v>1636</v>
      </c>
      <c r="AE283" s="109" t="n">
        <v>1655</v>
      </c>
      <c r="AF283" s="109" t="n">
        <v>1672</v>
      </c>
      <c r="AG283" s="109" t="n">
        <v>1693</v>
      </c>
      <c r="AH283" s="109" t="n">
        <v>1723</v>
      </c>
      <c r="AI283" s="109" t="n">
        <v>1739</v>
      </c>
      <c r="AJ283" s="109" t="n">
        <v>1756</v>
      </c>
      <c r="AK283" s="109" t="n">
        <v>1772</v>
      </c>
      <c r="AL283" s="109" t="n">
        <v>1786</v>
      </c>
      <c r="AM283" s="109" t="n">
        <v>1805</v>
      </c>
      <c r="AN283" s="109" t="n">
        <v>1802</v>
      </c>
      <c r="AO283" s="109" t="n">
        <v>1800</v>
      </c>
      <c r="AP283" s="109" t="n">
        <v>1791</v>
      </c>
      <c r="AQ283" s="109" t="n">
        <v>1785</v>
      </c>
      <c r="AR283" s="109" t="n">
        <v>1781</v>
      </c>
      <c r="AS283" s="109" t="n">
        <v>1748</v>
      </c>
      <c r="AT283" s="109" t="n">
        <v>1719</v>
      </c>
      <c r="AU283" s="109" t="n">
        <v>1679</v>
      </c>
      <c r="AV283" s="109" t="n">
        <v>1641</v>
      </c>
      <c r="AW283" s="109" t="n">
        <v>1538</v>
      </c>
      <c r="AX283" s="109" t="n">
        <v>1431</v>
      </c>
      <c r="AY283" s="109" t="n">
        <v>1310</v>
      </c>
      <c r="AZ283" s="109" t="n">
        <v>1181</v>
      </c>
      <c r="BA283" s="109" t="n">
        <v>1037</v>
      </c>
      <c r="BB283" s="109" t="n">
        <v>898</v>
      </c>
      <c r="BC283" s="109" t="n">
        <v>768</v>
      </c>
      <c r="BD283" s="109" t="n">
        <v>660</v>
      </c>
      <c r="BE283" s="109" t="n">
        <v>584</v>
      </c>
      <c r="BF283" s="109" t="n">
        <v>423</v>
      </c>
      <c r="BG283" s="109" t="n">
        <v>322</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76203</v>
      </c>
      <c r="E284" s="109" t="n">
        <v>0</v>
      </c>
      <c r="F284" s="109" t="n">
        <v>0</v>
      </c>
      <c r="G284" s="109" t="n">
        <v>0</v>
      </c>
      <c r="H284" s="109" t="n">
        <v>10</v>
      </c>
      <c r="I284" s="109" t="n">
        <v>21</v>
      </c>
      <c r="J284" s="109" t="n">
        <v>568</v>
      </c>
      <c r="K284" s="109" t="n">
        <v>1075</v>
      </c>
      <c r="L284" s="109" t="n">
        <v>1530</v>
      </c>
      <c r="M284" s="109" t="n">
        <v>1927</v>
      </c>
      <c r="N284" s="109" t="n">
        <v>2268</v>
      </c>
      <c r="O284" s="109" t="n">
        <v>2242</v>
      </c>
      <c r="P284" s="109" t="n">
        <v>2162</v>
      </c>
      <c r="Q284" s="109" t="n">
        <v>2074</v>
      </c>
      <c r="R284" s="109" t="n">
        <v>1984</v>
      </c>
      <c r="S284" s="109" t="n">
        <v>1921</v>
      </c>
      <c r="T284" s="109" t="n">
        <v>1777</v>
      </c>
      <c r="U284" s="109" t="n">
        <v>1687</v>
      </c>
      <c r="V284" s="109" t="n">
        <v>1634</v>
      </c>
      <c r="W284" s="109" t="n">
        <v>1607</v>
      </c>
      <c r="X284" s="109" t="n">
        <v>1600</v>
      </c>
      <c r="Y284" s="109" t="n">
        <v>1565</v>
      </c>
      <c r="Z284" s="109" t="n">
        <v>1557</v>
      </c>
      <c r="AA284" s="109" t="n">
        <v>1559</v>
      </c>
      <c r="AB284" s="109" t="n">
        <v>1576</v>
      </c>
      <c r="AC284" s="109" t="n">
        <v>1602</v>
      </c>
      <c r="AD284" s="109" t="n">
        <v>1609</v>
      </c>
      <c r="AE284" s="109" t="n">
        <v>1618</v>
      </c>
      <c r="AF284" s="109" t="n">
        <v>1635</v>
      </c>
      <c r="AG284" s="109" t="n">
        <v>1659</v>
      </c>
      <c r="AH284" s="109" t="n">
        <v>1685</v>
      </c>
      <c r="AI284" s="109" t="n">
        <v>1694</v>
      </c>
      <c r="AJ284" s="109" t="n">
        <v>1720</v>
      </c>
      <c r="AK284" s="109" t="n">
        <v>1729</v>
      </c>
      <c r="AL284" s="109" t="n">
        <v>1751</v>
      </c>
      <c r="AM284" s="109" t="n">
        <v>1777</v>
      </c>
      <c r="AN284" s="109" t="n">
        <v>1770</v>
      </c>
      <c r="AO284" s="109" t="n">
        <v>1762</v>
      </c>
      <c r="AP284" s="109" t="n">
        <v>1757</v>
      </c>
      <c r="AQ284" s="109" t="n">
        <v>1753</v>
      </c>
      <c r="AR284" s="109" t="n">
        <v>1745</v>
      </c>
      <c r="AS284" s="109" t="n">
        <v>1711</v>
      </c>
      <c r="AT284" s="109" t="n">
        <v>1679</v>
      </c>
      <c r="AU284" s="109" t="n">
        <v>1647</v>
      </c>
      <c r="AV284" s="109" t="n">
        <v>1608</v>
      </c>
      <c r="AW284" s="109" t="n">
        <v>1511</v>
      </c>
      <c r="AX284" s="109" t="n">
        <v>1402</v>
      </c>
      <c r="AY284" s="109" t="n">
        <v>1277</v>
      </c>
      <c r="AZ284" s="109" t="n">
        <v>1148</v>
      </c>
      <c r="BA284" s="109" t="n">
        <v>1016</v>
      </c>
      <c r="BB284" s="109" t="n">
        <v>894</v>
      </c>
      <c r="BC284" s="109" t="n">
        <v>756</v>
      </c>
      <c r="BD284" s="109" t="n">
        <v>648</v>
      </c>
      <c r="BE284" s="109" t="n">
        <v>566</v>
      </c>
      <c r="BF284" s="109" t="n">
        <v>415</v>
      </c>
      <c r="BG284" s="109" t="n">
        <v>315</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74515</v>
      </c>
      <c r="E285" s="109" t="n">
        <v>0</v>
      </c>
      <c r="F285" s="109" t="n">
        <v>0</v>
      </c>
      <c r="G285" s="109" t="n">
        <v>0</v>
      </c>
      <c r="H285" s="109" t="n">
        <v>10</v>
      </c>
      <c r="I285" s="109" t="n">
        <v>21</v>
      </c>
      <c r="J285" s="109" t="n">
        <v>554</v>
      </c>
      <c r="K285" s="109" t="n">
        <v>1050</v>
      </c>
      <c r="L285" s="109" t="n">
        <v>1493</v>
      </c>
      <c r="M285" s="109" t="n">
        <v>1881</v>
      </c>
      <c r="N285" s="109" t="n">
        <v>2212</v>
      </c>
      <c r="O285" s="109" t="n">
        <v>2186</v>
      </c>
      <c r="P285" s="109" t="n">
        <v>2109</v>
      </c>
      <c r="Q285" s="109" t="n">
        <v>2021</v>
      </c>
      <c r="R285" s="109" t="n">
        <v>1933</v>
      </c>
      <c r="S285" s="109" t="n">
        <v>1867</v>
      </c>
      <c r="T285" s="109" t="n">
        <v>1735</v>
      </c>
      <c r="U285" s="109" t="n">
        <v>1647</v>
      </c>
      <c r="V285" s="109" t="n">
        <v>1593</v>
      </c>
      <c r="W285" s="109" t="n">
        <v>1563</v>
      </c>
      <c r="X285" s="109" t="n">
        <v>1563</v>
      </c>
      <c r="Y285" s="109" t="n">
        <v>1528</v>
      </c>
      <c r="Z285" s="109" t="n">
        <v>1521</v>
      </c>
      <c r="AA285" s="109" t="n">
        <v>1525</v>
      </c>
      <c r="AB285" s="109" t="n">
        <v>1539</v>
      </c>
      <c r="AC285" s="109" t="n">
        <v>1565</v>
      </c>
      <c r="AD285" s="109" t="n">
        <v>1568</v>
      </c>
      <c r="AE285" s="109" t="n">
        <v>1585</v>
      </c>
      <c r="AF285" s="109" t="n">
        <v>1607</v>
      </c>
      <c r="AG285" s="109" t="n">
        <v>1629</v>
      </c>
      <c r="AH285" s="109" t="n">
        <v>1654</v>
      </c>
      <c r="AI285" s="109" t="n">
        <v>1666</v>
      </c>
      <c r="AJ285" s="109" t="n">
        <v>1678</v>
      </c>
      <c r="AK285" s="109" t="n">
        <v>1700</v>
      </c>
      <c r="AL285" s="109" t="n">
        <v>1719</v>
      </c>
      <c r="AM285" s="109" t="n">
        <v>1736</v>
      </c>
      <c r="AN285" s="109" t="n">
        <v>1733</v>
      </c>
      <c r="AO285" s="109" t="n">
        <v>1732</v>
      </c>
      <c r="AP285" s="109" t="n">
        <v>1723</v>
      </c>
      <c r="AQ285" s="109" t="n">
        <v>1713</v>
      </c>
      <c r="AR285" s="109" t="n">
        <v>1707</v>
      </c>
      <c r="AS285" s="109" t="n">
        <v>1676</v>
      </c>
      <c r="AT285" s="109" t="n">
        <v>1641</v>
      </c>
      <c r="AU285" s="109" t="n">
        <v>1620</v>
      </c>
      <c r="AV285" s="109" t="n">
        <v>1568</v>
      </c>
      <c r="AW285" s="109" t="n">
        <v>1484</v>
      </c>
      <c r="AX285" s="109" t="n">
        <v>1369</v>
      </c>
      <c r="AY285" s="109" t="n">
        <v>1252</v>
      </c>
      <c r="AZ285" s="109" t="n">
        <v>1126</v>
      </c>
      <c r="BA285" s="109" t="n">
        <v>999</v>
      </c>
      <c r="BB285" s="109" t="n">
        <v>864</v>
      </c>
      <c r="BC285" s="109" t="n">
        <v>741</v>
      </c>
      <c r="BD285" s="109" t="n">
        <v>635</v>
      </c>
      <c r="BE285" s="109" t="n">
        <v>551</v>
      </c>
      <c r="BF285" s="109" t="n">
        <v>409</v>
      </c>
      <c r="BG285" s="109" t="n">
        <v>31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72873</v>
      </c>
      <c r="E286" s="109" t="n">
        <v>0</v>
      </c>
      <c r="F286" s="109" t="n">
        <v>0</v>
      </c>
      <c r="G286" s="109" t="n">
        <v>0</v>
      </c>
      <c r="H286" s="109" t="n">
        <v>10</v>
      </c>
      <c r="I286" s="109" t="n">
        <v>20</v>
      </c>
      <c r="J286" s="109" t="n">
        <v>543</v>
      </c>
      <c r="K286" s="109" t="n">
        <v>1027</v>
      </c>
      <c r="L286" s="109" t="n">
        <v>1459</v>
      </c>
      <c r="M286" s="109" t="n">
        <v>1837</v>
      </c>
      <c r="N286" s="109" t="n">
        <v>2162</v>
      </c>
      <c r="O286" s="109" t="n">
        <v>2132</v>
      </c>
      <c r="P286" s="109" t="n">
        <v>2058</v>
      </c>
      <c r="Q286" s="109" t="n">
        <v>1970</v>
      </c>
      <c r="R286" s="109" t="n">
        <v>1887</v>
      </c>
      <c r="S286" s="109" t="n">
        <v>1824</v>
      </c>
      <c r="T286" s="109" t="n">
        <v>1690</v>
      </c>
      <c r="U286" s="109" t="n">
        <v>1607</v>
      </c>
      <c r="V286" s="109" t="n">
        <v>1558</v>
      </c>
      <c r="W286" s="109" t="n">
        <v>1529</v>
      </c>
      <c r="X286" s="109" t="n">
        <v>1522</v>
      </c>
      <c r="Y286" s="109" t="n">
        <v>1488</v>
      </c>
      <c r="Z286" s="109" t="n">
        <v>1484</v>
      </c>
      <c r="AA286" s="109" t="n">
        <v>1491</v>
      </c>
      <c r="AB286" s="109" t="n">
        <v>1503</v>
      </c>
      <c r="AC286" s="109" t="n">
        <v>1534</v>
      </c>
      <c r="AD286" s="109" t="n">
        <v>1532</v>
      </c>
      <c r="AE286" s="109" t="n">
        <v>1547</v>
      </c>
      <c r="AF286" s="109" t="n">
        <v>1570</v>
      </c>
      <c r="AG286" s="109" t="n">
        <v>1593</v>
      </c>
      <c r="AH286" s="109" t="n">
        <v>1617</v>
      </c>
      <c r="AI286" s="109" t="n">
        <v>1634</v>
      </c>
      <c r="AJ286" s="109" t="n">
        <v>1647</v>
      </c>
      <c r="AK286" s="109" t="n">
        <v>1665</v>
      </c>
      <c r="AL286" s="109" t="n">
        <v>1684</v>
      </c>
      <c r="AM286" s="109" t="n">
        <v>1697</v>
      </c>
      <c r="AN286" s="109" t="n">
        <v>1700</v>
      </c>
      <c r="AO286" s="109" t="n">
        <v>1693</v>
      </c>
      <c r="AP286" s="109" t="n">
        <v>1693</v>
      </c>
      <c r="AQ286" s="109" t="n">
        <v>1679</v>
      </c>
      <c r="AR286" s="109" t="n">
        <v>1675</v>
      </c>
      <c r="AS286" s="109" t="n">
        <v>1641</v>
      </c>
      <c r="AT286" s="109" t="n">
        <v>1615</v>
      </c>
      <c r="AU286" s="109" t="n">
        <v>1577</v>
      </c>
      <c r="AV286" s="109" t="n">
        <v>1542</v>
      </c>
      <c r="AW286" s="109" t="n">
        <v>1453</v>
      </c>
      <c r="AX286" s="109" t="n">
        <v>1345</v>
      </c>
      <c r="AY286" s="109" t="n">
        <v>1227</v>
      </c>
      <c r="AZ286" s="109" t="n">
        <v>1102</v>
      </c>
      <c r="BA286" s="109" t="n">
        <v>971</v>
      </c>
      <c r="BB286" s="109" t="n">
        <v>842</v>
      </c>
      <c r="BC286" s="109" t="n">
        <v>721</v>
      </c>
      <c r="BD286" s="109" t="n">
        <v>619</v>
      </c>
      <c r="BE286" s="109" t="n">
        <v>548</v>
      </c>
      <c r="BF286" s="109" t="n">
        <v>404</v>
      </c>
      <c r="BG286" s="109" t="n">
        <v>305</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71281</v>
      </c>
      <c r="E287" s="109" t="n">
        <v>0</v>
      </c>
      <c r="F287" s="109" t="n">
        <v>0</v>
      </c>
      <c r="G287" s="109" t="n">
        <v>0</v>
      </c>
      <c r="H287" s="109" t="n">
        <v>10</v>
      </c>
      <c r="I287" s="109" t="n">
        <v>19</v>
      </c>
      <c r="J287" s="109" t="n">
        <v>532</v>
      </c>
      <c r="K287" s="109" t="n">
        <v>1006</v>
      </c>
      <c r="L287" s="109" t="n">
        <v>1427</v>
      </c>
      <c r="M287" s="109" t="n">
        <v>1796</v>
      </c>
      <c r="N287" s="109" t="n">
        <v>2110</v>
      </c>
      <c r="O287" s="109" t="n">
        <v>2084</v>
      </c>
      <c r="P287" s="109" t="n">
        <v>2010</v>
      </c>
      <c r="Q287" s="109" t="n">
        <v>1921</v>
      </c>
      <c r="R287" s="109" t="n">
        <v>1844</v>
      </c>
      <c r="S287" s="109" t="n">
        <v>1781</v>
      </c>
      <c r="T287" s="109" t="n">
        <v>1650</v>
      </c>
      <c r="U287" s="109" t="n">
        <v>1564</v>
      </c>
      <c r="V287" s="109" t="n">
        <v>1515</v>
      </c>
      <c r="W287" s="109" t="n">
        <v>1493</v>
      </c>
      <c r="X287" s="109" t="n">
        <v>1486</v>
      </c>
      <c r="Y287" s="109" t="n">
        <v>1462</v>
      </c>
      <c r="Z287" s="109" t="n">
        <v>1445</v>
      </c>
      <c r="AA287" s="109" t="n">
        <v>1454</v>
      </c>
      <c r="AB287" s="109" t="n">
        <v>1466</v>
      </c>
      <c r="AC287" s="109" t="n">
        <v>1492</v>
      </c>
      <c r="AD287" s="109" t="n">
        <v>1500</v>
      </c>
      <c r="AE287" s="109" t="n">
        <v>1516</v>
      </c>
      <c r="AF287" s="109" t="n">
        <v>1539</v>
      </c>
      <c r="AG287" s="109" t="n">
        <v>1564</v>
      </c>
      <c r="AH287" s="109" t="n">
        <v>1582</v>
      </c>
      <c r="AI287" s="109" t="n">
        <v>1595</v>
      </c>
      <c r="AJ287" s="109" t="n">
        <v>1613</v>
      </c>
      <c r="AK287" s="109" t="n">
        <v>1632</v>
      </c>
      <c r="AL287" s="109" t="n">
        <v>1650</v>
      </c>
      <c r="AM287" s="109" t="n">
        <v>1672</v>
      </c>
      <c r="AN287" s="109" t="n">
        <v>1665</v>
      </c>
      <c r="AO287" s="109" t="n">
        <v>1659</v>
      </c>
      <c r="AP287" s="109" t="n">
        <v>1656</v>
      </c>
      <c r="AQ287" s="109" t="n">
        <v>1643</v>
      </c>
      <c r="AR287" s="109" t="n">
        <v>1641</v>
      </c>
      <c r="AS287" s="109" t="n">
        <v>1612</v>
      </c>
      <c r="AT287" s="109" t="n">
        <v>1582</v>
      </c>
      <c r="AU287" s="109" t="n">
        <v>1547</v>
      </c>
      <c r="AV287" s="109" t="n">
        <v>1505</v>
      </c>
      <c r="AW287" s="109" t="n">
        <v>1418</v>
      </c>
      <c r="AX287" s="109" t="n">
        <v>1312</v>
      </c>
      <c r="AY287" s="109" t="n">
        <v>1202</v>
      </c>
      <c r="AZ287" s="109" t="n">
        <v>1080</v>
      </c>
      <c r="BA287" s="109" t="n">
        <v>957</v>
      </c>
      <c r="BB287" s="109" t="n">
        <v>834</v>
      </c>
      <c r="BC287" s="109" t="n">
        <v>709</v>
      </c>
      <c r="BD287" s="109" t="n">
        <v>607</v>
      </c>
      <c r="BE287" s="109" t="n">
        <v>529</v>
      </c>
      <c r="BF287" s="109" t="n">
        <v>386</v>
      </c>
      <c r="BG287" s="109" t="n">
        <v>307</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69736</v>
      </c>
      <c r="E288" s="109" t="n">
        <v>0</v>
      </c>
      <c r="F288" s="109" t="n">
        <v>0</v>
      </c>
      <c r="G288" s="109" t="n">
        <v>0</v>
      </c>
      <c r="H288" s="109" t="n">
        <v>10</v>
      </c>
      <c r="I288" s="109" t="n">
        <v>19</v>
      </c>
      <c r="J288" s="109" t="n">
        <v>521</v>
      </c>
      <c r="K288" s="109" t="n">
        <v>984</v>
      </c>
      <c r="L288" s="109" t="n">
        <v>1398</v>
      </c>
      <c r="M288" s="109" t="n">
        <v>1757</v>
      </c>
      <c r="N288" s="109" t="n">
        <v>2065</v>
      </c>
      <c r="O288" s="109" t="n">
        <v>2035</v>
      </c>
      <c r="P288" s="109" t="n">
        <v>1962</v>
      </c>
      <c r="Q288" s="109" t="n">
        <v>1879</v>
      </c>
      <c r="R288" s="109" t="n">
        <v>1797</v>
      </c>
      <c r="S288" s="109" t="n">
        <v>1739</v>
      </c>
      <c r="T288" s="109" t="n">
        <v>1611</v>
      </c>
      <c r="U288" s="109" t="n">
        <v>1530</v>
      </c>
      <c r="V288" s="109" t="n">
        <v>1479</v>
      </c>
      <c r="W288" s="109" t="n">
        <v>1455</v>
      </c>
      <c r="X288" s="109" t="n">
        <v>1453</v>
      </c>
      <c r="Y288" s="109" t="n">
        <v>1423</v>
      </c>
      <c r="Z288" s="109" t="n">
        <v>1411</v>
      </c>
      <c r="AA288" s="109" t="n">
        <v>1424</v>
      </c>
      <c r="AB288" s="109" t="n">
        <v>1435</v>
      </c>
      <c r="AC288" s="109" t="n">
        <v>1462</v>
      </c>
      <c r="AD288" s="109" t="n">
        <v>1460</v>
      </c>
      <c r="AE288" s="109" t="n">
        <v>1479</v>
      </c>
      <c r="AF288" s="109" t="n">
        <v>1501</v>
      </c>
      <c r="AG288" s="109" t="n">
        <v>1530</v>
      </c>
      <c r="AH288" s="109" t="n">
        <v>1556</v>
      </c>
      <c r="AI288" s="109" t="n">
        <v>1562</v>
      </c>
      <c r="AJ288" s="109" t="n">
        <v>1582</v>
      </c>
      <c r="AK288" s="109" t="n">
        <v>1597</v>
      </c>
      <c r="AL288" s="109" t="n">
        <v>1616</v>
      </c>
      <c r="AM288" s="109" t="n">
        <v>1633</v>
      </c>
      <c r="AN288" s="109" t="n">
        <v>1633</v>
      </c>
      <c r="AO288" s="109" t="n">
        <v>1627</v>
      </c>
      <c r="AP288" s="109" t="n">
        <v>1621</v>
      </c>
      <c r="AQ288" s="109" t="n">
        <v>1621</v>
      </c>
      <c r="AR288" s="109" t="n">
        <v>1609</v>
      </c>
      <c r="AS288" s="109" t="n">
        <v>1576</v>
      </c>
      <c r="AT288" s="109" t="n">
        <v>1544</v>
      </c>
      <c r="AU288" s="109" t="n">
        <v>1514</v>
      </c>
      <c r="AV288" s="109" t="n">
        <v>1481</v>
      </c>
      <c r="AW288" s="109" t="n">
        <v>1388</v>
      </c>
      <c r="AX288" s="109" t="n">
        <v>1290</v>
      </c>
      <c r="AY288" s="109" t="n">
        <v>1176</v>
      </c>
      <c r="AZ288" s="109" t="n">
        <v>1058</v>
      </c>
      <c r="BA288" s="109" t="n">
        <v>937</v>
      </c>
      <c r="BB288" s="109" t="n">
        <v>813</v>
      </c>
      <c r="BC288" s="109" t="n">
        <v>694</v>
      </c>
      <c r="BD288" s="109" t="n">
        <v>598</v>
      </c>
      <c r="BE288" s="109" t="n">
        <v>523</v>
      </c>
      <c r="BF288" s="109" t="n">
        <v>381</v>
      </c>
      <c r="BG288" s="109" t="n">
        <v>28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68249</v>
      </c>
      <c r="E289" s="109" t="n">
        <v>0</v>
      </c>
      <c r="F289" s="109" t="n">
        <v>0</v>
      </c>
      <c r="G289" s="109" t="n">
        <v>0</v>
      </c>
      <c r="H289" s="109" t="n">
        <v>9</v>
      </c>
      <c r="I289" s="109" t="n">
        <v>19</v>
      </c>
      <c r="J289" s="109" t="n">
        <v>513</v>
      </c>
      <c r="K289" s="109" t="n">
        <v>966</v>
      </c>
      <c r="L289" s="109" t="n">
        <v>1370</v>
      </c>
      <c r="M289" s="109" t="n">
        <v>1723</v>
      </c>
      <c r="N289" s="109" t="n">
        <v>2022</v>
      </c>
      <c r="O289" s="109" t="n">
        <v>1993</v>
      </c>
      <c r="P289" s="109" t="n">
        <v>1919</v>
      </c>
      <c r="Q289" s="109" t="n">
        <v>1837</v>
      </c>
      <c r="R289" s="109" t="n">
        <v>1757</v>
      </c>
      <c r="S289" s="109" t="n">
        <v>1694</v>
      </c>
      <c r="T289" s="109" t="n">
        <v>1574</v>
      </c>
      <c r="U289" s="109" t="n">
        <v>1494</v>
      </c>
      <c r="V289" s="109" t="n">
        <v>1446</v>
      </c>
      <c r="W289" s="109" t="n">
        <v>1426</v>
      </c>
      <c r="X289" s="109" t="n">
        <v>1415</v>
      </c>
      <c r="Y289" s="109" t="n">
        <v>1389</v>
      </c>
      <c r="Z289" s="109" t="n">
        <v>1381</v>
      </c>
      <c r="AA289" s="109" t="n">
        <v>1384</v>
      </c>
      <c r="AB289" s="109" t="n">
        <v>1402</v>
      </c>
      <c r="AC289" s="109" t="n">
        <v>1430</v>
      </c>
      <c r="AD289" s="109" t="n">
        <v>1432</v>
      </c>
      <c r="AE289" s="109" t="n">
        <v>1447</v>
      </c>
      <c r="AF289" s="109" t="n">
        <v>1466</v>
      </c>
      <c r="AG289" s="109" t="n">
        <v>1489</v>
      </c>
      <c r="AH289" s="109" t="n">
        <v>1520</v>
      </c>
      <c r="AI289" s="109" t="n">
        <v>1532</v>
      </c>
      <c r="AJ289" s="109" t="n">
        <v>1547</v>
      </c>
      <c r="AK289" s="109" t="n">
        <v>1563</v>
      </c>
      <c r="AL289" s="109" t="n">
        <v>1588</v>
      </c>
      <c r="AM289" s="109" t="n">
        <v>1602</v>
      </c>
      <c r="AN289" s="109" t="n">
        <v>1601</v>
      </c>
      <c r="AO289" s="109" t="n">
        <v>1598</v>
      </c>
      <c r="AP289" s="109" t="n">
        <v>1591</v>
      </c>
      <c r="AQ289" s="109" t="n">
        <v>1584</v>
      </c>
      <c r="AR289" s="109" t="n">
        <v>1572</v>
      </c>
      <c r="AS289" s="109" t="n">
        <v>1540</v>
      </c>
      <c r="AT289" s="109" t="n">
        <v>1521</v>
      </c>
      <c r="AU289" s="109" t="n">
        <v>1492</v>
      </c>
      <c r="AV289" s="109" t="n">
        <v>1448</v>
      </c>
      <c r="AW289" s="109" t="n">
        <v>1357</v>
      </c>
      <c r="AX289" s="109" t="n">
        <v>1256</v>
      </c>
      <c r="AY289" s="109" t="n">
        <v>1153</v>
      </c>
      <c r="AZ289" s="109" t="n">
        <v>1043</v>
      </c>
      <c r="BA289" s="109" t="n">
        <v>917</v>
      </c>
      <c r="BB289" s="109" t="n">
        <v>788</v>
      </c>
      <c r="BC289" s="109" t="n">
        <v>681</v>
      </c>
      <c r="BD289" s="109" t="n">
        <v>584</v>
      </c>
      <c r="BE289" s="109" t="n">
        <v>517</v>
      </c>
      <c r="BF289" s="109" t="n">
        <v>379</v>
      </c>
      <c r="BG289" s="109" t="n">
        <v>27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66815</v>
      </c>
      <c r="E290" s="109" t="n">
        <v>0</v>
      </c>
      <c r="F290" s="109" t="n">
        <v>0</v>
      </c>
      <c r="G290" s="109" t="n">
        <v>0</v>
      </c>
      <c r="H290" s="109" t="n">
        <v>9</v>
      </c>
      <c r="I290" s="109" t="n">
        <v>19</v>
      </c>
      <c r="J290" s="109" t="n">
        <v>502</v>
      </c>
      <c r="K290" s="109" t="n">
        <v>949</v>
      </c>
      <c r="L290" s="109" t="n">
        <v>1344</v>
      </c>
      <c r="M290" s="109" t="n">
        <v>1690</v>
      </c>
      <c r="N290" s="109" t="n">
        <v>1985</v>
      </c>
      <c r="O290" s="109" t="n">
        <v>1952</v>
      </c>
      <c r="P290" s="109" t="n">
        <v>1881</v>
      </c>
      <c r="Q290" s="109" t="n">
        <v>1795</v>
      </c>
      <c r="R290" s="109" t="n">
        <v>1719</v>
      </c>
      <c r="S290" s="109" t="n">
        <v>1655</v>
      </c>
      <c r="T290" s="109" t="n">
        <v>1538</v>
      </c>
      <c r="U290" s="109" t="n">
        <v>1462</v>
      </c>
      <c r="V290" s="109" t="n">
        <v>1411</v>
      </c>
      <c r="W290" s="109" t="n">
        <v>1390</v>
      </c>
      <c r="X290" s="109" t="n">
        <v>1385</v>
      </c>
      <c r="Y290" s="109" t="n">
        <v>1359</v>
      </c>
      <c r="Z290" s="109" t="n">
        <v>1349</v>
      </c>
      <c r="AA290" s="109" t="n">
        <v>1356</v>
      </c>
      <c r="AB290" s="109" t="n">
        <v>1366</v>
      </c>
      <c r="AC290" s="109" t="n">
        <v>1392</v>
      </c>
      <c r="AD290" s="109" t="n">
        <v>1401</v>
      </c>
      <c r="AE290" s="109" t="n">
        <v>1412</v>
      </c>
      <c r="AF290" s="109" t="n">
        <v>1437</v>
      </c>
      <c r="AG290" s="109" t="n">
        <v>1457</v>
      </c>
      <c r="AH290" s="109" t="n">
        <v>1487</v>
      </c>
      <c r="AI290" s="109" t="n">
        <v>1497</v>
      </c>
      <c r="AJ290" s="109" t="n">
        <v>1519</v>
      </c>
      <c r="AK290" s="109" t="n">
        <v>1530</v>
      </c>
      <c r="AL290" s="109" t="n">
        <v>1554</v>
      </c>
      <c r="AM290" s="109" t="n">
        <v>1573</v>
      </c>
      <c r="AN290" s="109" t="n">
        <v>1570</v>
      </c>
      <c r="AO290" s="109" t="n">
        <v>1564</v>
      </c>
      <c r="AP290" s="109" t="n">
        <v>1556</v>
      </c>
      <c r="AQ290" s="109" t="n">
        <v>1548</v>
      </c>
      <c r="AR290" s="109" t="n">
        <v>1544</v>
      </c>
      <c r="AS290" s="109" t="n">
        <v>1518</v>
      </c>
      <c r="AT290" s="109" t="n">
        <v>1485</v>
      </c>
      <c r="AU290" s="109" t="n">
        <v>1457</v>
      </c>
      <c r="AV290" s="109" t="n">
        <v>1419</v>
      </c>
      <c r="AW290" s="109" t="n">
        <v>1340</v>
      </c>
      <c r="AX290" s="109" t="n">
        <v>1236</v>
      </c>
      <c r="AY290" s="109" t="n">
        <v>1130</v>
      </c>
      <c r="AZ290" s="109" t="n">
        <v>1014</v>
      </c>
      <c r="BA290" s="109" t="n">
        <v>897</v>
      </c>
      <c r="BB290" s="109" t="n">
        <v>784</v>
      </c>
      <c r="BC290" s="109" t="n">
        <v>673</v>
      </c>
      <c r="BD290" s="109" t="n">
        <v>569</v>
      </c>
      <c r="BE290" s="109" t="n">
        <v>495</v>
      </c>
      <c r="BF290" s="109" t="n">
        <v>366</v>
      </c>
      <c r="BG290" s="109" t="n">
        <v>275</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65437</v>
      </c>
      <c r="E291" s="109" t="n">
        <v>0</v>
      </c>
      <c r="F291" s="109" t="n">
        <v>0</v>
      </c>
      <c r="G291" s="109" t="n">
        <v>0</v>
      </c>
      <c r="H291" s="109" t="n">
        <v>9</v>
      </c>
      <c r="I291" s="109" t="n">
        <v>19</v>
      </c>
      <c r="J291" s="109" t="n">
        <v>494</v>
      </c>
      <c r="K291" s="109" t="n">
        <v>933</v>
      </c>
      <c r="L291" s="109" t="n">
        <v>1322</v>
      </c>
      <c r="M291" s="109" t="n">
        <v>1660</v>
      </c>
      <c r="N291" s="109" t="n">
        <v>1945</v>
      </c>
      <c r="O291" s="109" t="n">
        <v>1916</v>
      </c>
      <c r="P291" s="109" t="n">
        <v>1842</v>
      </c>
      <c r="Q291" s="109" t="n">
        <v>1761</v>
      </c>
      <c r="R291" s="109" t="n">
        <v>1681</v>
      </c>
      <c r="S291" s="109" t="n">
        <v>1623</v>
      </c>
      <c r="T291" s="109" t="n">
        <v>1502</v>
      </c>
      <c r="U291" s="109" t="n">
        <v>1427</v>
      </c>
      <c r="V291" s="109" t="n">
        <v>1384</v>
      </c>
      <c r="W291" s="109" t="n">
        <v>1358</v>
      </c>
      <c r="X291" s="109" t="n">
        <v>1354</v>
      </c>
      <c r="Y291" s="109" t="n">
        <v>1331</v>
      </c>
      <c r="Z291" s="109" t="n">
        <v>1320</v>
      </c>
      <c r="AA291" s="109" t="n">
        <v>1322</v>
      </c>
      <c r="AB291" s="109" t="n">
        <v>1335</v>
      </c>
      <c r="AC291" s="109" t="n">
        <v>1356</v>
      </c>
      <c r="AD291" s="109" t="n">
        <v>1368</v>
      </c>
      <c r="AE291" s="109" t="n">
        <v>1390</v>
      </c>
      <c r="AF291" s="109" t="n">
        <v>1405</v>
      </c>
      <c r="AG291" s="109" t="n">
        <v>1427</v>
      </c>
      <c r="AH291" s="109" t="n">
        <v>1446</v>
      </c>
      <c r="AI291" s="109" t="n">
        <v>1464</v>
      </c>
      <c r="AJ291" s="109" t="n">
        <v>1483</v>
      </c>
      <c r="AK291" s="109" t="n">
        <v>1501</v>
      </c>
      <c r="AL291" s="109" t="n">
        <v>1521</v>
      </c>
      <c r="AM291" s="109" t="n">
        <v>1538</v>
      </c>
      <c r="AN291" s="109" t="n">
        <v>1536</v>
      </c>
      <c r="AO291" s="109" t="n">
        <v>1533</v>
      </c>
      <c r="AP291" s="109" t="n">
        <v>1529</v>
      </c>
      <c r="AQ291" s="109" t="n">
        <v>1521</v>
      </c>
      <c r="AR291" s="109" t="n">
        <v>1507</v>
      </c>
      <c r="AS291" s="109" t="n">
        <v>1488</v>
      </c>
      <c r="AT291" s="109" t="n">
        <v>1458</v>
      </c>
      <c r="AU291" s="109" t="n">
        <v>1426</v>
      </c>
      <c r="AV291" s="109" t="n">
        <v>1397</v>
      </c>
      <c r="AW291" s="109" t="n">
        <v>1311</v>
      </c>
      <c r="AX291" s="109" t="n">
        <v>1209</v>
      </c>
      <c r="AY291" s="109" t="n">
        <v>1111</v>
      </c>
      <c r="AZ291" s="109" t="n">
        <v>992</v>
      </c>
      <c r="BA291" s="109" t="n">
        <v>878</v>
      </c>
      <c r="BB291" s="109" t="n">
        <v>767</v>
      </c>
      <c r="BC291" s="109" t="n">
        <v>643</v>
      </c>
      <c r="BD291" s="109" t="n">
        <v>561</v>
      </c>
      <c r="BE291" s="109" t="n">
        <v>490</v>
      </c>
      <c r="BF291" s="109" t="n">
        <v>358</v>
      </c>
      <c r="BG291" s="109" t="n">
        <v>285</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64112</v>
      </c>
      <c r="E292" s="109" t="n">
        <v>0</v>
      </c>
      <c r="F292" s="109" t="n">
        <v>0</v>
      </c>
      <c r="G292" s="109" t="n">
        <v>0</v>
      </c>
      <c r="H292" s="109" t="n">
        <v>9</v>
      </c>
      <c r="I292" s="109" t="n">
        <v>18</v>
      </c>
      <c r="J292" s="109" t="n">
        <v>486</v>
      </c>
      <c r="K292" s="109" t="n">
        <v>917</v>
      </c>
      <c r="L292" s="109" t="n">
        <v>1299</v>
      </c>
      <c r="M292" s="109" t="n">
        <v>1632</v>
      </c>
      <c r="N292" s="109" t="n">
        <v>1913</v>
      </c>
      <c r="O292" s="109" t="n">
        <v>1879</v>
      </c>
      <c r="P292" s="109" t="n">
        <v>1809</v>
      </c>
      <c r="Q292" s="109" t="n">
        <v>1724</v>
      </c>
      <c r="R292" s="109" t="n">
        <v>1650</v>
      </c>
      <c r="S292" s="109" t="n">
        <v>1593</v>
      </c>
      <c r="T292" s="109" t="n">
        <v>1472</v>
      </c>
      <c r="U292" s="109" t="n">
        <v>1397</v>
      </c>
      <c r="V292" s="109" t="n">
        <v>1353</v>
      </c>
      <c r="W292" s="109" t="n">
        <v>1327</v>
      </c>
      <c r="X292" s="109" t="n">
        <v>1325</v>
      </c>
      <c r="Y292" s="109" t="n">
        <v>1299</v>
      </c>
      <c r="Z292" s="109" t="n">
        <v>1291</v>
      </c>
      <c r="AA292" s="109" t="n">
        <v>1296</v>
      </c>
      <c r="AB292" s="109" t="n">
        <v>1312</v>
      </c>
      <c r="AC292" s="109" t="n">
        <v>1328</v>
      </c>
      <c r="AD292" s="109" t="n">
        <v>1333</v>
      </c>
      <c r="AE292" s="109" t="n">
        <v>1354</v>
      </c>
      <c r="AF292" s="109" t="n">
        <v>1371</v>
      </c>
      <c r="AG292" s="109" t="n">
        <v>1394</v>
      </c>
      <c r="AH292" s="109" t="n">
        <v>1424</v>
      </c>
      <c r="AI292" s="109" t="n">
        <v>1438</v>
      </c>
      <c r="AJ292" s="109" t="n">
        <v>1454</v>
      </c>
      <c r="AK292" s="109" t="n">
        <v>1468</v>
      </c>
      <c r="AL292" s="109" t="n">
        <v>1482</v>
      </c>
      <c r="AM292" s="109" t="n">
        <v>1509</v>
      </c>
      <c r="AN292" s="109" t="n">
        <v>1506</v>
      </c>
      <c r="AO292" s="109" t="n">
        <v>1504</v>
      </c>
      <c r="AP292" s="109" t="n">
        <v>1499</v>
      </c>
      <c r="AQ292" s="109" t="n">
        <v>1489</v>
      </c>
      <c r="AR292" s="109" t="n">
        <v>1483</v>
      </c>
      <c r="AS292" s="109" t="n">
        <v>1458</v>
      </c>
      <c r="AT292" s="109" t="n">
        <v>1422</v>
      </c>
      <c r="AU292" s="109" t="n">
        <v>1401</v>
      </c>
      <c r="AV292" s="109" t="n">
        <v>1359</v>
      </c>
      <c r="AW292" s="109" t="n">
        <v>1277</v>
      </c>
      <c r="AX292" s="109" t="n">
        <v>1196</v>
      </c>
      <c r="AY292" s="109" t="n">
        <v>1089</v>
      </c>
      <c r="AZ292" s="109" t="n">
        <v>976</v>
      </c>
      <c r="BA292" s="109" t="n">
        <v>865</v>
      </c>
      <c r="BB292" s="109" t="n">
        <v>743</v>
      </c>
      <c r="BC292" s="109" t="n">
        <v>633</v>
      </c>
      <c r="BD292" s="109" t="n">
        <v>554</v>
      </c>
      <c r="BE292" s="109" t="n">
        <v>482</v>
      </c>
      <c r="BF292" s="109" t="n">
        <v>355</v>
      </c>
      <c r="BG292" s="109" t="n">
        <v>265</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62840</v>
      </c>
      <c r="E293" s="109" t="n">
        <v>0</v>
      </c>
      <c r="F293" s="109" t="n">
        <v>0</v>
      </c>
      <c r="G293" s="109" t="n">
        <v>0</v>
      </c>
      <c r="H293" s="109" t="n">
        <v>9</v>
      </c>
      <c r="I293" s="109" t="n">
        <v>17</v>
      </c>
      <c r="J293" s="109" t="n">
        <v>480</v>
      </c>
      <c r="K293" s="109" t="n">
        <v>904</v>
      </c>
      <c r="L293" s="109" t="n">
        <v>1280</v>
      </c>
      <c r="M293" s="109" t="n">
        <v>1605</v>
      </c>
      <c r="N293" s="109" t="n">
        <v>1882</v>
      </c>
      <c r="O293" s="109" t="n">
        <v>1849</v>
      </c>
      <c r="P293" s="109" t="n">
        <v>1776</v>
      </c>
      <c r="Q293" s="109" t="n">
        <v>1697</v>
      </c>
      <c r="R293" s="109" t="n">
        <v>1619</v>
      </c>
      <c r="S293" s="109" t="n">
        <v>1565</v>
      </c>
      <c r="T293" s="109" t="n">
        <v>1441</v>
      </c>
      <c r="U293" s="109" t="n">
        <v>1366</v>
      </c>
      <c r="V293" s="109" t="n">
        <v>1325</v>
      </c>
      <c r="W293" s="109" t="n">
        <v>1303</v>
      </c>
      <c r="X293" s="109" t="n">
        <v>1299</v>
      </c>
      <c r="Y293" s="109" t="n">
        <v>1274</v>
      </c>
      <c r="Z293" s="109" t="n">
        <v>1260</v>
      </c>
      <c r="AA293" s="109" t="n">
        <v>1266</v>
      </c>
      <c r="AB293" s="109" t="n">
        <v>1277</v>
      </c>
      <c r="AC293" s="109" t="n">
        <v>1304</v>
      </c>
      <c r="AD293" s="109" t="n">
        <v>1311</v>
      </c>
      <c r="AE293" s="109" t="n">
        <v>1324</v>
      </c>
      <c r="AF293" s="109" t="n">
        <v>1346</v>
      </c>
      <c r="AG293" s="109" t="n">
        <v>1363</v>
      </c>
      <c r="AH293" s="109" t="n">
        <v>1390</v>
      </c>
      <c r="AI293" s="109" t="n">
        <v>1404</v>
      </c>
      <c r="AJ293" s="109" t="n">
        <v>1422</v>
      </c>
      <c r="AK293" s="109" t="n">
        <v>1438</v>
      </c>
      <c r="AL293" s="109" t="n">
        <v>1457</v>
      </c>
      <c r="AM293" s="109" t="n">
        <v>1475</v>
      </c>
      <c r="AN293" s="109" t="n">
        <v>1472</v>
      </c>
      <c r="AO293" s="109" t="n">
        <v>1468</v>
      </c>
      <c r="AP293" s="109" t="n">
        <v>1468</v>
      </c>
      <c r="AQ293" s="109" t="n">
        <v>1456</v>
      </c>
      <c r="AR293" s="109" t="n">
        <v>1452</v>
      </c>
      <c r="AS293" s="109" t="n">
        <v>1426</v>
      </c>
      <c r="AT293" s="109" t="n">
        <v>1401</v>
      </c>
      <c r="AU293" s="109" t="n">
        <v>1376</v>
      </c>
      <c r="AV293" s="109" t="n">
        <v>1337</v>
      </c>
      <c r="AW293" s="109" t="n">
        <v>1262</v>
      </c>
      <c r="AX293" s="109" t="n">
        <v>1162</v>
      </c>
      <c r="AY293" s="109" t="n">
        <v>1061</v>
      </c>
      <c r="AZ293" s="109" t="n">
        <v>954</v>
      </c>
      <c r="BA293" s="109" t="n">
        <v>843</v>
      </c>
      <c r="BB293" s="109" t="n">
        <v>730</v>
      </c>
      <c r="BC293" s="109" t="n">
        <v>626</v>
      </c>
      <c r="BD293" s="109" t="n">
        <v>542</v>
      </c>
      <c r="BE293" s="109" t="n">
        <v>470</v>
      </c>
      <c r="BF293" s="109" t="n">
        <v>345</v>
      </c>
      <c r="BG293" s="109" t="n">
        <v>261</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61614</v>
      </c>
      <c r="E294" s="109" t="n">
        <v>0</v>
      </c>
      <c r="F294" s="109" t="n">
        <v>0</v>
      </c>
      <c r="G294" s="109" t="n">
        <v>0</v>
      </c>
      <c r="H294" s="109" t="n">
        <v>9</v>
      </c>
      <c r="I294" s="109" t="n">
        <v>17</v>
      </c>
      <c r="J294" s="109" t="n">
        <v>472</v>
      </c>
      <c r="K294" s="109" t="n">
        <v>890</v>
      </c>
      <c r="L294" s="109" t="n">
        <v>1261</v>
      </c>
      <c r="M294" s="109" t="n">
        <v>1581</v>
      </c>
      <c r="N294" s="109" t="n">
        <v>1851</v>
      </c>
      <c r="O294" s="109" t="n">
        <v>1819</v>
      </c>
      <c r="P294" s="109" t="n">
        <v>1748</v>
      </c>
      <c r="Q294" s="109" t="n">
        <v>1666</v>
      </c>
      <c r="R294" s="109" t="n">
        <v>1589</v>
      </c>
      <c r="S294" s="109" t="n">
        <v>1531</v>
      </c>
      <c r="T294" s="109" t="n">
        <v>1417</v>
      </c>
      <c r="U294" s="109" t="n">
        <v>1343</v>
      </c>
      <c r="V294" s="109" t="n">
        <v>1297</v>
      </c>
      <c r="W294" s="109" t="n">
        <v>1275</v>
      </c>
      <c r="X294" s="109" t="n">
        <v>1272</v>
      </c>
      <c r="Y294" s="109" t="n">
        <v>1246</v>
      </c>
      <c r="Z294" s="109" t="n">
        <v>1233</v>
      </c>
      <c r="AA294" s="109" t="n">
        <v>1239</v>
      </c>
      <c r="AB294" s="109" t="n">
        <v>1256</v>
      </c>
      <c r="AC294" s="109" t="n">
        <v>1275</v>
      </c>
      <c r="AD294" s="109" t="n">
        <v>1279</v>
      </c>
      <c r="AE294" s="109" t="n">
        <v>1292</v>
      </c>
      <c r="AF294" s="109" t="n">
        <v>1312</v>
      </c>
      <c r="AG294" s="109" t="n">
        <v>1338</v>
      </c>
      <c r="AH294" s="109" t="n">
        <v>1365</v>
      </c>
      <c r="AI294" s="109" t="n">
        <v>1378</v>
      </c>
      <c r="AJ294" s="109" t="n">
        <v>1387</v>
      </c>
      <c r="AK294" s="109" t="n">
        <v>1403</v>
      </c>
      <c r="AL294" s="109" t="n">
        <v>1430</v>
      </c>
      <c r="AM294" s="109" t="n">
        <v>1445</v>
      </c>
      <c r="AN294" s="109" t="n">
        <v>1448</v>
      </c>
      <c r="AO294" s="109" t="n">
        <v>1443</v>
      </c>
      <c r="AP294" s="109" t="n">
        <v>1440</v>
      </c>
      <c r="AQ294" s="109" t="n">
        <v>1432</v>
      </c>
      <c r="AR294" s="109" t="n">
        <v>1422</v>
      </c>
      <c r="AS294" s="109" t="n">
        <v>1395</v>
      </c>
      <c r="AT294" s="109" t="n">
        <v>1369</v>
      </c>
      <c r="AU294" s="109" t="n">
        <v>1341</v>
      </c>
      <c r="AV294" s="109" t="n">
        <v>1310</v>
      </c>
      <c r="AW294" s="109" t="n">
        <v>1238</v>
      </c>
      <c r="AX294" s="109" t="n">
        <v>1145</v>
      </c>
      <c r="AY294" s="109" t="n">
        <v>1047</v>
      </c>
      <c r="AZ294" s="109" t="n">
        <v>935</v>
      </c>
      <c r="BA294" s="109" t="n">
        <v>827</v>
      </c>
      <c r="BB294" s="109" t="n">
        <v>714</v>
      </c>
      <c r="BC294" s="109" t="n">
        <v>612</v>
      </c>
      <c r="BD294" s="109" t="n">
        <v>524</v>
      </c>
      <c r="BE294" s="109" t="n">
        <v>456</v>
      </c>
      <c r="BF294" s="109" t="n">
        <v>338</v>
      </c>
      <c r="BG294" s="109" t="n">
        <v>26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60431</v>
      </c>
      <c r="E295" s="109" t="n">
        <v>0</v>
      </c>
      <c r="F295" s="109" t="n">
        <v>0</v>
      </c>
      <c r="G295" s="109" t="n">
        <v>0</v>
      </c>
      <c r="H295" s="109" t="n">
        <v>8</v>
      </c>
      <c r="I295" s="109" t="n">
        <v>17</v>
      </c>
      <c r="J295" s="109" t="n">
        <v>465</v>
      </c>
      <c r="K295" s="109" t="n">
        <v>875</v>
      </c>
      <c r="L295" s="109" t="n">
        <v>1241</v>
      </c>
      <c r="M295" s="109" t="n">
        <v>1556</v>
      </c>
      <c r="N295" s="109" t="n">
        <v>1823</v>
      </c>
      <c r="O295" s="109" t="n">
        <v>1790</v>
      </c>
      <c r="P295" s="109" t="n">
        <v>1720</v>
      </c>
      <c r="Q295" s="109" t="n">
        <v>1637</v>
      </c>
      <c r="R295" s="109" t="n">
        <v>1563</v>
      </c>
      <c r="S295" s="109" t="n">
        <v>1506</v>
      </c>
      <c r="T295" s="109" t="n">
        <v>1390</v>
      </c>
      <c r="U295" s="109" t="n">
        <v>1316</v>
      </c>
      <c r="V295" s="109" t="n">
        <v>1272</v>
      </c>
      <c r="W295" s="109" t="n">
        <v>1255</v>
      </c>
      <c r="X295" s="109" t="n">
        <v>1244</v>
      </c>
      <c r="Y295" s="109" t="n">
        <v>1221</v>
      </c>
      <c r="Z295" s="109" t="n">
        <v>1214</v>
      </c>
      <c r="AA295" s="109" t="n">
        <v>1211</v>
      </c>
      <c r="AB295" s="109" t="n">
        <v>1227</v>
      </c>
      <c r="AC295" s="109" t="n">
        <v>1246</v>
      </c>
      <c r="AD295" s="109" t="n">
        <v>1254</v>
      </c>
      <c r="AE295" s="109" t="n">
        <v>1269</v>
      </c>
      <c r="AF295" s="109" t="n">
        <v>1287</v>
      </c>
      <c r="AG295" s="109" t="n">
        <v>1310</v>
      </c>
      <c r="AH295" s="109" t="n">
        <v>1328</v>
      </c>
      <c r="AI295" s="109" t="n">
        <v>1348</v>
      </c>
      <c r="AJ295" s="109" t="n">
        <v>1362</v>
      </c>
      <c r="AK295" s="109" t="n">
        <v>1376</v>
      </c>
      <c r="AL295" s="109" t="n">
        <v>1398</v>
      </c>
      <c r="AM295" s="109" t="n">
        <v>1417</v>
      </c>
      <c r="AN295" s="109" t="n">
        <v>1414</v>
      </c>
      <c r="AO295" s="109" t="n">
        <v>1416</v>
      </c>
      <c r="AP295" s="109" t="n">
        <v>1406</v>
      </c>
      <c r="AQ295" s="109" t="n">
        <v>1401</v>
      </c>
      <c r="AR295" s="109" t="n">
        <v>1396</v>
      </c>
      <c r="AS295" s="109" t="n">
        <v>1370</v>
      </c>
      <c r="AT295" s="109" t="n">
        <v>1344</v>
      </c>
      <c r="AU295" s="109" t="n">
        <v>1318</v>
      </c>
      <c r="AV295" s="109" t="n">
        <v>1286</v>
      </c>
      <c r="AW295" s="109" t="n">
        <v>1208</v>
      </c>
      <c r="AX295" s="109" t="n">
        <v>1122</v>
      </c>
      <c r="AY295" s="109" t="n">
        <v>1021</v>
      </c>
      <c r="AZ295" s="109" t="n">
        <v>913</v>
      </c>
      <c r="BA295" s="109" t="n">
        <v>810</v>
      </c>
      <c r="BB295" s="109" t="n">
        <v>710</v>
      </c>
      <c r="BC295" s="109" t="n">
        <v>597</v>
      </c>
      <c r="BD295" s="109" t="n">
        <v>518</v>
      </c>
      <c r="BE295" s="109" t="n">
        <v>454</v>
      </c>
      <c r="BF295" s="109" t="n">
        <v>324</v>
      </c>
      <c r="BG295" s="109" t="n">
        <v>257</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59289</v>
      </c>
      <c r="E296" s="109" t="n">
        <v>0</v>
      </c>
      <c r="F296" s="109" t="n">
        <v>0</v>
      </c>
      <c r="G296" s="109" t="n">
        <v>0</v>
      </c>
      <c r="H296" s="109" t="n">
        <v>8</v>
      </c>
      <c r="I296" s="109" t="n">
        <v>17</v>
      </c>
      <c r="J296" s="109" t="n">
        <v>457</v>
      </c>
      <c r="K296" s="109" t="n">
        <v>862</v>
      </c>
      <c r="L296" s="109" t="n">
        <v>1222</v>
      </c>
      <c r="M296" s="109" t="n">
        <v>1533</v>
      </c>
      <c r="N296" s="109" t="n">
        <v>1797</v>
      </c>
      <c r="O296" s="109" t="n">
        <v>1764</v>
      </c>
      <c r="P296" s="109" t="n">
        <v>1691</v>
      </c>
      <c r="Q296" s="109" t="n">
        <v>1613</v>
      </c>
      <c r="R296" s="109" t="n">
        <v>1537</v>
      </c>
      <c r="S296" s="109" t="n">
        <v>1479</v>
      </c>
      <c r="T296" s="109" t="n">
        <v>1367</v>
      </c>
      <c r="U296" s="109" t="n">
        <v>1289</v>
      </c>
      <c r="V296" s="109" t="n">
        <v>1254</v>
      </c>
      <c r="W296" s="109" t="n">
        <v>1230</v>
      </c>
      <c r="X296" s="109" t="n">
        <v>1228</v>
      </c>
      <c r="Y296" s="109" t="n">
        <v>1196</v>
      </c>
      <c r="Z296" s="109" t="n">
        <v>1185</v>
      </c>
      <c r="AA296" s="109" t="n">
        <v>1187</v>
      </c>
      <c r="AB296" s="109" t="n">
        <v>1199</v>
      </c>
      <c r="AC296" s="109" t="n">
        <v>1223</v>
      </c>
      <c r="AD296" s="109" t="n">
        <v>1230</v>
      </c>
      <c r="AE296" s="109" t="n">
        <v>1243</v>
      </c>
      <c r="AF296" s="109" t="n">
        <v>1256</v>
      </c>
      <c r="AG296" s="109" t="n">
        <v>1280</v>
      </c>
      <c r="AH296" s="109" t="n">
        <v>1302</v>
      </c>
      <c r="AI296" s="109" t="n">
        <v>1317</v>
      </c>
      <c r="AJ296" s="109" t="n">
        <v>1336</v>
      </c>
      <c r="AK296" s="109" t="n">
        <v>1354</v>
      </c>
      <c r="AL296" s="109" t="n">
        <v>1366</v>
      </c>
      <c r="AM296" s="109" t="n">
        <v>1383</v>
      </c>
      <c r="AN296" s="109" t="n">
        <v>1385</v>
      </c>
      <c r="AO296" s="109" t="n">
        <v>1387</v>
      </c>
      <c r="AP296" s="109" t="n">
        <v>1382</v>
      </c>
      <c r="AQ296" s="109" t="n">
        <v>1377</v>
      </c>
      <c r="AR296" s="109" t="n">
        <v>1369</v>
      </c>
      <c r="AS296" s="109" t="n">
        <v>1346</v>
      </c>
      <c r="AT296" s="109" t="n">
        <v>1314</v>
      </c>
      <c r="AU296" s="109" t="n">
        <v>1285</v>
      </c>
      <c r="AV296" s="109" t="n">
        <v>1262</v>
      </c>
      <c r="AW296" s="109" t="n">
        <v>1185</v>
      </c>
      <c r="AX296" s="109" t="n">
        <v>1096</v>
      </c>
      <c r="AY296" s="109" t="n">
        <v>1005</v>
      </c>
      <c r="AZ296" s="109" t="n">
        <v>903</v>
      </c>
      <c r="BA296" s="109" t="n">
        <v>797</v>
      </c>
      <c r="BB296" s="109" t="n">
        <v>691</v>
      </c>
      <c r="BC296" s="109" t="n">
        <v>591</v>
      </c>
      <c r="BD296" s="109" t="n">
        <v>504</v>
      </c>
      <c r="BE296" s="109" t="n">
        <v>438</v>
      </c>
      <c r="BF296" s="109" t="n">
        <v>319</v>
      </c>
      <c r="BG296" s="109" t="n">
        <v>248</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58184</v>
      </c>
      <c r="E297" s="109" t="n">
        <v>0</v>
      </c>
      <c r="F297" s="109" t="n">
        <v>0</v>
      </c>
      <c r="G297" s="109" t="n">
        <v>0</v>
      </c>
      <c r="H297" s="109" t="n">
        <v>8</v>
      </c>
      <c r="I297" s="109" t="n">
        <v>17</v>
      </c>
      <c r="J297" s="109" t="n">
        <v>449</v>
      </c>
      <c r="K297" s="109" t="n">
        <v>849</v>
      </c>
      <c r="L297" s="109" t="n">
        <v>1204</v>
      </c>
      <c r="M297" s="109" t="n">
        <v>1509</v>
      </c>
      <c r="N297" s="109" t="n">
        <v>1768</v>
      </c>
      <c r="O297" s="109" t="n">
        <v>1736</v>
      </c>
      <c r="P297" s="109" t="n">
        <v>1663</v>
      </c>
      <c r="Q297" s="109" t="n">
        <v>1589</v>
      </c>
      <c r="R297" s="109" t="n">
        <v>1511</v>
      </c>
      <c r="S297" s="109" t="n">
        <v>1456</v>
      </c>
      <c r="T297" s="109" t="n">
        <v>1343</v>
      </c>
      <c r="U297" s="109" t="n">
        <v>1267</v>
      </c>
      <c r="V297" s="109" t="n">
        <v>1230</v>
      </c>
      <c r="W297" s="109" t="n">
        <v>1207</v>
      </c>
      <c r="X297" s="109" t="n">
        <v>1202</v>
      </c>
      <c r="Y297" s="109" t="n">
        <v>1174</v>
      </c>
      <c r="Z297" s="109" t="n">
        <v>1165</v>
      </c>
      <c r="AA297" s="109" t="n">
        <v>1169</v>
      </c>
      <c r="AB297" s="109" t="n">
        <v>1177</v>
      </c>
      <c r="AC297" s="109" t="n">
        <v>1200</v>
      </c>
      <c r="AD297" s="109" t="n">
        <v>1205</v>
      </c>
      <c r="AE297" s="109" t="n">
        <v>1217</v>
      </c>
      <c r="AF297" s="109" t="n">
        <v>1231</v>
      </c>
      <c r="AG297" s="109" t="n">
        <v>1251</v>
      </c>
      <c r="AH297" s="109" t="n">
        <v>1272</v>
      </c>
      <c r="AI297" s="109" t="n">
        <v>1288</v>
      </c>
      <c r="AJ297" s="109" t="n">
        <v>1308</v>
      </c>
      <c r="AK297" s="109" t="n">
        <v>1324</v>
      </c>
      <c r="AL297" s="109" t="n">
        <v>1341</v>
      </c>
      <c r="AM297" s="109" t="n">
        <v>1357</v>
      </c>
      <c r="AN297" s="109" t="n">
        <v>1358</v>
      </c>
      <c r="AO297" s="109" t="n">
        <v>1362</v>
      </c>
      <c r="AP297" s="109" t="n">
        <v>1351</v>
      </c>
      <c r="AQ297" s="109" t="n">
        <v>1349</v>
      </c>
      <c r="AR297" s="109" t="n">
        <v>1344</v>
      </c>
      <c r="AS297" s="109" t="n">
        <v>1319</v>
      </c>
      <c r="AT297" s="109" t="n">
        <v>1292</v>
      </c>
      <c r="AU297" s="109" t="n">
        <v>1271</v>
      </c>
      <c r="AV297" s="109" t="n">
        <v>1229</v>
      </c>
      <c r="AW297" s="109" t="n">
        <v>1166</v>
      </c>
      <c r="AX297" s="109" t="n">
        <v>1072</v>
      </c>
      <c r="AY297" s="109" t="n">
        <v>978</v>
      </c>
      <c r="AZ297" s="109" t="n">
        <v>878</v>
      </c>
      <c r="BA297" s="109" t="n">
        <v>779</v>
      </c>
      <c r="BB297" s="109" t="n">
        <v>675</v>
      </c>
      <c r="BC297" s="109" t="n">
        <v>578</v>
      </c>
      <c r="BD297" s="109" t="n">
        <v>501</v>
      </c>
      <c r="BE297" s="109" t="n">
        <v>438</v>
      </c>
      <c r="BF297" s="109" t="n">
        <v>313</v>
      </c>
      <c r="BG297" s="109" t="n">
        <v>244</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57110</v>
      </c>
      <c r="E298" s="109" t="n">
        <v>0</v>
      </c>
      <c r="F298" s="109" t="n">
        <v>0</v>
      </c>
      <c r="G298" s="109" t="n">
        <v>0</v>
      </c>
      <c r="H298" s="109" t="n">
        <v>8</v>
      </c>
      <c r="I298" s="109" t="n">
        <v>17</v>
      </c>
      <c r="J298" s="109" t="n">
        <v>443</v>
      </c>
      <c r="K298" s="109" t="n">
        <v>836</v>
      </c>
      <c r="L298" s="109" t="n">
        <v>1184</v>
      </c>
      <c r="M298" s="109" t="n">
        <v>1486</v>
      </c>
      <c r="N298" s="109" t="n">
        <v>1738</v>
      </c>
      <c r="O298" s="109" t="n">
        <v>1710</v>
      </c>
      <c r="P298" s="109" t="n">
        <v>1641</v>
      </c>
      <c r="Q298" s="109" t="n">
        <v>1562</v>
      </c>
      <c r="R298" s="109" t="n">
        <v>1490</v>
      </c>
      <c r="S298" s="109" t="n">
        <v>1432</v>
      </c>
      <c r="T298" s="109" t="n">
        <v>1320</v>
      </c>
      <c r="U298" s="109" t="n">
        <v>1250</v>
      </c>
      <c r="V298" s="109" t="n">
        <v>1204</v>
      </c>
      <c r="W298" s="109" t="n">
        <v>1184</v>
      </c>
      <c r="X298" s="109" t="n">
        <v>1180</v>
      </c>
      <c r="Y298" s="109" t="n">
        <v>1154</v>
      </c>
      <c r="Z298" s="109" t="n">
        <v>1143</v>
      </c>
      <c r="AA298" s="109" t="n">
        <v>1145</v>
      </c>
      <c r="AB298" s="109" t="n">
        <v>1156</v>
      </c>
      <c r="AC298" s="109" t="n">
        <v>1176</v>
      </c>
      <c r="AD298" s="109" t="n">
        <v>1181</v>
      </c>
      <c r="AE298" s="109" t="n">
        <v>1185</v>
      </c>
      <c r="AF298" s="109" t="n">
        <v>1208</v>
      </c>
      <c r="AG298" s="109" t="n">
        <v>1230</v>
      </c>
      <c r="AH298" s="109" t="n">
        <v>1252</v>
      </c>
      <c r="AI298" s="109" t="n">
        <v>1260</v>
      </c>
      <c r="AJ298" s="109" t="n">
        <v>1282</v>
      </c>
      <c r="AK298" s="109" t="n">
        <v>1296</v>
      </c>
      <c r="AL298" s="109" t="n">
        <v>1315</v>
      </c>
      <c r="AM298" s="109" t="n">
        <v>1328</v>
      </c>
      <c r="AN298" s="109" t="n">
        <v>1329</v>
      </c>
      <c r="AO298" s="109" t="n">
        <v>1333</v>
      </c>
      <c r="AP298" s="109" t="n">
        <v>1328</v>
      </c>
      <c r="AQ298" s="109" t="n">
        <v>1321</v>
      </c>
      <c r="AR298" s="109" t="n">
        <v>1316</v>
      </c>
      <c r="AS298" s="109" t="n">
        <v>1296</v>
      </c>
      <c r="AT298" s="109" t="n">
        <v>1265</v>
      </c>
      <c r="AU298" s="109" t="n">
        <v>1236</v>
      </c>
      <c r="AV298" s="109" t="n">
        <v>1209</v>
      </c>
      <c r="AW298" s="109" t="n">
        <v>1137</v>
      </c>
      <c r="AX298" s="109" t="n">
        <v>1058</v>
      </c>
      <c r="AY298" s="109" t="n">
        <v>967</v>
      </c>
      <c r="AZ298" s="109" t="n">
        <v>864</v>
      </c>
      <c r="BA298" s="109" t="n">
        <v>765</v>
      </c>
      <c r="BB298" s="109" t="n">
        <v>661</v>
      </c>
      <c r="BC298" s="109" t="n">
        <v>564</v>
      </c>
      <c r="BD298" s="109" t="n">
        <v>487</v>
      </c>
      <c r="BE298" s="109" t="n">
        <v>429</v>
      </c>
      <c r="BF298" s="109" t="n">
        <v>313</v>
      </c>
      <c r="BG298" s="109" t="n">
        <v>236</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391758</v>
      </c>
      <c r="E3" s="109" t="n">
        <v>0</v>
      </c>
      <c r="F3" s="109" t="n">
        <v>0</v>
      </c>
      <c r="G3" s="109" t="n">
        <v>0</v>
      </c>
      <c r="H3" s="109" t="n">
        <v>0</v>
      </c>
      <c r="I3" s="109" t="n">
        <v>0</v>
      </c>
      <c r="J3" s="109" t="n">
        <v>6403</v>
      </c>
      <c r="K3" s="109" t="n">
        <v>10655</v>
      </c>
      <c r="L3" s="109" t="n">
        <v>18610</v>
      </c>
      <c r="M3" s="109" t="n">
        <v>32470</v>
      </c>
      <c r="N3" s="109" t="n">
        <v>40574</v>
      </c>
      <c r="O3" s="109" t="n">
        <v>66797</v>
      </c>
      <c r="P3" s="109" t="n">
        <v>87673</v>
      </c>
      <c r="Q3" s="109" t="n">
        <v>111717</v>
      </c>
      <c r="R3" s="109" t="n">
        <v>127463</v>
      </c>
      <c r="S3" s="109" t="n">
        <v>153304</v>
      </c>
      <c r="T3" s="109" t="n">
        <v>178025</v>
      </c>
      <c r="U3" s="109" t="n">
        <v>193558</v>
      </c>
      <c r="V3" s="109" t="n">
        <v>207661</v>
      </c>
      <c r="W3" s="109" t="n">
        <v>230083</v>
      </c>
      <c r="X3" s="109" t="n">
        <v>244346</v>
      </c>
      <c r="Y3" s="109" t="n">
        <v>264983</v>
      </c>
      <c r="Z3" s="109" t="n">
        <v>291346</v>
      </c>
      <c r="AA3" s="109" t="n">
        <v>294027</v>
      </c>
      <c r="AB3" s="109" t="n">
        <v>306484</v>
      </c>
      <c r="AC3" s="109" t="n">
        <v>332669</v>
      </c>
      <c r="AD3" s="109" t="n">
        <v>347069</v>
      </c>
      <c r="AE3" s="109" t="n">
        <v>348517</v>
      </c>
      <c r="AF3" s="109" t="n">
        <v>339913</v>
      </c>
      <c r="AG3" s="109" t="n">
        <v>331367</v>
      </c>
      <c r="AH3" s="109" t="n">
        <v>315313</v>
      </c>
      <c r="AI3" s="109" t="n">
        <v>306304</v>
      </c>
      <c r="AJ3" s="109" t="n">
        <v>294485</v>
      </c>
      <c r="AK3" s="109" t="n">
        <v>244824</v>
      </c>
      <c r="AL3" s="109" t="n">
        <v>266254</v>
      </c>
      <c r="AM3" s="109" t="n">
        <v>267314</v>
      </c>
      <c r="AN3" s="109" t="n">
        <v>247119</v>
      </c>
      <c r="AO3" s="109" t="n">
        <v>241571</v>
      </c>
      <c r="AP3" s="109" t="n">
        <v>229953</v>
      </c>
      <c r="AQ3" s="109" t="n">
        <v>225647</v>
      </c>
      <c r="AR3" s="109" t="n">
        <v>219680</v>
      </c>
      <c r="AS3" s="109" t="n">
        <v>214043</v>
      </c>
      <c r="AT3" s="109" t="n">
        <v>204402</v>
      </c>
      <c r="AU3" s="109" t="n">
        <v>188430</v>
      </c>
      <c r="AV3" s="109" t="n">
        <v>179848</v>
      </c>
      <c r="AW3" s="109" t="n">
        <v>1808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261223</v>
      </c>
      <c r="E4" s="109" t="n">
        <v>0</v>
      </c>
      <c r="F4" s="109" t="n">
        <v>0</v>
      </c>
      <c r="G4" s="109" t="n">
        <v>0</v>
      </c>
      <c r="H4" s="109" t="n">
        <v>0</v>
      </c>
      <c r="I4" s="109" t="n">
        <v>0</v>
      </c>
      <c r="J4" s="109" t="n">
        <v>7020</v>
      </c>
      <c r="K4" s="109" t="n">
        <v>10691</v>
      </c>
      <c r="L4" s="109" t="n">
        <v>18736</v>
      </c>
      <c r="M4" s="109" t="n">
        <v>31495</v>
      </c>
      <c r="N4" s="109" t="n">
        <v>40257</v>
      </c>
      <c r="O4" s="109" t="n">
        <v>62734</v>
      </c>
      <c r="P4" s="109" t="n">
        <v>86697</v>
      </c>
      <c r="Q4" s="109" t="n">
        <v>107289</v>
      </c>
      <c r="R4" s="109" t="n">
        <v>121198</v>
      </c>
      <c r="S4" s="109" t="n">
        <v>145306</v>
      </c>
      <c r="T4" s="109" t="n">
        <v>170931</v>
      </c>
      <c r="U4" s="109" t="n">
        <v>189626</v>
      </c>
      <c r="V4" s="109" t="n">
        <v>204375</v>
      </c>
      <c r="W4" s="109" t="n">
        <v>222256</v>
      </c>
      <c r="X4" s="109" t="n">
        <v>230636</v>
      </c>
      <c r="Y4" s="109" t="n">
        <v>252791</v>
      </c>
      <c r="Z4" s="109" t="n">
        <v>279450</v>
      </c>
      <c r="AA4" s="109" t="n">
        <v>285079</v>
      </c>
      <c r="AB4" s="109" t="n">
        <v>288411</v>
      </c>
      <c r="AC4" s="109" t="n">
        <v>310512</v>
      </c>
      <c r="AD4" s="109" t="n">
        <v>332342</v>
      </c>
      <c r="AE4" s="109" t="n">
        <v>345115</v>
      </c>
      <c r="AF4" s="109" t="n">
        <v>342094</v>
      </c>
      <c r="AG4" s="109" t="n">
        <v>335807</v>
      </c>
      <c r="AH4" s="109" t="n">
        <v>319061</v>
      </c>
      <c r="AI4" s="109" t="n">
        <v>300992</v>
      </c>
      <c r="AJ4" s="109" t="n">
        <v>295046</v>
      </c>
      <c r="AK4" s="109" t="n">
        <v>290096</v>
      </c>
      <c r="AL4" s="109" t="n">
        <v>242082</v>
      </c>
      <c r="AM4" s="109" t="n">
        <v>258920</v>
      </c>
      <c r="AN4" s="109" t="n">
        <v>258618</v>
      </c>
      <c r="AO4" s="109" t="n">
        <v>245307</v>
      </c>
      <c r="AP4" s="109" t="n">
        <v>233280</v>
      </c>
      <c r="AQ4" s="109" t="n">
        <v>226188</v>
      </c>
      <c r="AR4" s="109" t="n">
        <v>215942</v>
      </c>
      <c r="AS4" s="109" t="n">
        <v>205661</v>
      </c>
      <c r="AT4" s="109" t="n">
        <v>215119</v>
      </c>
      <c r="AU4" s="109" t="n">
        <v>184007</v>
      </c>
      <c r="AV4" s="109" t="n">
        <v>172975</v>
      </c>
      <c r="AW4" s="109" t="n">
        <v>177079</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135982</v>
      </c>
      <c r="E5" s="109" t="n">
        <v>0</v>
      </c>
      <c r="F5" s="109" t="n">
        <v>0</v>
      </c>
      <c r="G5" s="109" t="n">
        <v>0</v>
      </c>
      <c r="H5" s="109" t="n">
        <v>0</v>
      </c>
      <c r="I5" s="109" t="n">
        <v>0</v>
      </c>
      <c r="J5" s="109" t="n">
        <v>6571</v>
      </c>
      <c r="K5" s="109" t="n">
        <v>11509</v>
      </c>
      <c r="L5" s="109" t="n">
        <v>18613</v>
      </c>
      <c r="M5" s="109" t="n">
        <v>31445</v>
      </c>
      <c r="N5" s="109" t="n">
        <v>38935</v>
      </c>
      <c r="O5" s="109" t="n">
        <v>61772</v>
      </c>
      <c r="P5" s="109" t="n">
        <v>81233</v>
      </c>
      <c r="Q5" s="109" t="n">
        <v>105905</v>
      </c>
      <c r="R5" s="109" t="n">
        <v>116272</v>
      </c>
      <c r="S5" s="109" t="n">
        <v>138028</v>
      </c>
      <c r="T5" s="109" t="n">
        <v>161838</v>
      </c>
      <c r="U5" s="109" t="n">
        <v>181883</v>
      </c>
      <c r="V5" s="109" t="n">
        <v>199938</v>
      </c>
      <c r="W5" s="109" t="n">
        <v>218807</v>
      </c>
      <c r="X5" s="109" t="n">
        <v>222937</v>
      </c>
      <c r="Y5" s="109" t="n">
        <v>238780</v>
      </c>
      <c r="Z5" s="109" t="n">
        <v>266930</v>
      </c>
      <c r="AA5" s="109" t="n">
        <v>273872</v>
      </c>
      <c r="AB5" s="109" t="n">
        <v>280183</v>
      </c>
      <c r="AC5" s="109" t="n">
        <v>292822</v>
      </c>
      <c r="AD5" s="109" t="n">
        <v>310878</v>
      </c>
      <c r="AE5" s="109" t="n">
        <v>331203</v>
      </c>
      <c r="AF5" s="109" t="n">
        <v>339564</v>
      </c>
      <c r="AG5" s="109" t="n">
        <v>338790</v>
      </c>
      <c r="AH5" s="109" t="n">
        <v>324140</v>
      </c>
      <c r="AI5" s="109" t="n">
        <v>305325</v>
      </c>
      <c r="AJ5" s="109" t="n">
        <v>290678</v>
      </c>
      <c r="AK5" s="109" t="n">
        <v>291460</v>
      </c>
      <c r="AL5" s="109" t="n">
        <v>287334</v>
      </c>
      <c r="AM5" s="109" t="n">
        <v>235788</v>
      </c>
      <c r="AN5" s="109" t="n">
        <v>250837</v>
      </c>
      <c r="AO5" s="109" t="n">
        <v>256980</v>
      </c>
      <c r="AP5" s="109" t="n">
        <v>236973</v>
      </c>
      <c r="AQ5" s="109" t="n">
        <v>229568</v>
      </c>
      <c r="AR5" s="109" t="n">
        <v>216262</v>
      </c>
      <c r="AS5" s="109" t="n">
        <v>202061</v>
      </c>
      <c r="AT5" s="109" t="n">
        <v>206533</v>
      </c>
      <c r="AU5" s="109" t="n">
        <v>193372</v>
      </c>
      <c r="AV5" s="109" t="n">
        <v>169290</v>
      </c>
      <c r="AW5" s="109" t="n">
        <v>17067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7934572</v>
      </c>
      <c r="E6" s="109" t="n">
        <v>0</v>
      </c>
      <c r="F6" s="109" t="n">
        <v>0</v>
      </c>
      <c r="G6" s="109" t="n">
        <v>0</v>
      </c>
      <c r="H6" s="109" t="n">
        <v>0</v>
      </c>
      <c r="I6" s="109" t="n">
        <v>0</v>
      </c>
      <c r="J6" s="109" t="n">
        <v>6697</v>
      </c>
      <c r="K6" s="109" t="n">
        <v>10667</v>
      </c>
      <c r="L6" s="109" t="n">
        <v>19773</v>
      </c>
      <c r="M6" s="109" t="n">
        <v>30858</v>
      </c>
      <c r="N6" s="109" t="n">
        <v>38532</v>
      </c>
      <c r="O6" s="109" t="n">
        <v>59377</v>
      </c>
      <c r="P6" s="109" t="n">
        <v>79273</v>
      </c>
      <c r="Q6" s="109" t="n">
        <v>98588</v>
      </c>
      <c r="R6" s="109" t="n">
        <v>114025</v>
      </c>
      <c r="S6" s="109" t="n">
        <v>131569</v>
      </c>
      <c r="T6" s="109" t="n">
        <v>152408</v>
      </c>
      <c r="U6" s="109" t="n">
        <v>170793</v>
      </c>
      <c r="V6" s="109" t="n">
        <v>190120</v>
      </c>
      <c r="W6" s="109" t="n">
        <v>212651</v>
      </c>
      <c r="X6" s="109" t="n">
        <v>218136</v>
      </c>
      <c r="Y6" s="109" t="n">
        <v>228818</v>
      </c>
      <c r="Z6" s="109" t="n">
        <v>250148</v>
      </c>
      <c r="AA6" s="109" t="n">
        <v>259503</v>
      </c>
      <c r="AB6" s="109" t="n">
        <v>267156</v>
      </c>
      <c r="AC6" s="109" t="n">
        <v>282334</v>
      </c>
      <c r="AD6" s="109" t="n">
        <v>290754</v>
      </c>
      <c r="AE6" s="109" t="n">
        <v>307239</v>
      </c>
      <c r="AF6" s="109" t="n">
        <v>323206</v>
      </c>
      <c r="AG6" s="109" t="n">
        <v>333538</v>
      </c>
      <c r="AH6" s="109" t="n">
        <v>324368</v>
      </c>
      <c r="AI6" s="109" t="n">
        <v>306931</v>
      </c>
      <c r="AJ6" s="109" t="n">
        <v>291747</v>
      </c>
      <c r="AK6" s="109" t="n">
        <v>284098</v>
      </c>
      <c r="AL6" s="109" t="n">
        <v>285195</v>
      </c>
      <c r="AM6" s="109" t="n">
        <v>276357</v>
      </c>
      <c r="AN6" s="109" t="n">
        <v>225644</v>
      </c>
      <c r="AO6" s="109" t="n">
        <v>246068</v>
      </c>
      <c r="AP6" s="109" t="n">
        <v>244923</v>
      </c>
      <c r="AQ6" s="109" t="n">
        <v>230101</v>
      </c>
      <c r="AR6" s="109" t="n">
        <v>216455</v>
      </c>
      <c r="AS6" s="109" t="n">
        <v>200033</v>
      </c>
      <c r="AT6" s="109" t="n">
        <v>200618</v>
      </c>
      <c r="AU6" s="109" t="n">
        <v>183544</v>
      </c>
      <c r="AV6" s="109" t="n">
        <v>176543</v>
      </c>
      <c r="AW6" s="109" t="n">
        <v>16578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7809547</v>
      </c>
      <c r="E7" s="109" t="n">
        <v>0</v>
      </c>
      <c r="F7" s="109" t="n">
        <v>0</v>
      </c>
      <c r="G7" s="109" t="n">
        <v>0</v>
      </c>
      <c r="H7" s="109" t="n">
        <v>0</v>
      </c>
      <c r="I7" s="109" t="n">
        <v>0</v>
      </c>
      <c r="J7" s="109" t="n">
        <v>6713</v>
      </c>
      <c r="K7" s="109" t="n">
        <v>10892</v>
      </c>
      <c r="L7" s="109" t="n">
        <v>18400</v>
      </c>
      <c r="M7" s="109" t="n">
        <v>32765</v>
      </c>
      <c r="N7" s="109" t="n">
        <v>37903</v>
      </c>
      <c r="O7" s="109" t="n">
        <v>58924</v>
      </c>
      <c r="P7" s="109" t="n">
        <v>76664</v>
      </c>
      <c r="Q7" s="109" t="n">
        <v>96500</v>
      </c>
      <c r="R7" s="109" t="n">
        <v>106577</v>
      </c>
      <c r="S7" s="109" t="n">
        <v>129551</v>
      </c>
      <c r="T7" s="109" t="n">
        <v>145820</v>
      </c>
      <c r="U7" s="109" t="n">
        <v>161819</v>
      </c>
      <c r="V7" s="109" t="n">
        <v>179561</v>
      </c>
      <c r="W7" s="109" t="n">
        <v>203783</v>
      </c>
      <c r="X7" s="109" t="n">
        <v>213693</v>
      </c>
      <c r="Y7" s="109" t="n">
        <v>225628</v>
      </c>
      <c r="Z7" s="109" t="n">
        <v>242315</v>
      </c>
      <c r="AA7" s="109" t="n">
        <v>245649</v>
      </c>
      <c r="AB7" s="109" t="n">
        <v>255721</v>
      </c>
      <c r="AC7" s="109" t="n">
        <v>271907</v>
      </c>
      <c r="AD7" s="109" t="n">
        <v>283042</v>
      </c>
      <c r="AE7" s="109" t="n">
        <v>290256</v>
      </c>
      <c r="AF7" s="109" t="n">
        <v>302808</v>
      </c>
      <c r="AG7" s="109" t="n">
        <v>320610</v>
      </c>
      <c r="AH7" s="109" t="n">
        <v>322487</v>
      </c>
      <c r="AI7" s="109" t="n">
        <v>310141</v>
      </c>
      <c r="AJ7" s="109" t="n">
        <v>296833</v>
      </c>
      <c r="AK7" s="109" t="n">
        <v>288593</v>
      </c>
      <c r="AL7" s="109" t="n">
        <v>281004</v>
      </c>
      <c r="AM7" s="109" t="n">
        <v>277272</v>
      </c>
      <c r="AN7" s="109" t="n">
        <v>267288</v>
      </c>
      <c r="AO7" s="109" t="n">
        <v>223520</v>
      </c>
      <c r="AP7" s="109" t="n">
        <v>236847</v>
      </c>
      <c r="AQ7" s="109" t="n">
        <v>240383</v>
      </c>
      <c r="AR7" s="109" t="n">
        <v>219426</v>
      </c>
      <c r="AS7" s="109" t="n">
        <v>202538</v>
      </c>
      <c r="AT7" s="109" t="n">
        <v>200523</v>
      </c>
      <c r="AU7" s="109" t="n">
        <v>180056</v>
      </c>
      <c r="AV7" s="109" t="n">
        <v>169875</v>
      </c>
      <c r="AW7" s="109" t="n">
        <v>175263</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674709</v>
      </c>
      <c r="E8" s="109" t="n">
        <v>0</v>
      </c>
      <c r="F8" s="109" t="n">
        <v>0</v>
      </c>
      <c r="G8" s="109" t="n">
        <v>0</v>
      </c>
      <c r="H8" s="109" t="n">
        <v>0</v>
      </c>
      <c r="I8" s="109" t="n">
        <v>0</v>
      </c>
      <c r="J8" s="109" t="n">
        <v>6779</v>
      </c>
      <c r="K8" s="109" t="n">
        <v>10894</v>
      </c>
      <c r="L8" s="109" t="n">
        <v>18828</v>
      </c>
      <c r="M8" s="109" t="n">
        <v>30407</v>
      </c>
      <c r="N8" s="109" t="n">
        <v>40139</v>
      </c>
      <c r="O8" s="109" t="n">
        <v>57871</v>
      </c>
      <c r="P8" s="109" t="n">
        <v>76022</v>
      </c>
      <c r="Q8" s="109" t="n">
        <v>93413</v>
      </c>
      <c r="R8" s="109" t="n">
        <v>104199</v>
      </c>
      <c r="S8" s="109" t="n">
        <v>121010</v>
      </c>
      <c r="T8" s="109" t="n">
        <v>143440</v>
      </c>
      <c r="U8" s="109" t="n">
        <v>154792</v>
      </c>
      <c r="V8" s="109" t="n">
        <v>170007</v>
      </c>
      <c r="W8" s="109" t="n">
        <v>192765</v>
      </c>
      <c r="X8" s="109" t="n">
        <v>205104</v>
      </c>
      <c r="Y8" s="109" t="n">
        <v>221349</v>
      </c>
      <c r="Z8" s="109" t="n">
        <v>239261</v>
      </c>
      <c r="AA8" s="109" t="n">
        <v>238222</v>
      </c>
      <c r="AB8" s="109" t="n">
        <v>242293</v>
      </c>
      <c r="AC8" s="109" t="n">
        <v>260446</v>
      </c>
      <c r="AD8" s="109" t="n">
        <v>272729</v>
      </c>
      <c r="AE8" s="109" t="n">
        <v>282603</v>
      </c>
      <c r="AF8" s="109" t="n">
        <v>286105</v>
      </c>
      <c r="AG8" s="109" t="n">
        <v>300382</v>
      </c>
      <c r="AH8" s="109" t="n">
        <v>309962</v>
      </c>
      <c r="AI8" s="109" t="n">
        <v>308301</v>
      </c>
      <c r="AJ8" s="109" t="n">
        <v>299885</v>
      </c>
      <c r="AK8" s="109" t="n">
        <v>293613</v>
      </c>
      <c r="AL8" s="109" t="n">
        <v>285129</v>
      </c>
      <c r="AM8" s="109" t="n">
        <v>272902</v>
      </c>
      <c r="AN8" s="109" t="n">
        <v>267895</v>
      </c>
      <c r="AO8" s="109" t="n">
        <v>264651</v>
      </c>
      <c r="AP8" s="109" t="n">
        <v>215088</v>
      </c>
      <c r="AQ8" s="109" t="n">
        <v>232607</v>
      </c>
      <c r="AR8" s="109" t="n">
        <v>229454</v>
      </c>
      <c r="AS8" s="109" t="n">
        <v>205597</v>
      </c>
      <c r="AT8" s="109" t="n">
        <v>203339</v>
      </c>
      <c r="AU8" s="109" t="n">
        <v>180251</v>
      </c>
      <c r="AV8" s="109" t="n">
        <v>167477</v>
      </c>
      <c r="AW8" s="109" t="n">
        <v>16950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544615</v>
      </c>
      <c r="E9" s="109" t="n">
        <v>0</v>
      </c>
      <c r="F9" s="109" t="n">
        <v>0</v>
      </c>
      <c r="G9" s="109" t="n">
        <v>0</v>
      </c>
      <c r="H9" s="109" t="n">
        <v>0</v>
      </c>
      <c r="I9" s="109" t="n">
        <v>0</v>
      </c>
      <c r="J9" s="109" t="n">
        <v>6716</v>
      </c>
      <c r="K9" s="109" t="n">
        <v>10977</v>
      </c>
      <c r="L9" s="109" t="n">
        <v>18820</v>
      </c>
      <c r="M9" s="109" t="n">
        <v>30997</v>
      </c>
      <c r="N9" s="109" t="n">
        <v>37185</v>
      </c>
      <c r="O9" s="109" t="n">
        <v>61091</v>
      </c>
      <c r="P9" s="109" t="n">
        <v>74572</v>
      </c>
      <c r="Q9" s="109" t="n">
        <v>92554</v>
      </c>
      <c r="R9" s="109" t="n">
        <v>100854</v>
      </c>
      <c r="S9" s="109" t="n">
        <v>118165</v>
      </c>
      <c r="T9" s="109" t="n">
        <v>133848</v>
      </c>
      <c r="U9" s="109" t="n">
        <v>152211</v>
      </c>
      <c r="V9" s="109" t="n">
        <v>162508</v>
      </c>
      <c r="W9" s="109" t="n">
        <v>182797</v>
      </c>
      <c r="X9" s="109" t="n">
        <v>194337</v>
      </c>
      <c r="Y9" s="109" t="n">
        <v>212760</v>
      </c>
      <c r="Z9" s="109" t="n">
        <v>235120</v>
      </c>
      <c r="AA9" s="109" t="n">
        <v>235494</v>
      </c>
      <c r="AB9" s="109" t="n">
        <v>235178</v>
      </c>
      <c r="AC9" s="109" t="n">
        <v>246894</v>
      </c>
      <c r="AD9" s="109" t="n">
        <v>261313</v>
      </c>
      <c r="AE9" s="109" t="n">
        <v>272339</v>
      </c>
      <c r="AF9" s="109" t="n">
        <v>278568</v>
      </c>
      <c r="AG9" s="109" t="n">
        <v>283812</v>
      </c>
      <c r="AH9" s="109" t="n">
        <v>290369</v>
      </c>
      <c r="AI9" s="109" t="n">
        <v>296257</v>
      </c>
      <c r="AJ9" s="109" t="n">
        <v>298016</v>
      </c>
      <c r="AK9" s="109" t="n">
        <v>296601</v>
      </c>
      <c r="AL9" s="109" t="n">
        <v>289718</v>
      </c>
      <c r="AM9" s="109" t="n">
        <v>276540</v>
      </c>
      <c r="AN9" s="109" t="n">
        <v>263307</v>
      </c>
      <c r="AO9" s="109" t="n">
        <v>265000</v>
      </c>
      <c r="AP9" s="109" t="n">
        <v>254506</v>
      </c>
      <c r="AQ9" s="109" t="n">
        <v>211344</v>
      </c>
      <c r="AR9" s="109" t="n">
        <v>222197</v>
      </c>
      <c r="AS9" s="109" t="n">
        <v>215292</v>
      </c>
      <c r="AT9" s="109" t="n">
        <v>206746</v>
      </c>
      <c r="AU9" s="109" t="n">
        <v>183115</v>
      </c>
      <c r="AV9" s="109" t="n">
        <v>168508</v>
      </c>
      <c r="AW9" s="109" t="n">
        <v>16798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420715</v>
      </c>
      <c r="E10" s="109" t="n">
        <v>0</v>
      </c>
      <c r="F10" s="109" t="n">
        <v>0</v>
      </c>
      <c r="G10" s="109" t="n">
        <v>0</v>
      </c>
      <c r="H10" s="109" t="n">
        <v>0</v>
      </c>
      <c r="I10" s="109" t="n">
        <v>0</v>
      </c>
      <c r="J10" s="109" t="n">
        <v>6750</v>
      </c>
      <c r="K10" s="109" t="n">
        <v>10885</v>
      </c>
      <c r="L10" s="109" t="n">
        <v>19050</v>
      </c>
      <c r="M10" s="109" t="n">
        <v>30986</v>
      </c>
      <c r="N10" s="109" t="n">
        <v>37984</v>
      </c>
      <c r="O10" s="109" t="n">
        <v>56696</v>
      </c>
      <c r="P10" s="109" t="n">
        <v>78777</v>
      </c>
      <c r="Q10" s="109" t="n">
        <v>90908</v>
      </c>
      <c r="R10" s="109" t="n">
        <v>100076</v>
      </c>
      <c r="S10" s="109" t="n">
        <v>114590</v>
      </c>
      <c r="T10" s="109" t="n">
        <v>130736</v>
      </c>
      <c r="U10" s="109" t="n">
        <v>142213</v>
      </c>
      <c r="V10" s="109" t="n">
        <v>159891</v>
      </c>
      <c r="W10" s="109" t="n">
        <v>175112</v>
      </c>
      <c r="X10" s="109" t="n">
        <v>184501</v>
      </c>
      <c r="Y10" s="109" t="n">
        <v>201601</v>
      </c>
      <c r="Z10" s="109" t="n">
        <v>225948</v>
      </c>
      <c r="AA10" s="109" t="n">
        <v>231089</v>
      </c>
      <c r="AB10" s="109" t="n">
        <v>232158</v>
      </c>
      <c r="AC10" s="109" t="n">
        <v>239319</v>
      </c>
      <c r="AD10" s="109" t="n">
        <v>247456</v>
      </c>
      <c r="AE10" s="109" t="n">
        <v>260744</v>
      </c>
      <c r="AF10" s="109" t="n">
        <v>268393</v>
      </c>
      <c r="AG10" s="109" t="n">
        <v>276416</v>
      </c>
      <c r="AH10" s="109" t="n">
        <v>274543</v>
      </c>
      <c r="AI10" s="109" t="n">
        <v>277810</v>
      </c>
      <c r="AJ10" s="109" t="n">
        <v>286769</v>
      </c>
      <c r="AK10" s="109" t="n">
        <v>295310</v>
      </c>
      <c r="AL10" s="109" t="n">
        <v>292968</v>
      </c>
      <c r="AM10" s="109" t="n">
        <v>281376</v>
      </c>
      <c r="AN10" s="109" t="n">
        <v>267242</v>
      </c>
      <c r="AO10" s="109" t="n">
        <v>261024</v>
      </c>
      <c r="AP10" s="109" t="n">
        <v>255427</v>
      </c>
      <c r="AQ10" s="109" t="n">
        <v>250792</v>
      </c>
      <c r="AR10" s="109" t="n">
        <v>202378</v>
      </c>
      <c r="AS10" s="109" t="n">
        <v>208894</v>
      </c>
      <c r="AT10" s="109" t="n">
        <v>216800</v>
      </c>
      <c r="AU10" s="109" t="n">
        <v>186324</v>
      </c>
      <c r="AV10" s="109" t="n">
        <v>171610</v>
      </c>
      <c r="AW10" s="109" t="n">
        <v>16916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294627</v>
      </c>
      <c r="E11" s="109" t="n">
        <v>0</v>
      </c>
      <c r="F11" s="109" t="n">
        <v>0</v>
      </c>
      <c r="G11" s="109" t="n">
        <v>0</v>
      </c>
      <c r="H11" s="109" t="n">
        <v>0</v>
      </c>
      <c r="I11" s="109" t="n">
        <v>0</v>
      </c>
      <c r="J11" s="109" t="n">
        <v>6753</v>
      </c>
      <c r="K11" s="109" t="n">
        <v>10946</v>
      </c>
      <c r="L11" s="109" t="n">
        <v>18933</v>
      </c>
      <c r="M11" s="109" t="n">
        <v>31340</v>
      </c>
      <c r="N11" s="109" t="n">
        <v>37986</v>
      </c>
      <c r="O11" s="109" t="n">
        <v>57925</v>
      </c>
      <c r="P11" s="109" t="n">
        <v>73177</v>
      </c>
      <c r="Q11" s="109" t="n">
        <v>95982</v>
      </c>
      <c r="R11" s="109" t="n">
        <v>98360</v>
      </c>
      <c r="S11" s="109" t="n">
        <v>113787</v>
      </c>
      <c r="T11" s="109" t="n">
        <v>126867</v>
      </c>
      <c r="U11" s="109" t="n">
        <v>138937</v>
      </c>
      <c r="V11" s="109" t="n">
        <v>149397</v>
      </c>
      <c r="W11" s="109" t="n">
        <v>172416</v>
      </c>
      <c r="X11" s="109" t="n">
        <v>176711</v>
      </c>
      <c r="Y11" s="109" t="n">
        <v>191131</v>
      </c>
      <c r="Z11" s="109" t="n">
        <v>213746</v>
      </c>
      <c r="AA11" s="109" t="n">
        <v>221546</v>
      </c>
      <c r="AB11" s="109" t="n">
        <v>227431</v>
      </c>
      <c r="AC11" s="109" t="n">
        <v>235909</v>
      </c>
      <c r="AD11" s="109" t="n">
        <v>239639</v>
      </c>
      <c r="AE11" s="109" t="n">
        <v>246728</v>
      </c>
      <c r="AF11" s="109" t="n">
        <v>256878</v>
      </c>
      <c r="AG11" s="109" t="n">
        <v>266403</v>
      </c>
      <c r="AH11" s="109" t="n">
        <v>267557</v>
      </c>
      <c r="AI11" s="109" t="n">
        <v>262924</v>
      </c>
      <c r="AJ11" s="109" t="n">
        <v>269218</v>
      </c>
      <c r="AK11" s="109" t="n">
        <v>284612</v>
      </c>
      <c r="AL11" s="109" t="n">
        <v>291901</v>
      </c>
      <c r="AM11" s="109" t="n">
        <v>284819</v>
      </c>
      <c r="AN11" s="109" t="n">
        <v>272252</v>
      </c>
      <c r="AO11" s="109" t="n">
        <v>265352</v>
      </c>
      <c r="AP11" s="109" t="n">
        <v>251988</v>
      </c>
      <c r="AQ11" s="109" t="n">
        <v>252121</v>
      </c>
      <c r="AR11" s="109" t="n">
        <v>240399</v>
      </c>
      <c r="AS11" s="109" t="n">
        <v>190333</v>
      </c>
      <c r="AT11" s="109" t="n">
        <v>210312</v>
      </c>
      <c r="AU11" s="109" t="n">
        <v>195243</v>
      </c>
      <c r="AV11" s="109" t="n">
        <v>174621</v>
      </c>
      <c r="AW11" s="109" t="n">
        <v>17204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157285</v>
      </c>
      <c r="E12" s="109" t="n">
        <v>0</v>
      </c>
      <c r="F12" s="109" t="n">
        <v>0</v>
      </c>
      <c r="G12" s="109" t="n">
        <v>0</v>
      </c>
      <c r="H12" s="109" t="n">
        <v>0</v>
      </c>
      <c r="I12" s="109" t="n">
        <v>0</v>
      </c>
      <c r="J12" s="109" t="n">
        <v>6671</v>
      </c>
      <c r="K12" s="109" t="n">
        <v>10923</v>
      </c>
      <c r="L12" s="109" t="n">
        <v>19037</v>
      </c>
      <c r="M12" s="109" t="n">
        <v>31009</v>
      </c>
      <c r="N12" s="109" t="n">
        <v>38293</v>
      </c>
      <c r="O12" s="109" t="n">
        <v>57731</v>
      </c>
      <c r="P12" s="109" t="n">
        <v>74551</v>
      </c>
      <c r="Q12" s="109" t="n">
        <v>88962</v>
      </c>
      <c r="R12" s="109" t="n">
        <v>103670</v>
      </c>
      <c r="S12" s="109" t="n">
        <v>111644</v>
      </c>
      <c r="T12" s="109" t="n">
        <v>125738</v>
      </c>
      <c r="U12" s="109" t="n">
        <v>134688</v>
      </c>
      <c r="V12" s="109" t="n">
        <v>145656</v>
      </c>
      <c r="W12" s="109" t="n">
        <v>160955</v>
      </c>
      <c r="X12" s="109" t="n">
        <v>173848</v>
      </c>
      <c r="Y12" s="109" t="n">
        <v>182866</v>
      </c>
      <c r="Z12" s="109" t="n">
        <v>202574</v>
      </c>
      <c r="AA12" s="109" t="n">
        <v>209483</v>
      </c>
      <c r="AB12" s="109" t="n">
        <v>218172</v>
      </c>
      <c r="AC12" s="109" t="n">
        <v>231272</v>
      </c>
      <c r="AD12" s="109" t="n">
        <v>236428</v>
      </c>
      <c r="AE12" s="109" t="n">
        <v>239050</v>
      </c>
      <c r="AF12" s="109" t="n">
        <v>243140</v>
      </c>
      <c r="AG12" s="109" t="n">
        <v>255098</v>
      </c>
      <c r="AH12" s="109" t="n">
        <v>257946</v>
      </c>
      <c r="AI12" s="109" t="n">
        <v>256263</v>
      </c>
      <c r="AJ12" s="109" t="n">
        <v>254755</v>
      </c>
      <c r="AK12" s="109" t="n">
        <v>267145</v>
      </c>
      <c r="AL12" s="109" t="n">
        <v>280919</v>
      </c>
      <c r="AM12" s="109" t="n">
        <v>283340</v>
      </c>
      <c r="AN12" s="109" t="n">
        <v>275118</v>
      </c>
      <c r="AO12" s="109" t="n">
        <v>269902</v>
      </c>
      <c r="AP12" s="109" t="n">
        <v>255744</v>
      </c>
      <c r="AQ12" s="109" t="n">
        <v>248349</v>
      </c>
      <c r="AR12" s="109" t="n">
        <v>241472</v>
      </c>
      <c r="AS12" s="109" t="n">
        <v>225770</v>
      </c>
      <c r="AT12" s="109" t="n">
        <v>191441</v>
      </c>
      <c r="AU12" s="109" t="n">
        <v>189273</v>
      </c>
      <c r="AV12" s="109" t="n">
        <v>183135</v>
      </c>
      <c r="AW12" s="109" t="n">
        <v>175253</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7019585</v>
      </c>
      <c r="E13" s="109" t="n">
        <v>0</v>
      </c>
      <c r="F13" s="109" t="n">
        <v>0</v>
      </c>
      <c r="G13" s="109" t="n">
        <v>0</v>
      </c>
      <c r="H13" s="109" t="n">
        <v>0</v>
      </c>
      <c r="I13" s="109" t="n">
        <v>0</v>
      </c>
      <c r="J13" s="109" t="n">
        <v>6687</v>
      </c>
      <c r="K13" s="109" t="n">
        <v>10771</v>
      </c>
      <c r="L13" s="109" t="n">
        <v>19000</v>
      </c>
      <c r="M13" s="109" t="n">
        <v>31060</v>
      </c>
      <c r="N13" s="109" t="n">
        <v>37784</v>
      </c>
      <c r="O13" s="109" t="n">
        <v>58038</v>
      </c>
      <c r="P13" s="109" t="n">
        <v>74133</v>
      </c>
      <c r="Q13" s="109" t="n">
        <v>90445</v>
      </c>
      <c r="R13" s="109" t="n">
        <v>95974</v>
      </c>
      <c r="S13" s="109" t="n">
        <v>117525</v>
      </c>
      <c r="T13" s="109" t="n">
        <v>123189</v>
      </c>
      <c r="U13" s="109" t="n">
        <v>133377</v>
      </c>
      <c r="V13" s="109" t="n">
        <v>141104</v>
      </c>
      <c r="W13" s="109" t="n">
        <v>156839</v>
      </c>
      <c r="X13" s="109" t="n">
        <v>162255</v>
      </c>
      <c r="Y13" s="109" t="n">
        <v>179812</v>
      </c>
      <c r="Z13" s="109" t="n">
        <v>193855</v>
      </c>
      <c r="AA13" s="109" t="n">
        <v>198564</v>
      </c>
      <c r="AB13" s="109" t="n">
        <v>206557</v>
      </c>
      <c r="AC13" s="109" t="n">
        <v>222154</v>
      </c>
      <c r="AD13" s="109" t="n">
        <v>232122</v>
      </c>
      <c r="AE13" s="109" t="n">
        <v>236110</v>
      </c>
      <c r="AF13" s="109" t="n">
        <v>235802</v>
      </c>
      <c r="AG13" s="109" t="n">
        <v>241724</v>
      </c>
      <c r="AH13" s="109" t="n">
        <v>247223</v>
      </c>
      <c r="AI13" s="109" t="n">
        <v>247266</v>
      </c>
      <c r="AJ13" s="109" t="n">
        <v>248427</v>
      </c>
      <c r="AK13" s="109" t="n">
        <v>252913</v>
      </c>
      <c r="AL13" s="109" t="n">
        <v>263468</v>
      </c>
      <c r="AM13" s="109" t="n">
        <v>272422</v>
      </c>
      <c r="AN13" s="109" t="n">
        <v>273383</v>
      </c>
      <c r="AO13" s="109" t="n">
        <v>272481</v>
      </c>
      <c r="AP13" s="109" t="n">
        <v>259855</v>
      </c>
      <c r="AQ13" s="109" t="n">
        <v>251830</v>
      </c>
      <c r="AR13" s="109" t="n">
        <v>237609</v>
      </c>
      <c r="AS13" s="109" t="n">
        <v>226617</v>
      </c>
      <c r="AT13" s="109" t="n">
        <v>227010</v>
      </c>
      <c r="AU13" s="109" t="n">
        <v>172292</v>
      </c>
      <c r="AV13" s="109" t="n">
        <v>177793</v>
      </c>
      <c r="AW13" s="109" t="n">
        <v>184117</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6870154</v>
      </c>
      <c r="E14" s="109" t="n">
        <v>0</v>
      </c>
      <c r="F14" s="109" t="n">
        <v>0</v>
      </c>
      <c r="G14" s="109" t="n">
        <v>0</v>
      </c>
      <c r="H14" s="109" t="n">
        <v>0</v>
      </c>
      <c r="I14" s="109" t="n">
        <v>0</v>
      </c>
      <c r="J14" s="109" t="n">
        <v>6512</v>
      </c>
      <c r="K14" s="109" t="n">
        <v>10782</v>
      </c>
      <c r="L14" s="109" t="n">
        <v>18744</v>
      </c>
      <c r="M14" s="109" t="n">
        <v>30894</v>
      </c>
      <c r="N14" s="109" t="n">
        <v>37757</v>
      </c>
      <c r="O14" s="109" t="n">
        <v>57119</v>
      </c>
      <c r="P14" s="109" t="n">
        <v>74366</v>
      </c>
      <c r="Q14" s="109" t="n">
        <v>89758</v>
      </c>
      <c r="R14" s="109" t="n">
        <v>97487</v>
      </c>
      <c r="S14" s="109" t="n">
        <v>108678</v>
      </c>
      <c r="T14" s="109" t="n">
        <v>129460</v>
      </c>
      <c r="U14" s="109" t="n">
        <v>130555</v>
      </c>
      <c r="V14" s="109" t="n">
        <v>139572</v>
      </c>
      <c r="W14" s="109" t="n">
        <v>151948</v>
      </c>
      <c r="X14" s="109" t="n">
        <v>158056</v>
      </c>
      <c r="Y14" s="109" t="n">
        <v>167742</v>
      </c>
      <c r="Z14" s="109" t="n">
        <v>190652</v>
      </c>
      <c r="AA14" s="109" t="n">
        <v>190054</v>
      </c>
      <c r="AB14" s="109" t="n">
        <v>196046</v>
      </c>
      <c r="AC14" s="109" t="n">
        <v>210623</v>
      </c>
      <c r="AD14" s="109" t="n">
        <v>223304</v>
      </c>
      <c r="AE14" s="109" t="n">
        <v>232077</v>
      </c>
      <c r="AF14" s="109" t="n">
        <v>233145</v>
      </c>
      <c r="AG14" s="109" t="n">
        <v>234706</v>
      </c>
      <c r="AH14" s="109" t="n">
        <v>234485</v>
      </c>
      <c r="AI14" s="109" t="n">
        <v>237195</v>
      </c>
      <c r="AJ14" s="109" t="n">
        <v>239833</v>
      </c>
      <c r="AK14" s="109" t="n">
        <v>246762</v>
      </c>
      <c r="AL14" s="109" t="n">
        <v>249250</v>
      </c>
      <c r="AM14" s="109" t="n">
        <v>255262</v>
      </c>
      <c r="AN14" s="109" t="n">
        <v>262549</v>
      </c>
      <c r="AO14" s="109" t="n">
        <v>270500</v>
      </c>
      <c r="AP14" s="109" t="n">
        <v>262053</v>
      </c>
      <c r="AQ14" s="109" t="n">
        <v>255666</v>
      </c>
      <c r="AR14" s="109" t="n">
        <v>240504</v>
      </c>
      <c r="AS14" s="109" t="n">
        <v>222807</v>
      </c>
      <c r="AT14" s="109" t="n">
        <v>227794</v>
      </c>
      <c r="AU14" s="109" t="n">
        <v>204307</v>
      </c>
      <c r="AV14" s="109" t="n">
        <v>162095</v>
      </c>
      <c r="AW14" s="109" t="n">
        <v>179052</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6728618</v>
      </c>
      <c r="E15" s="109" t="n">
        <v>0</v>
      </c>
      <c r="F15" s="109" t="n">
        <v>0</v>
      </c>
      <c r="G15" s="109" t="n">
        <v>0</v>
      </c>
      <c r="H15" s="109" t="n">
        <v>0</v>
      </c>
      <c r="I15" s="109" t="n">
        <v>0</v>
      </c>
      <c r="J15" s="109" t="n">
        <v>6426</v>
      </c>
      <c r="K15" s="109" t="n">
        <v>10488</v>
      </c>
      <c r="L15" s="109" t="n">
        <v>18761</v>
      </c>
      <c r="M15" s="109" t="n">
        <v>30345</v>
      </c>
      <c r="N15" s="109" t="n">
        <v>37444</v>
      </c>
      <c r="O15" s="109" t="n">
        <v>56916</v>
      </c>
      <c r="P15" s="109" t="n">
        <v>73030</v>
      </c>
      <c r="Q15" s="109" t="n">
        <v>89873</v>
      </c>
      <c r="R15" s="109" t="n">
        <v>96681</v>
      </c>
      <c r="S15" s="109" t="n">
        <v>110346</v>
      </c>
      <c r="T15" s="109" t="n">
        <v>119633</v>
      </c>
      <c r="U15" s="109" t="n">
        <v>137181</v>
      </c>
      <c r="V15" s="109" t="n">
        <v>136596</v>
      </c>
      <c r="W15" s="109" t="n">
        <v>150421</v>
      </c>
      <c r="X15" s="109" t="n">
        <v>153284</v>
      </c>
      <c r="Y15" s="109" t="n">
        <v>163426</v>
      </c>
      <c r="Z15" s="109" t="n">
        <v>177992</v>
      </c>
      <c r="AA15" s="109" t="n">
        <v>187012</v>
      </c>
      <c r="AB15" s="109" t="n">
        <v>187902</v>
      </c>
      <c r="AC15" s="109" t="n">
        <v>200099</v>
      </c>
      <c r="AD15" s="109" t="n">
        <v>211813</v>
      </c>
      <c r="AE15" s="109" t="n">
        <v>223209</v>
      </c>
      <c r="AF15" s="109" t="n">
        <v>229057</v>
      </c>
      <c r="AG15" s="109" t="n">
        <v>232022</v>
      </c>
      <c r="AH15" s="109" t="n">
        <v>227659</v>
      </c>
      <c r="AI15" s="109" t="n">
        <v>225053</v>
      </c>
      <c r="AJ15" s="109" t="n">
        <v>230175</v>
      </c>
      <c r="AK15" s="109" t="n">
        <v>238463</v>
      </c>
      <c r="AL15" s="109" t="n">
        <v>243231</v>
      </c>
      <c r="AM15" s="109" t="n">
        <v>241601</v>
      </c>
      <c r="AN15" s="109" t="n">
        <v>246179</v>
      </c>
      <c r="AO15" s="109" t="n">
        <v>260108</v>
      </c>
      <c r="AP15" s="109" t="n">
        <v>260530</v>
      </c>
      <c r="AQ15" s="109" t="n">
        <v>258332</v>
      </c>
      <c r="AR15" s="109" t="n">
        <v>244497</v>
      </c>
      <c r="AS15" s="109" t="n">
        <v>225997</v>
      </c>
      <c r="AT15" s="109" t="n">
        <v>224542</v>
      </c>
      <c r="AU15" s="109" t="n">
        <v>205562</v>
      </c>
      <c r="AV15" s="109" t="n">
        <v>192937</v>
      </c>
      <c r="AW15" s="109" t="n">
        <v>16379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6604282</v>
      </c>
      <c r="E16" s="109" t="n">
        <v>0</v>
      </c>
      <c r="F16" s="109" t="n">
        <v>0</v>
      </c>
      <c r="G16" s="109" t="n">
        <v>0</v>
      </c>
      <c r="H16" s="109" t="n">
        <v>0</v>
      </c>
      <c r="I16" s="109" t="n">
        <v>0</v>
      </c>
      <c r="J16" s="109" t="n">
        <v>6691</v>
      </c>
      <c r="K16" s="109" t="n">
        <v>10315</v>
      </c>
      <c r="L16" s="109" t="n">
        <v>18222</v>
      </c>
      <c r="M16" s="109" t="n">
        <v>30232</v>
      </c>
      <c r="N16" s="109" t="n">
        <v>36649</v>
      </c>
      <c r="O16" s="109" t="n">
        <v>56238</v>
      </c>
      <c r="P16" s="109" t="n">
        <v>72554</v>
      </c>
      <c r="Q16" s="109" t="n">
        <v>88032</v>
      </c>
      <c r="R16" s="109" t="n">
        <v>96680</v>
      </c>
      <c r="S16" s="109" t="n">
        <v>109305</v>
      </c>
      <c r="T16" s="109" t="n">
        <v>121310</v>
      </c>
      <c r="U16" s="109" t="n">
        <v>126704</v>
      </c>
      <c r="V16" s="109" t="n">
        <v>143376</v>
      </c>
      <c r="W16" s="109" t="n">
        <v>147202</v>
      </c>
      <c r="X16" s="109" t="n">
        <v>151740</v>
      </c>
      <c r="Y16" s="109" t="n">
        <v>158457</v>
      </c>
      <c r="Z16" s="109" t="n">
        <v>173272</v>
      </c>
      <c r="AA16" s="109" t="n">
        <v>174515</v>
      </c>
      <c r="AB16" s="109" t="n">
        <v>184951</v>
      </c>
      <c r="AC16" s="109" t="n">
        <v>191753</v>
      </c>
      <c r="AD16" s="109" t="n">
        <v>201077</v>
      </c>
      <c r="AE16" s="109" t="n">
        <v>211475</v>
      </c>
      <c r="AF16" s="109" t="n">
        <v>220043</v>
      </c>
      <c r="AG16" s="109" t="n">
        <v>227792</v>
      </c>
      <c r="AH16" s="109" t="n">
        <v>224963</v>
      </c>
      <c r="AI16" s="109" t="n">
        <v>218549</v>
      </c>
      <c r="AJ16" s="109" t="n">
        <v>218453</v>
      </c>
      <c r="AK16" s="109" t="n">
        <v>229032</v>
      </c>
      <c r="AL16" s="109" t="n">
        <v>235012</v>
      </c>
      <c r="AM16" s="109" t="n">
        <v>235804</v>
      </c>
      <c r="AN16" s="109" t="n">
        <v>233111</v>
      </c>
      <c r="AO16" s="109" t="n">
        <v>244106</v>
      </c>
      <c r="AP16" s="109" t="n">
        <v>250760</v>
      </c>
      <c r="AQ16" s="109" t="n">
        <v>257181</v>
      </c>
      <c r="AR16" s="109" t="n">
        <v>247613</v>
      </c>
      <c r="AS16" s="109" t="n">
        <v>230090</v>
      </c>
      <c r="AT16" s="109" t="n">
        <v>228149</v>
      </c>
      <c r="AU16" s="109" t="n">
        <v>202951</v>
      </c>
      <c r="AV16" s="109" t="n">
        <v>194605</v>
      </c>
      <c r="AW16" s="109" t="n">
        <v>195319</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443978</v>
      </c>
      <c r="E17" s="109" t="n">
        <v>0</v>
      </c>
      <c r="F17" s="109" t="n">
        <v>0</v>
      </c>
      <c r="G17" s="109" t="n">
        <v>0</v>
      </c>
      <c r="H17" s="109" t="n">
        <v>0</v>
      </c>
      <c r="I17" s="109" t="n">
        <v>0</v>
      </c>
      <c r="J17" s="109" t="n">
        <v>6764</v>
      </c>
      <c r="K17" s="109" t="n">
        <v>10702</v>
      </c>
      <c r="L17" s="109" t="n">
        <v>17916</v>
      </c>
      <c r="M17" s="109" t="n">
        <v>29216</v>
      </c>
      <c r="N17" s="109" t="n">
        <v>36395</v>
      </c>
      <c r="O17" s="109" t="n">
        <v>54853</v>
      </c>
      <c r="P17" s="109" t="n">
        <v>71489</v>
      </c>
      <c r="Q17" s="109" t="n">
        <v>87235</v>
      </c>
      <c r="R17" s="109" t="n">
        <v>94559</v>
      </c>
      <c r="S17" s="109" t="n">
        <v>109141</v>
      </c>
      <c r="T17" s="109" t="n">
        <v>119928</v>
      </c>
      <c r="U17" s="109" t="n">
        <v>128287</v>
      </c>
      <c r="V17" s="109" t="n">
        <v>132174</v>
      </c>
      <c r="W17" s="109" t="n">
        <v>154320</v>
      </c>
      <c r="X17" s="109" t="n">
        <v>148329</v>
      </c>
      <c r="Y17" s="109" t="n">
        <v>156620</v>
      </c>
      <c r="Z17" s="109" t="n">
        <v>167809</v>
      </c>
      <c r="AA17" s="109" t="n">
        <v>169673</v>
      </c>
      <c r="AB17" s="109" t="n">
        <v>172564</v>
      </c>
      <c r="AC17" s="109" t="n">
        <v>188693</v>
      </c>
      <c r="AD17" s="109" t="n">
        <v>192616</v>
      </c>
      <c r="AE17" s="109" t="n">
        <v>200696</v>
      </c>
      <c r="AF17" s="109" t="n">
        <v>208482</v>
      </c>
      <c r="AG17" s="109" t="n">
        <v>218957</v>
      </c>
      <c r="AH17" s="109" t="n">
        <v>221045</v>
      </c>
      <c r="AI17" s="109" t="n">
        <v>216210</v>
      </c>
      <c r="AJ17" s="109" t="n">
        <v>212287</v>
      </c>
      <c r="AK17" s="109" t="n">
        <v>217517</v>
      </c>
      <c r="AL17" s="109" t="n">
        <v>225565</v>
      </c>
      <c r="AM17" s="109" t="n">
        <v>227641</v>
      </c>
      <c r="AN17" s="109" t="n">
        <v>227283</v>
      </c>
      <c r="AO17" s="109" t="n">
        <v>230902</v>
      </c>
      <c r="AP17" s="109" t="n">
        <v>235009</v>
      </c>
      <c r="AQ17" s="109" t="n">
        <v>247226</v>
      </c>
      <c r="AR17" s="109" t="n">
        <v>246233</v>
      </c>
      <c r="AS17" s="109" t="n">
        <v>232708</v>
      </c>
      <c r="AT17" s="109" t="n">
        <v>231976</v>
      </c>
      <c r="AU17" s="109" t="n">
        <v>205942</v>
      </c>
      <c r="AV17" s="109" t="n">
        <v>192090</v>
      </c>
      <c r="AW17" s="109" t="n">
        <v>196926</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279463</v>
      </c>
      <c r="E18" s="109" t="n">
        <v>0</v>
      </c>
      <c r="F18" s="109" t="n">
        <v>0</v>
      </c>
      <c r="G18" s="109" t="n">
        <v>0</v>
      </c>
      <c r="H18" s="109" t="n">
        <v>0</v>
      </c>
      <c r="I18" s="109" t="n">
        <v>0</v>
      </c>
      <c r="J18" s="109" t="n">
        <v>6782</v>
      </c>
      <c r="K18" s="109" t="n">
        <v>10783</v>
      </c>
      <c r="L18" s="109" t="n">
        <v>18538</v>
      </c>
      <c r="M18" s="109" t="n">
        <v>28522</v>
      </c>
      <c r="N18" s="109" t="n">
        <v>35005</v>
      </c>
      <c r="O18" s="109" t="n">
        <v>54253</v>
      </c>
      <c r="P18" s="109" t="n">
        <v>69505</v>
      </c>
      <c r="Q18" s="109" t="n">
        <v>85718</v>
      </c>
      <c r="R18" s="109" t="n">
        <v>93550</v>
      </c>
      <c r="S18" s="109" t="n">
        <v>106577</v>
      </c>
      <c r="T18" s="109" t="n">
        <v>119516</v>
      </c>
      <c r="U18" s="109" t="n">
        <v>126648</v>
      </c>
      <c r="V18" s="109" t="n">
        <v>133576</v>
      </c>
      <c r="W18" s="109" t="n">
        <v>142126</v>
      </c>
      <c r="X18" s="109" t="n">
        <v>155358</v>
      </c>
      <c r="Y18" s="109" t="n">
        <v>152890</v>
      </c>
      <c r="Z18" s="109" t="n">
        <v>165822</v>
      </c>
      <c r="AA18" s="109" t="n">
        <v>164178</v>
      </c>
      <c r="AB18" s="109" t="n">
        <v>167817</v>
      </c>
      <c r="AC18" s="109" t="n">
        <v>176066</v>
      </c>
      <c r="AD18" s="109" t="n">
        <v>189537</v>
      </c>
      <c r="AE18" s="109" t="n">
        <v>192265</v>
      </c>
      <c r="AF18" s="109" t="n">
        <v>197929</v>
      </c>
      <c r="AG18" s="109" t="n">
        <v>207668</v>
      </c>
      <c r="AH18" s="109" t="n">
        <v>212741</v>
      </c>
      <c r="AI18" s="109" t="n">
        <v>212784</v>
      </c>
      <c r="AJ18" s="109" t="n">
        <v>210248</v>
      </c>
      <c r="AK18" s="109" t="n">
        <v>211621</v>
      </c>
      <c r="AL18" s="109" t="n">
        <v>214160</v>
      </c>
      <c r="AM18" s="109" t="n">
        <v>218390</v>
      </c>
      <c r="AN18" s="109" t="n">
        <v>219298</v>
      </c>
      <c r="AO18" s="109" t="n">
        <v>224991</v>
      </c>
      <c r="AP18" s="109" t="n">
        <v>222103</v>
      </c>
      <c r="AQ18" s="109" t="n">
        <v>231506</v>
      </c>
      <c r="AR18" s="109" t="n">
        <v>236789</v>
      </c>
      <c r="AS18" s="109" t="n">
        <v>231174</v>
      </c>
      <c r="AT18" s="109" t="n">
        <v>234434</v>
      </c>
      <c r="AU18" s="109" t="n">
        <v>209228</v>
      </c>
      <c r="AV18" s="109" t="n">
        <v>194975</v>
      </c>
      <c r="AW18" s="109" t="n">
        <v>194395</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120488</v>
      </c>
      <c r="E19" s="109" t="n">
        <v>0</v>
      </c>
      <c r="F19" s="109" t="n">
        <v>0</v>
      </c>
      <c r="G19" s="109" t="n">
        <v>0</v>
      </c>
      <c r="H19" s="109" t="n">
        <v>0</v>
      </c>
      <c r="I19" s="109" t="n">
        <v>0</v>
      </c>
      <c r="J19" s="109" t="n">
        <v>6754</v>
      </c>
      <c r="K19" s="109" t="n">
        <v>10798</v>
      </c>
      <c r="L19" s="109" t="n">
        <v>18694</v>
      </c>
      <c r="M19" s="109" t="n">
        <v>29422</v>
      </c>
      <c r="N19" s="109" t="n">
        <v>34087</v>
      </c>
      <c r="O19" s="109" t="n">
        <v>52044</v>
      </c>
      <c r="P19" s="109" t="n">
        <v>68624</v>
      </c>
      <c r="Q19" s="109" t="n">
        <v>83205</v>
      </c>
      <c r="R19" s="109" t="n">
        <v>91869</v>
      </c>
      <c r="S19" s="109" t="n">
        <v>105376</v>
      </c>
      <c r="T19" s="109" t="n">
        <v>116579</v>
      </c>
      <c r="U19" s="109" t="n">
        <v>126135</v>
      </c>
      <c r="V19" s="109" t="n">
        <v>131722</v>
      </c>
      <c r="W19" s="109" t="n">
        <v>143603</v>
      </c>
      <c r="X19" s="109" t="n">
        <v>143050</v>
      </c>
      <c r="Y19" s="109" t="n">
        <v>160010</v>
      </c>
      <c r="Z19" s="109" t="n">
        <v>161819</v>
      </c>
      <c r="AA19" s="109" t="n">
        <v>162192</v>
      </c>
      <c r="AB19" s="109" t="n">
        <v>162530</v>
      </c>
      <c r="AC19" s="109" t="n">
        <v>171370</v>
      </c>
      <c r="AD19" s="109" t="n">
        <v>176970</v>
      </c>
      <c r="AE19" s="109" t="n">
        <v>189325</v>
      </c>
      <c r="AF19" s="109" t="n">
        <v>189821</v>
      </c>
      <c r="AG19" s="109" t="n">
        <v>197494</v>
      </c>
      <c r="AH19" s="109" t="n">
        <v>202169</v>
      </c>
      <c r="AI19" s="109" t="n">
        <v>205259</v>
      </c>
      <c r="AJ19" s="109" t="n">
        <v>207291</v>
      </c>
      <c r="AK19" s="109" t="n">
        <v>209976</v>
      </c>
      <c r="AL19" s="109" t="n">
        <v>208421</v>
      </c>
      <c r="AM19" s="109" t="n">
        <v>207390</v>
      </c>
      <c r="AN19" s="109" t="n">
        <v>210410</v>
      </c>
      <c r="AO19" s="109" t="n">
        <v>217099</v>
      </c>
      <c r="AP19" s="109" t="n">
        <v>216362</v>
      </c>
      <c r="AQ19" s="109" t="n">
        <v>218755</v>
      </c>
      <c r="AR19" s="109" t="n">
        <v>221580</v>
      </c>
      <c r="AS19" s="109" t="n">
        <v>222249</v>
      </c>
      <c r="AT19" s="109" t="n">
        <v>232848</v>
      </c>
      <c r="AU19" s="109" t="n">
        <v>211413</v>
      </c>
      <c r="AV19" s="109" t="n">
        <v>198294</v>
      </c>
      <c r="AW19" s="109" t="n">
        <v>197475</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5988076</v>
      </c>
      <c r="E20" s="109" t="n">
        <v>0</v>
      </c>
      <c r="F20" s="109" t="n">
        <v>0</v>
      </c>
      <c r="G20" s="109" t="n">
        <v>0</v>
      </c>
      <c r="H20" s="109" t="n">
        <v>0</v>
      </c>
      <c r="I20" s="109" t="n">
        <v>0</v>
      </c>
      <c r="J20" s="109" t="n">
        <v>6677</v>
      </c>
      <c r="K20" s="109" t="n">
        <v>10689</v>
      </c>
      <c r="L20" s="109" t="n">
        <v>18643</v>
      </c>
      <c r="M20" s="109" t="n">
        <v>29492</v>
      </c>
      <c r="N20" s="109" t="n">
        <v>35073</v>
      </c>
      <c r="O20" s="109" t="n">
        <v>50616</v>
      </c>
      <c r="P20" s="109" t="n">
        <v>65887</v>
      </c>
      <c r="Q20" s="109" t="n">
        <v>82341</v>
      </c>
      <c r="R20" s="109" t="n">
        <v>89514</v>
      </c>
      <c r="S20" s="109" t="n">
        <v>103931</v>
      </c>
      <c r="T20" s="109" t="n">
        <v>115795</v>
      </c>
      <c r="U20" s="109" t="n">
        <v>123726</v>
      </c>
      <c r="V20" s="109" t="n">
        <v>131947</v>
      </c>
      <c r="W20" s="109" t="n">
        <v>142591</v>
      </c>
      <c r="X20" s="109" t="n">
        <v>145586</v>
      </c>
      <c r="Y20" s="109" t="n">
        <v>148388</v>
      </c>
      <c r="Z20" s="109" t="n">
        <v>170489</v>
      </c>
      <c r="AA20" s="109" t="n">
        <v>159519</v>
      </c>
      <c r="AB20" s="109" t="n">
        <v>161936</v>
      </c>
      <c r="AC20" s="109" t="n">
        <v>167305</v>
      </c>
      <c r="AD20" s="109" t="n">
        <v>173542</v>
      </c>
      <c r="AE20" s="109" t="n">
        <v>178033</v>
      </c>
      <c r="AF20" s="109" t="n">
        <v>188201</v>
      </c>
      <c r="AG20" s="109" t="n">
        <v>190660</v>
      </c>
      <c r="AH20" s="109" t="n">
        <v>193390</v>
      </c>
      <c r="AI20" s="109" t="n">
        <v>196036</v>
      </c>
      <c r="AJ20" s="109" t="n">
        <v>200700</v>
      </c>
      <c r="AK20" s="109" t="n">
        <v>207659</v>
      </c>
      <c r="AL20" s="109" t="n">
        <v>207150</v>
      </c>
      <c r="AM20" s="109" t="n">
        <v>202223</v>
      </c>
      <c r="AN20" s="109" t="n">
        <v>200302</v>
      </c>
      <c r="AO20" s="109" t="n">
        <v>208889</v>
      </c>
      <c r="AP20" s="109" t="n">
        <v>209417</v>
      </c>
      <c r="AQ20" s="109" t="n">
        <v>213869</v>
      </c>
      <c r="AR20" s="109" t="n">
        <v>210228</v>
      </c>
      <c r="AS20" s="109" t="n">
        <v>208771</v>
      </c>
      <c r="AT20" s="109" t="n">
        <v>224845</v>
      </c>
      <c r="AU20" s="109" t="n">
        <v>210915</v>
      </c>
      <c r="AV20" s="109" t="n">
        <v>201376</v>
      </c>
      <c r="AW20" s="109" t="n">
        <v>201722</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5871653</v>
      </c>
      <c r="E21" s="109" t="n">
        <v>0</v>
      </c>
      <c r="F21" s="109" t="n">
        <v>0</v>
      </c>
      <c r="G21" s="109" t="n">
        <v>0</v>
      </c>
      <c r="H21" s="109" t="n">
        <v>0</v>
      </c>
      <c r="I21" s="109" t="n">
        <v>0</v>
      </c>
      <c r="J21" s="109" t="n">
        <v>6373</v>
      </c>
      <c r="K21" s="109" t="n">
        <v>10480</v>
      </c>
      <c r="L21" s="109" t="n">
        <v>18325</v>
      </c>
      <c r="M21" s="109" t="n">
        <v>29221</v>
      </c>
      <c r="N21" s="109" t="n">
        <v>35041</v>
      </c>
      <c r="O21" s="109" t="n">
        <v>52012</v>
      </c>
      <c r="P21" s="109" t="n">
        <v>64097</v>
      </c>
      <c r="Q21" s="109" t="n">
        <v>79187</v>
      </c>
      <c r="R21" s="109" t="n">
        <v>88836</v>
      </c>
      <c r="S21" s="109" t="n">
        <v>101614</v>
      </c>
      <c r="T21" s="109" t="n">
        <v>114670</v>
      </c>
      <c r="U21" s="109" t="n">
        <v>123490</v>
      </c>
      <c r="V21" s="109" t="n">
        <v>130116</v>
      </c>
      <c r="W21" s="109" t="n">
        <v>143701</v>
      </c>
      <c r="X21" s="109" t="n">
        <v>145470</v>
      </c>
      <c r="Y21" s="109" t="n">
        <v>151987</v>
      </c>
      <c r="Z21" s="109" t="n">
        <v>159207</v>
      </c>
      <c r="AA21" s="109" t="n">
        <v>169236</v>
      </c>
      <c r="AB21" s="109" t="n">
        <v>160388</v>
      </c>
      <c r="AC21" s="109" t="n">
        <v>167761</v>
      </c>
      <c r="AD21" s="109" t="n">
        <v>170424</v>
      </c>
      <c r="AE21" s="109" t="n">
        <v>175538</v>
      </c>
      <c r="AF21" s="109" t="n">
        <v>177869</v>
      </c>
      <c r="AG21" s="109" t="n">
        <v>189881</v>
      </c>
      <c r="AH21" s="109" t="n">
        <v>187372</v>
      </c>
      <c r="AI21" s="109" t="n">
        <v>188010</v>
      </c>
      <c r="AJ21" s="109" t="n">
        <v>192007</v>
      </c>
      <c r="AK21" s="109" t="n">
        <v>201279</v>
      </c>
      <c r="AL21" s="109" t="n">
        <v>204980</v>
      </c>
      <c r="AM21" s="109" t="n">
        <v>201192</v>
      </c>
      <c r="AN21" s="109" t="n">
        <v>195637</v>
      </c>
      <c r="AO21" s="109" t="n">
        <v>199244</v>
      </c>
      <c r="AP21" s="109" t="n">
        <v>201953</v>
      </c>
      <c r="AQ21" s="109" t="n">
        <v>207534</v>
      </c>
      <c r="AR21" s="109" t="n">
        <v>206082</v>
      </c>
      <c r="AS21" s="109" t="n">
        <v>198629</v>
      </c>
      <c r="AT21" s="109" t="n">
        <v>211826</v>
      </c>
      <c r="AU21" s="109" t="n">
        <v>204252</v>
      </c>
      <c r="AV21" s="109" t="n">
        <v>201458</v>
      </c>
      <c r="AW21" s="109" t="n">
        <v>205272</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5745389</v>
      </c>
      <c r="E22" s="109" t="n">
        <v>0</v>
      </c>
      <c r="F22" s="109" t="n">
        <v>0</v>
      </c>
      <c r="G22" s="109" t="n">
        <v>0</v>
      </c>
      <c r="H22" s="109" t="n">
        <v>0</v>
      </c>
      <c r="I22" s="109" t="n">
        <v>0</v>
      </c>
      <c r="J22" s="109" t="n">
        <v>6048</v>
      </c>
      <c r="K22" s="109" t="n">
        <v>9991</v>
      </c>
      <c r="L22" s="109" t="n">
        <v>17929</v>
      </c>
      <c r="M22" s="109" t="n">
        <v>28668</v>
      </c>
      <c r="N22" s="109" t="n">
        <v>34667</v>
      </c>
      <c r="O22" s="109" t="n">
        <v>51889</v>
      </c>
      <c r="P22" s="109" t="n">
        <v>65788</v>
      </c>
      <c r="Q22" s="109" t="n">
        <v>76934</v>
      </c>
      <c r="R22" s="109" t="n">
        <v>85316</v>
      </c>
      <c r="S22" s="109" t="n">
        <v>100717</v>
      </c>
      <c r="T22" s="109" t="n">
        <v>111968</v>
      </c>
      <c r="U22" s="109" t="n">
        <v>122133</v>
      </c>
      <c r="V22" s="109" t="n">
        <v>129702</v>
      </c>
      <c r="W22" s="109" t="n">
        <v>141523</v>
      </c>
      <c r="X22" s="109" t="n">
        <v>146419</v>
      </c>
      <c r="Y22" s="109" t="n">
        <v>151667</v>
      </c>
      <c r="Z22" s="109" t="n">
        <v>162852</v>
      </c>
      <c r="AA22" s="109" t="n">
        <v>157814</v>
      </c>
      <c r="AB22" s="109" t="n">
        <v>169924</v>
      </c>
      <c r="AC22" s="109" t="n">
        <v>165910</v>
      </c>
      <c r="AD22" s="109" t="n">
        <v>170618</v>
      </c>
      <c r="AE22" s="109" t="n">
        <v>172127</v>
      </c>
      <c r="AF22" s="109" t="n">
        <v>175117</v>
      </c>
      <c r="AG22" s="109" t="n">
        <v>179181</v>
      </c>
      <c r="AH22" s="109" t="n">
        <v>186323</v>
      </c>
      <c r="AI22" s="109" t="n">
        <v>181877</v>
      </c>
      <c r="AJ22" s="109" t="n">
        <v>183909</v>
      </c>
      <c r="AK22" s="109" t="n">
        <v>192356</v>
      </c>
      <c r="AL22" s="109" t="n">
        <v>198503</v>
      </c>
      <c r="AM22" s="109" t="n">
        <v>198950</v>
      </c>
      <c r="AN22" s="109" t="n">
        <v>194562</v>
      </c>
      <c r="AO22" s="109" t="n">
        <v>194482</v>
      </c>
      <c r="AP22" s="109" t="n">
        <v>192459</v>
      </c>
      <c r="AQ22" s="109" t="n">
        <v>199936</v>
      </c>
      <c r="AR22" s="109" t="n">
        <v>199730</v>
      </c>
      <c r="AS22" s="109" t="n">
        <v>194426</v>
      </c>
      <c r="AT22" s="109" t="n">
        <v>201225</v>
      </c>
      <c r="AU22" s="109" t="n">
        <v>192089</v>
      </c>
      <c r="AV22" s="109" t="n">
        <v>194732</v>
      </c>
      <c r="AW22" s="109" t="n">
        <v>204930</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5619409</v>
      </c>
      <c r="E23" s="109" t="n">
        <v>0</v>
      </c>
      <c r="F23" s="109" t="n">
        <v>0</v>
      </c>
      <c r="G23" s="109" t="n">
        <v>0</v>
      </c>
      <c r="H23" s="109" t="n">
        <v>0</v>
      </c>
      <c r="I23" s="109" t="n">
        <v>0</v>
      </c>
      <c r="J23" s="109" t="n">
        <v>5792</v>
      </c>
      <c r="K23" s="109" t="n">
        <v>9482</v>
      </c>
      <c r="L23" s="109" t="n">
        <v>17070</v>
      </c>
      <c r="M23" s="109" t="n">
        <v>28040</v>
      </c>
      <c r="N23" s="109" t="n">
        <v>34008</v>
      </c>
      <c r="O23" s="109" t="n">
        <v>51331</v>
      </c>
      <c r="P23" s="109" t="n">
        <v>65627</v>
      </c>
      <c r="Q23" s="109" t="n">
        <v>78965</v>
      </c>
      <c r="R23" s="109" t="n">
        <v>82872</v>
      </c>
      <c r="S23" s="109" t="n">
        <v>96705</v>
      </c>
      <c r="T23" s="109" t="n">
        <v>110963</v>
      </c>
      <c r="U23" s="109" t="n">
        <v>119230</v>
      </c>
      <c r="V23" s="109" t="n">
        <v>128252</v>
      </c>
      <c r="W23" s="109" t="n">
        <v>141046</v>
      </c>
      <c r="X23" s="109" t="n">
        <v>144171</v>
      </c>
      <c r="Y23" s="109" t="n">
        <v>152620</v>
      </c>
      <c r="Z23" s="109" t="n">
        <v>162471</v>
      </c>
      <c r="AA23" s="109" t="n">
        <v>161378</v>
      </c>
      <c r="AB23" s="109" t="n">
        <v>158393</v>
      </c>
      <c r="AC23" s="109" t="n">
        <v>175711</v>
      </c>
      <c r="AD23" s="109" t="n">
        <v>168647</v>
      </c>
      <c r="AE23" s="109" t="n">
        <v>172235</v>
      </c>
      <c r="AF23" s="109" t="n">
        <v>171626</v>
      </c>
      <c r="AG23" s="109" t="n">
        <v>176327</v>
      </c>
      <c r="AH23" s="109" t="n">
        <v>175745</v>
      </c>
      <c r="AI23" s="109" t="n">
        <v>180767</v>
      </c>
      <c r="AJ23" s="109" t="n">
        <v>177876</v>
      </c>
      <c r="AK23" s="109" t="n">
        <v>184241</v>
      </c>
      <c r="AL23" s="109" t="n">
        <v>189736</v>
      </c>
      <c r="AM23" s="109" t="n">
        <v>192740</v>
      </c>
      <c r="AN23" s="109" t="n">
        <v>192518</v>
      </c>
      <c r="AO23" s="109" t="n">
        <v>193497</v>
      </c>
      <c r="AP23" s="109" t="n">
        <v>187900</v>
      </c>
      <c r="AQ23" s="109" t="n">
        <v>190561</v>
      </c>
      <c r="AR23" s="109" t="n">
        <v>192422</v>
      </c>
      <c r="AS23" s="109" t="n">
        <v>188361</v>
      </c>
      <c r="AT23" s="109" t="n">
        <v>196863</v>
      </c>
      <c r="AU23" s="109" t="n">
        <v>182354</v>
      </c>
      <c r="AV23" s="109" t="n">
        <v>182974</v>
      </c>
      <c r="AW23" s="109" t="n">
        <v>197890</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5500720</v>
      </c>
      <c r="E24" s="109" t="n">
        <v>0</v>
      </c>
      <c r="F24" s="109" t="n">
        <v>0</v>
      </c>
      <c r="G24" s="109" t="n">
        <v>0</v>
      </c>
      <c r="H24" s="109" t="n">
        <v>0</v>
      </c>
      <c r="I24" s="109" t="n">
        <v>0</v>
      </c>
      <c r="J24" s="109" t="n">
        <v>5509</v>
      </c>
      <c r="K24" s="109" t="n">
        <v>9086</v>
      </c>
      <c r="L24" s="109" t="n">
        <v>16197</v>
      </c>
      <c r="M24" s="109" t="n">
        <v>26697</v>
      </c>
      <c r="N24" s="109" t="n">
        <v>33282</v>
      </c>
      <c r="O24" s="109" t="n">
        <v>50381</v>
      </c>
      <c r="P24" s="109" t="n">
        <v>64951</v>
      </c>
      <c r="Q24" s="109" t="n">
        <v>78797</v>
      </c>
      <c r="R24" s="109" t="n">
        <v>85096</v>
      </c>
      <c r="S24" s="109" t="n">
        <v>93959</v>
      </c>
      <c r="T24" s="109" t="n">
        <v>106565</v>
      </c>
      <c r="U24" s="109" t="n">
        <v>118189</v>
      </c>
      <c r="V24" s="109" t="n">
        <v>125227</v>
      </c>
      <c r="W24" s="109" t="n">
        <v>139494</v>
      </c>
      <c r="X24" s="109" t="n">
        <v>143714</v>
      </c>
      <c r="Y24" s="109" t="n">
        <v>150302</v>
      </c>
      <c r="Z24" s="109" t="n">
        <v>163513</v>
      </c>
      <c r="AA24" s="109" t="n">
        <v>161012</v>
      </c>
      <c r="AB24" s="109" t="n">
        <v>161978</v>
      </c>
      <c r="AC24" s="109" t="n">
        <v>163775</v>
      </c>
      <c r="AD24" s="109" t="n">
        <v>178593</v>
      </c>
      <c r="AE24" s="109" t="n">
        <v>170226</v>
      </c>
      <c r="AF24" s="109" t="n">
        <v>171719</v>
      </c>
      <c r="AG24" s="109" t="n">
        <v>172797</v>
      </c>
      <c r="AH24" s="109" t="n">
        <v>172923</v>
      </c>
      <c r="AI24" s="109" t="n">
        <v>170494</v>
      </c>
      <c r="AJ24" s="109" t="n">
        <v>176816</v>
      </c>
      <c r="AK24" s="109" t="n">
        <v>178262</v>
      </c>
      <c r="AL24" s="109" t="n">
        <v>181834</v>
      </c>
      <c r="AM24" s="109" t="n">
        <v>184376</v>
      </c>
      <c r="AN24" s="109" t="n">
        <v>186698</v>
      </c>
      <c r="AO24" s="109" t="n">
        <v>191617</v>
      </c>
      <c r="AP24" s="109" t="n">
        <v>187064</v>
      </c>
      <c r="AQ24" s="109" t="n">
        <v>186134</v>
      </c>
      <c r="AR24" s="109" t="n">
        <v>183470</v>
      </c>
      <c r="AS24" s="109" t="n">
        <v>181485</v>
      </c>
      <c r="AT24" s="109" t="n">
        <v>190697</v>
      </c>
      <c r="AU24" s="109" t="n">
        <v>178351</v>
      </c>
      <c r="AV24" s="109" t="n">
        <v>173620</v>
      </c>
      <c r="AW24" s="109" t="n">
        <v>185818</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397987</v>
      </c>
      <c r="E25" s="109" t="n">
        <v>0</v>
      </c>
      <c r="F25" s="109" t="n">
        <v>0</v>
      </c>
      <c r="G25" s="109" t="n">
        <v>0</v>
      </c>
      <c r="H25" s="109" t="n">
        <v>0</v>
      </c>
      <c r="I25" s="109" t="n">
        <v>0</v>
      </c>
      <c r="J25" s="109" t="n">
        <v>5237</v>
      </c>
      <c r="K25" s="109" t="n">
        <v>8655</v>
      </c>
      <c r="L25" s="109" t="n">
        <v>15536</v>
      </c>
      <c r="M25" s="109" t="n">
        <v>25354</v>
      </c>
      <c r="N25" s="109" t="n">
        <v>31713</v>
      </c>
      <c r="O25" s="109" t="n">
        <v>49359</v>
      </c>
      <c r="P25" s="109" t="n">
        <v>63813</v>
      </c>
      <c r="Q25" s="109" t="n">
        <v>78058</v>
      </c>
      <c r="R25" s="109" t="n">
        <v>84986</v>
      </c>
      <c r="S25" s="109" t="n">
        <v>96566</v>
      </c>
      <c r="T25" s="109" t="n">
        <v>103613</v>
      </c>
      <c r="U25" s="109" t="n">
        <v>113583</v>
      </c>
      <c r="V25" s="109" t="n">
        <v>124221</v>
      </c>
      <c r="W25" s="109" t="n">
        <v>136303</v>
      </c>
      <c r="X25" s="109" t="n">
        <v>142240</v>
      </c>
      <c r="Y25" s="109" t="n">
        <v>149940</v>
      </c>
      <c r="Z25" s="109" t="n">
        <v>161155</v>
      </c>
      <c r="AA25" s="109" t="n">
        <v>162175</v>
      </c>
      <c r="AB25" s="109" t="n">
        <v>161753</v>
      </c>
      <c r="AC25" s="109" t="n">
        <v>167642</v>
      </c>
      <c r="AD25" s="109" t="n">
        <v>166624</v>
      </c>
      <c r="AE25" s="109" t="n">
        <v>180471</v>
      </c>
      <c r="AF25" s="109" t="n">
        <v>169928</v>
      </c>
      <c r="AG25" s="109" t="n">
        <v>173117</v>
      </c>
      <c r="AH25" s="109" t="n">
        <v>169709</v>
      </c>
      <c r="AI25" s="109" t="n">
        <v>167988</v>
      </c>
      <c r="AJ25" s="109" t="n">
        <v>167032</v>
      </c>
      <c r="AK25" s="109" t="n">
        <v>177478</v>
      </c>
      <c r="AL25" s="109" t="n">
        <v>176184</v>
      </c>
      <c r="AM25" s="109" t="n">
        <v>176912</v>
      </c>
      <c r="AN25" s="109" t="n">
        <v>178745</v>
      </c>
      <c r="AO25" s="109" t="n">
        <v>185874</v>
      </c>
      <c r="AP25" s="109" t="n">
        <v>185231</v>
      </c>
      <c r="AQ25" s="109" t="n">
        <v>185267</v>
      </c>
      <c r="AR25" s="109" t="n">
        <v>179131</v>
      </c>
      <c r="AS25" s="109" t="n">
        <v>173093</v>
      </c>
      <c r="AT25" s="109" t="n">
        <v>183835</v>
      </c>
      <c r="AU25" s="109" t="n">
        <v>172910</v>
      </c>
      <c r="AV25" s="109" t="n">
        <v>169988</v>
      </c>
      <c r="AW25" s="109" t="n">
        <v>176567</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306972</v>
      </c>
      <c r="E26" s="109" t="n">
        <v>0</v>
      </c>
      <c r="F26" s="109" t="n">
        <v>0</v>
      </c>
      <c r="G26" s="109" t="n">
        <v>0</v>
      </c>
      <c r="H26" s="109" t="n">
        <v>0</v>
      </c>
      <c r="I26" s="109" t="n">
        <v>0</v>
      </c>
      <c r="J26" s="109" t="n">
        <v>4997</v>
      </c>
      <c r="K26" s="109" t="n">
        <v>8234</v>
      </c>
      <c r="L26" s="109" t="n">
        <v>14822</v>
      </c>
      <c r="M26" s="109" t="n">
        <v>24346</v>
      </c>
      <c r="N26" s="109" t="n">
        <v>30141</v>
      </c>
      <c r="O26" s="109" t="n">
        <v>47067</v>
      </c>
      <c r="P26" s="109" t="n">
        <v>62569</v>
      </c>
      <c r="Q26" s="109" t="n">
        <v>76751</v>
      </c>
      <c r="R26" s="109" t="n">
        <v>84248</v>
      </c>
      <c r="S26" s="109" t="n">
        <v>96505</v>
      </c>
      <c r="T26" s="109" t="n">
        <v>106556</v>
      </c>
      <c r="U26" s="109" t="n">
        <v>110503</v>
      </c>
      <c r="V26" s="109" t="n">
        <v>119449</v>
      </c>
      <c r="W26" s="109" t="n">
        <v>135290</v>
      </c>
      <c r="X26" s="109" t="n">
        <v>139074</v>
      </c>
      <c r="Y26" s="109" t="n">
        <v>148496</v>
      </c>
      <c r="Z26" s="109" t="n">
        <v>160878</v>
      </c>
      <c r="AA26" s="109" t="n">
        <v>159947</v>
      </c>
      <c r="AB26" s="109" t="n">
        <v>163047</v>
      </c>
      <c r="AC26" s="109" t="n">
        <v>167550</v>
      </c>
      <c r="AD26" s="109" t="n">
        <v>170726</v>
      </c>
      <c r="AE26" s="109" t="n">
        <v>168558</v>
      </c>
      <c r="AF26" s="109" t="n">
        <v>180360</v>
      </c>
      <c r="AG26" s="109" t="n">
        <v>171515</v>
      </c>
      <c r="AH26" s="109" t="n">
        <v>170229</v>
      </c>
      <c r="AI26" s="109" t="n">
        <v>165083</v>
      </c>
      <c r="AJ26" s="109" t="n">
        <v>164757</v>
      </c>
      <c r="AK26" s="109" t="n">
        <v>167841</v>
      </c>
      <c r="AL26" s="109" t="n">
        <v>175562</v>
      </c>
      <c r="AM26" s="109" t="n">
        <v>171507</v>
      </c>
      <c r="AN26" s="109" t="n">
        <v>171519</v>
      </c>
      <c r="AO26" s="109" t="n">
        <v>177918</v>
      </c>
      <c r="AP26" s="109" t="n">
        <v>179609</v>
      </c>
      <c r="AQ26" s="109" t="n">
        <v>183402</v>
      </c>
      <c r="AR26" s="109" t="n">
        <v>178295</v>
      </c>
      <c r="AS26" s="109" t="n">
        <v>169095</v>
      </c>
      <c r="AT26" s="109" t="n">
        <v>175484</v>
      </c>
      <c r="AU26" s="109" t="n">
        <v>166870</v>
      </c>
      <c r="AV26" s="109" t="n">
        <v>165017</v>
      </c>
      <c r="AW26" s="109" t="n">
        <v>173155</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218110</v>
      </c>
      <c r="E27" s="109" t="n">
        <v>0</v>
      </c>
      <c r="F27" s="109" t="n">
        <v>0</v>
      </c>
      <c r="G27" s="109" t="n">
        <v>0</v>
      </c>
      <c r="H27" s="109" t="n">
        <v>0</v>
      </c>
      <c r="I27" s="109" t="n">
        <v>0</v>
      </c>
      <c r="J27" s="109" t="n">
        <v>4791</v>
      </c>
      <c r="K27" s="109" t="n">
        <v>7858</v>
      </c>
      <c r="L27" s="109" t="n">
        <v>14096</v>
      </c>
      <c r="M27" s="109" t="n">
        <v>23217</v>
      </c>
      <c r="N27" s="109" t="n">
        <v>28941</v>
      </c>
      <c r="O27" s="109" t="n">
        <v>44732</v>
      </c>
      <c r="P27" s="109" t="n">
        <v>59664</v>
      </c>
      <c r="Q27" s="109" t="n">
        <v>75269</v>
      </c>
      <c r="R27" s="109" t="n">
        <v>82854</v>
      </c>
      <c r="S27" s="109" t="n">
        <v>95683</v>
      </c>
      <c r="T27" s="109" t="n">
        <v>106506</v>
      </c>
      <c r="U27" s="109" t="n">
        <v>113661</v>
      </c>
      <c r="V27" s="109" t="n">
        <v>116219</v>
      </c>
      <c r="W27" s="109" t="n">
        <v>130101</v>
      </c>
      <c r="X27" s="109" t="n">
        <v>138055</v>
      </c>
      <c r="Y27" s="109" t="n">
        <v>145201</v>
      </c>
      <c r="Z27" s="109" t="n">
        <v>159351</v>
      </c>
      <c r="AA27" s="109" t="n">
        <v>159683</v>
      </c>
      <c r="AB27" s="109" t="n">
        <v>160816</v>
      </c>
      <c r="AC27" s="109" t="n">
        <v>168903</v>
      </c>
      <c r="AD27" s="109" t="n">
        <v>170637</v>
      </c>
      <c r="AE27" s="109" t="n">
        <v>172703</v>
      </c>
      <c r="AF27" s="109" t="n">
        <v>168442</v>
      </c>
      <c r="AG27" s="109" t="n">
        <v>182029</v>
      </c>
      <c r="AH27" s="109" t="n">
        <v>168625</v>
      </c>
      <c r="AI27" s="109" t="n">
        <v>165548</v>
      </c>
      <c r="AJ27" s="109" t="n">
        <v>161894</v>
      </c>
      <c r="AK27" s="109" t="n">
        <v>165516</v>
      </c>
      <c r="AL27" s="109" t="n">
        <v>165985</v>
      </c>
      <c r="AM27" s="109" t="n">
        <v>170854</v>
      </c>
      <c r="AN27" s="109" t="n">
        <v>166227</v>
      </c>
      <c r="AO27" s="109" t="n">
        <v>170715</v>
      </c>
      <c r="AP27" s="109" t="n">
        <v>171952</v>
      </c>
      <c r="AQ27" s="109" t="n">
        <v>177915</v>
      </c>
      <c r="AR27" s="109" t="n">
        <v>176693</v>
      </c>
      <c r="AS27" s="109" t="n">
        <v>168461</v>
      </c>
      <c r="AT27" s="109" t="n">
        <v>171552</v>
      </c>
      <c r="AU27" s="109" t="n">
        <v>159369</v>
      </c>
      <c r="AV27" s="109" t="n">
        <v>159291</v>
      </c>
      <c r="AW27" s="109" t="n">
        <v>168101</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131352</v>
      </c>
      <c r="E28" s="109" t="n">
        <v>0</v>
      </c>
      <c r="F28" s="109" t="n">
        <v>0</v>
      </c>
      <c r="G28" s="109" t="n">
        <v>0</v>
      </c>
      <c r="H28" s="109" t="n">
        <v>0</v>
      </c>
      <c r="I28" s="109" t="n">
        <v>0</v>
      </c>
      <c r="J28" s="109" t="n">
        <v>4618</v>
      </c>
      <c r="K28" s="109" t="n">
        <v>7532</v>
      </c>
      <c r="L28" s="109" t="n">
        <v>13442</v>
      </c>
      <c r="M28" s="109" t="n">
        <v>22072</v>
      </c>
      <c r="N28" s="109" t="n">
        <v>27593</v>
      </c>
      <c r="O28" s="109" t="n">
        <v>42943</v>
      </c>
      <c r="P28" s="109" t="n">
        <v>56698</v>
      </c>
      <c r="Q28" s="109" t="n">
        <v>71767</v>
      </c>
      <c r="R28" s="109" t="n">
        <v>81256</v>
      </c>
      <c r="S28" s="109" t="n">
        <v>94104</v>
      </c>
      <c r="T28" s="109" t="n">
        <v>105598</v>
      </c>
      <c r="U28" s="109" t="n">
        <v>113604</v>
      </c>
      <c r="V28" s="109" t="n">
        <v>119543</v>
      </c>
      <c r="W28" s="109" t="n">
        <v>126580</v>
      </c>
      <c r="X28" s="109" t="n">
        <v>132750</v>
      </c>
      <c r="Y28" s="109" t="n">
        <v>144132</v>
      </c>
      <c r="Z28" s="109" t="n">
        <v>155812</v>
      </c>
      <c r="AA28" s="109" t="n">
        <v>158155</v>
      </c>
      <c r="AB28" s="109" t="n">
        <v>160537</v>
      </c>
      <c r="AC28" s="109" t="n">
        <v>166571</v>
      </c>
      <c r="AD28" s="109" t="n">
        <v>171998</v>
      </c>
      <c r="AE28" s="109" t="n">
        <v>172586</v>
      </c>
      <c r="AF28" s="109" t="n">
        <v>172551</v>
      </c>
      <c r="AG28" s="109" t="n">
        <v>169952</v>
      </c>
      <c r="AH28" s="109" t="n">
        <v>178900</v>
      </c>
      <c r="AI28" s="109" t="n">
        <v>163930</v>
      </c>
      <c r="AJ28" s="109" t="n">
        <v>162288</v>
      </c>
      <c r="AK28" s="109" t="n">
        <v>162569</v>
      </c>
      <c r="AL28" s="109" t="n">
        <v>163614</v>
      </c>
      <c r="AM28" s="109" t="n">
        <v>161471</v>
      </c>
      <c r="AN28" s="109" t="n">
        <v>165518</v>
      </c>
      <c r="AO28" s="109" t="n">
        <v>165418</v>
      </c>
      <c r="AP28" s="109" t="n">
        <v>164994</v>
      </c>
      <c r="AQ28" s="109" t="n">
        <v>170382</v>
      </c>
      <c r="AR28" s="109" t="n">
        <v>171490</v>
      </c>
      <c r="AS28" s="109" t="n">
        <v>167087</v>
      </c>
      <c r="AT28" s="109" t="n">
        <v>171007</v>
      </c>
      <c r="AU28" s="109" t="n">
        <v>155861</v>
      </c>
      <c r="AV28" s="109" t="n">
        <v>152164</v>
      </c>
      <c r="AW28" s="109" t="n">
        <v>162267</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047143</v>
      </c>
      <c r="E29" s="109" t="n">
        <v>0</v>
      </c>
      <c r="F29" s="109" t="n">
        <v>0</v>
      </c>
      <c r="G29" s="109" t="n">
        <v>0</v>
      </c>
      <c r="H29" s="109" t="n">
        <v>0</v>
      </c>
      <c r="I29" s="109" t="n">
        <v>0</v>
      </c>
      <c r="J29" s="109" t="n">
        <v>4479</v>
      </c>
      <c r="K29" s="109" t="n">
        <v>7260</v>
      </c>
      <c r="L29" s="109" t="n">
        <v>12880</v>
      </c>
      <c r="M29" s="109" t="n">
        <v>21044</v>
      </c>
      <c r="N29" s="109" t="n">
        <v>26225</v>
      </c>
      <c r="O29" s="109" t="n">
        <v>40932</v>
      </c>
      <c r="P29" s="109" t="n">
        <v>54419</v>
      </c>
      <c r="Q29" s="109" t="n">
        <v>68185</v>
      </c>
      <c r="R29" s="109" t="n">
        <v>77458</v>
      </c>
      <c r="S29" s="109" t="n">
        <v>92277</v>
      </c>
      <c r="T29" s="109" t="n">
        <v>103847</v>
      </c>
      <c r="U29" s="109" t="n">
        <v>112628</v>
      </c>
      <c r="V29" s="109" t="n">
        <v>119469</v>
      </c>
      <c r="W29" s="109" t="n">
        <v>130188</v>
      </c>
      <c r="X29" s="109" t="n">
        <v>129135</v>
      </c>
      <c r="Y29" s="109" t="n">
        <v>138570</v>
      </c>
      <c r="Z29" s="109" t="n">
        <v>154645</v>
      </c>
      <c r="AA29" s="109" t="n">
        <v>154612</v>
      </c>
      <c r="AB29" s="109" t="n">
        <v>158969</v>
      </c>
      <c r="AC29" s="109" t="n">
        <v>166246</v>
      </c>
      <c r="AD29" s="109" t="n">
        <v>169582</v>
      </c>
      <c r="AE29" s="109" t="n">
        <v>173911</v>
      </c>
      <c r="AF29" s="109" t="n">
        <v>172377</v>
      </c>
      <c r="AG29" s="109" t="n">
        <v>174034</v>
      </c>
      <c r="AH29" s="109" t="n">
        <v>166965</v>
      </c>
      <c r="AI29" s="109" t="n">
        <v>173821</v>
      </c>
      <c r="AJ29" s="109" t="n">
        <v>160623</v>
      </c>
      <c r="AK29" s="109" t="n">
        <v>162881</v>
      </c>
      <c r="AL29" s="109" t="n">
        <v>160624</v>
      </c>
      <c r="AM29" s="109" t="n">
        <v>159067</v>
      </c>
      <c r="AN29" s="109" t="n">
        <v>156344</v>
      </c>
      <c r="AO29" s="109" t="n">
        <v>164659</v>
      </c>
      <c r="AP29" s="109" t="n">
        <v>159862</v>
      </c>
      <c r="AQ29" s="109" t="n">
        <v>163521</v>
      </c>
      <c r="AR29" s="109" t="n">
        <v>164211</v>
      </c>
      <c r="AS29" s="109" t="n">
        <v>162272</v>
      </c>
      <c r="AT29" s="109" t="n">
        <v>169694</v>
      </c>
      <c r="AU29" s="109" t="n">
        <v>155407</v>
      </c>
      <c r="AV29" s="109" t="n">
        <v>148828</v>
      </c>
      <c r="AW29" s="109" t="n">
        <v>154996</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4967960</v>
      </c>
      <c r="E30" s="109" t="n">
        <v>0</v>
      </c>
      <c r="F30" s="109" t="n">
        <v>0</v>
      </c>
      <c r="G30" s="109" t="n">
        <v>0</v>
      </c>
      <c r="H30" s="109" t="n">
        <v>0</v>
      </c>
      <c r="I30" s="109" t="n">
        <v>0</v>
      </c>
      <c r="J30" s="109" t="n">
        <v>4372</v>
      </c>
      <c r="K30" s="109" t="n">
        <v>7041</v>
      </c>
      <c r="L30" s="109" t="n">
        <v>12410</v>
      </c>
      <c r="M30" s="109" t="n">
        <v>20163</v>
      </c>
      <c r="N30" s="109" t="n">
        <v>25001</v>
      </c>
      <c r="O30" s="109" t="n">
        <v>38903</v>
      </c>
      <c r="P30" s="109" t="n">
        <v>51873</v>
      </c>
      <c r="Q30" s="109" t="n">
        <v>65449</v>
      </c>
      <c r="R30" s="109" t="n">
        <v>73592</v>
      </c>
      <c r="S30" s="109" t="n">
        <v>87967</v>
      </c>
      <c r="T30" s="109" t="n">
        <v>101843</v>
      </c>
      <c r="U30" s="109" t="n">
        <v>110769</v>
      </c>
      <c r="V30" s="109" t="n">
        <v>118446</v>
      </c>
      <c r="W30" s="109" t="n">
        <v>130112</v>
      </c>
      <c r="X30" s="109" t="n">
        <v>132828</v>
      </c>
      <c r="Y30" s="109" t="n">
        <v>134803</v>
      </c>
      <c r="Z30" s="109" t="n">
        <v>148696</v>
      </c>
      <c r="AA30" s="109" t="n">
        <v>153464</v>
      </c>
      <c r="AB30" s="109" t="n">
        <v>155421</v>
      </c>
      <c r="AC30" s="109" t="n">
        <v>164640</v>
      </c>
      <c r="AD30" s="109" t="n">
        <v>169279</v>
      </c>
      <c r="AE30" s="109" t="n">
        <v>171495</v>
      </c>
      <c r="AF30" s="109" t="n">
        <v>173731</v>
      </c>
      <c r="AG30" s="109" t="n">
        <v>173894</v>
      </c>
      <c r="AH30" s="109" t="n">
        <v>171021</v>
      </c>
      <c r="AI30" s="109" t="n">
        <v>162294</v>
      </c>
      <c r="AJ30" s="109" t="n">
        <v>170381</v>
      </c>
      <c r="AK30" s="109" t="n">
        <v>161299</v>
      </c>
      <c r="AL30" s="109" t="n">
        <v>161033</v>
      </c>
      <c r="AM30" s="109" t="n">
        <v>156280</v>
      </c>
      <c r="AN30" s="109" t="n">
        <v>154123</v>
      </c>
      <c r="AO30" s="109" t="n">
        <v>155674</v>
      </c>
      <c r="AP30" s="109" t="n">
        <v>159274</v>
      </c>
      <c r="AQ30" s="109" t="n">
        <v>158576</v>
      </c>
      <c r="AR30" s="109" t="n">
        <v>157708</v>
      </c>
      <c r="AS30" s="109" t="n">
        <v>155432</v>
      </c>
      <c r="AT30" s="109" t="n">
        <v>164766</v>
      </c>
      <c r="AU30" s="109" t="n">
        <v>154126</v>
      </c>
      <c r="AV30" s="109" t="n">
        <v>148283</v>
      </c>
      <c r="AW30" s="109" t="n">
        <v>15149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4890369</v>
      </c>
      <c r="E31" s="109" t="n">
        <v>0</v>
      </c>
      <c r="F31" s="109" t="n">
        <v>0</v>
      </c>
      <c r="G31" s="109" t="n">
        <v>0</v>
      </c>
      <c r="H31" s="109" t="n">
        <v>0</v>
      </c>
      <c r="I31" s="109" t="n">
        <v>0</v>
      </c>
      <c r="J31" s="109" t="n">
        <v>4291</v>
      </c>
      <c r="K31" s="109" t="n">
        <v>6873</v>
      </c>
      <c r="L31" s="109" t="n">
        <v>12034</v>
      </c>
      <c r="M31" s="109" t="n">
        <v>19429</v>
      </c>
      <c r="N31" s="109" t="n">
        <v>23950</v>
      </c>
      <c r="O31" s="109" t="n">
        <v>37083</v>
      </c>
      <c r="P31" s="109" t="n">
        <v>49301</v>
      </c>
      <c r="Q31" s="109" t="n">
        <v>62388</v>
      </c>
      <c r="R31" s="109" t="n">
        <v>70636</v>
      </c>
      <c r="S31" s="109" t="n">
        <v>83571</v>
      </c>
      <c r="T31" s="109" t="n">
        <v>97082</v>
      </c>
      <c r="U31" s="109" t="n">
        <v>108631</v>
      </c>
      <c r="V31" s="109" t="n">
        <v>116491</v>
      </c>
      <c r="W31" s="109" t="n">
        <v>128997</v>
      </c>
      <c r="X31" s="109" t="n">
        <v>132755</v>
      </c>
      <c r="Y31" s="109" t="n">
        <v>138665</v>
      </c>
      <c r="Z31" s="109" t="n">
        <v>144661</v>
      </c>
      <c r="AA31" s="109" t="n">
        <v>147562</v>
      </c>
      <c r="AB31" s="109" t="n">
        <v>154279</v>
      </c>
      <c r="AC31" s="109" t="n">
        <v>160977</v>
      </c>
      <c r="AD31" s="109" t="n">
        <v>167667</v>
      </c>
      <c r="AE31" s="109" t="n">
        <v>171214</v>
      </c>
      <c r="AF31" s="109" t="n">
        <v>171351</v>
      </c>
      <c r="AG31" s="109" t="n">
        <v>175307</v>
      </c>
      <c r="AH31" s="109" t="n">
        <v>170936</v>
      </c>
      <c r="AI31" s="109" t="n">
        <v>166295</v>
      </c>
      <c r="AJ31" s="109" t="n">
        <v>159166</v>
      </c>
      <c r="AK31" s="109" t="n">
        <v>171197</v>
      </c>
      <c r="AL31" s="109" t="n">
        <v>159567</v>
      </c>
      <c r="AM31" s="109" t="n">
        <v>156784</v>
      </c>
      <c r="AN31" s="109" t="n">
        <v>151548</v>
      </c>
      <c r="AO31" s="109" t="n">
        <v>153585</v>
      </c>
      <c r="AP31" s="109" t="n">
        <v>150686</v>
      </c>
      <c r="AQ31" s="109" t="n">
        <v>158071</v>
      </c>
      <c r="AR31" s="109" t="n">
        <v>152999</v>
      </c>
      <c r="AS31" s="109" t="n">
        <v>149226</v>
      </c>
      <c r="AT31" s="109" t="n">
        <v>157727</v>
      </c>
      <c r="AU31" s="109" t="n">
        <v>149544</v>
      </c>
      <c r="AV31" s="109" t="n">
        <v>146962</v>
      </c>
      <c r="AW31" s="109" t="n">
        <v>150883</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4808735</v>
      </c>
      <c r="E32" s="109" t="n">
        <v>0</v>
      </c>
      <c r="F32" s="109" t="n">
        <v>0</v>
      </c>
      <c r="G32" s="109" t="n">
        <v>0</v>
      </c>
      <c r="H32" s="109" t="n">
        <v>0</v>
      </c>
      <c r="I32" s="109" t="n">
        <v>0</v>
      </c>
      <c r="J32" s="109" t="n">
        <v>4227</v>
      </c>
      <c r="K32" s="109" t="n">
        <v>6742</v>
      </c>
      <c r="L32" s="109" t="n">
        <v>11742</v>
      </c>
      <c r="M32" s="109" t="n">
        <v>18833</v>
      </c>
      <c r="N32" s="109" t="n">
        <v>23069</v>
      </c>
      <c r="O32" s="109" t="n">
        <v>35507</v>
      </c>
      <c r="P32" s="109" t="n">
        <v>46972</v>
      </c>
      <c r="Q32" s="109" t="n">
        <v>59268</v>
      </c>
      <c r="R32" s="109" t="n">
        <v>67302</v>
      </c>
      <c r="S32" s="109" t="n">
        <v>80181</v>
      </c>
      <c r="T32" s="109" t="n">
        <v>92197</v>
      </c>
      <c r="U32" s="109" t="n">
        <v>103516</v>
      </c>
      <c r="V32" s="109" t="n">
        <v>114207</v>
      </c>
      <c r="W32" s="109" t="n">
        <v>126829</v>
      </c>
      <c r="X32" s="109" t="n">
        <v>131579</v>
      </c>
      <c r="Y32" s="109" t="n">
        <v>138550</v>
      </c>
      <c r="Z32" s="109" t="n">
        <v>148758</v>
      </c>
      <c r="AA32" s="109" t="n">
        <v>143520</v>
      </c>
      <c r="AB32" s="109" t="n">
        <v>148301</v>
      </c>
      <c r="AC32" s="109" t="n">
        <v>159750</v>
      </c>
      <c r="AD32" s="109" t="n">
        <v>163883</v>
      </c>
      <c r="AE32" s="109" t="n">
        <v>169524</v>
      </c>
      <c r="AF32" s="109" t="n">
        <v>171009</v>
      </c>
      <c r="AG32" s="109" t="n">
        <v>172840</v>
      </c>
      <c r="AH32" s="109" t="n">
        <v>172255</v>
      </c>
      <c r="AI32" s="109" t="n">
        <v>166146</v>
      </c>
      <c r="AJ32" s="109" t="n">
        <v>163013</v>
      </c>
      <c r="AK32" s="109" t="n">
        <v>159848</v>
      </c>
      <c r="AL32" s="109" t="n">
        <v>169269</v>
      </c>
      <c r="AM32" s="109" t="n">
        <v>155273</v>
      </c>
      <c r="AN32" s="109" t="n">
        <v>151947</v>
      </c>
      <c r="AO32" s="109" t="n">
        <v>150925</v>
      </c>
      <c r="AP32" s="109" t="n">
        <v>148567</v>
      </c>
      <c r="AQ32" s="109" t="n">
        <v>149454</v>
      </c>
      <c r="AR32" s="109" t="n">
        <v>152354</v>
      </c>
      <c r="AS32" s="109" t="n">
        <v>144683</v>
      </c>
      <c r="AT32" s="109" t="n">
        <v>151371</v>
      </c>
      <c r="AU32" s="109" t="n">
        <v>143137</v>
      </c>
      <c r="AV32" s="109" t="n">
        <v>142606</v>
      </c>
      <c r="AW32" s="109" t="n">
        <v>149578</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4723873</v>
      </c>
      <c r="E33" s="109" t="n">
        <v>0</v>
      </c>
      <c r="F33" s="109" t="n">
        <v>0</v>
      </c>
      <c r="G33" s="109" t="n">
        <v>0</v>
      </c>
      <c r="H33" s="109" t="n">
        <v>0</v>
      </c>
      <c r="I33" s="109" t="n">
        <v>0</v>
      </c>
      <c r="J33" s="109" t="n">
        <v>4175</v>
      </c>
      <c r="K33" s="109" t="n">
        <v>6637</v>
      </c>
      <c r="L33" s="109" t="n">
        <v>11506</v>
      </c>
      <c r="M33" s="109" t="n">
        <v>18365</v>
      </c>
      <c r="N33" s="109" t="n">
        <v>22347</v>
      </c>
      <c r="O33" s="109" t="n">
        <v>34180</v>
      </c>
      <c r="P33" s="109" t="n">
        <v>44950</v>
      </c>
      <c r="Q33" s="109" t="n">
        <v>56439</v>
      </c>
      <c r="R33" s="109" t="n">
        <v>63905</v>
      </c>
      <c r="S33" s="109" t="n">
        <v>76361</v>
      </c>
      <c r="T33" s="109" t="n">
        <v>88424</v>
      </c>
      <c r="U33" s="109" t="n">
        <v>98273</v>
      </c>
      <c r="V33" s="109" t="n">
        <v>108795</v>
      </c>
      <c r="W33" s="109" t="n">
        <v>124311</v>
      </c>
      <c r="X33" s="109" t="n">
        <v>129337</v>
      </c>
      <c r="Y33" s="109" t="n">
        <v>137291</v>
      </c>
      <c r="Z33" s="109" t="n">
        <v>148593</v>
      </c>
      <c r="AA33" s="109" t="n">
        <v>147548</v>
      </c>
      <c r="AB33" s="109" t="n">
        <v>144193</v>
      </c>
      <c r="AC33" s="109" t="n">
        <v>153509</v>
      </c>
      <c r="AD33" s="109" t="n">
        <v>162589</v>
      </c>
      <c r="AE33" s="109" t="n">
        <v>165650</v>
      </c>
      <c r="AF33" s="109" t="n">
        <v>169270</v>
      </c>
      <c r="AG33" s="109" t="n">
        <v>172439</v>
      </c>
      <c r="AH33" s="109" t="n">
        <v>169771</v>
      </c>
      <c r="AI33" s="109" t="n">
        <v>167361</v>
      </c>
      <c r="AJ33" s="109" t="n">
        <v>162796</v>
      </c>
      <c r="AK33" s="109" t="n">
        <v>163644</v>
      </c>
      <c r="AL33" s="109" t="n">
        <v>157975</v>
      </c>
      <c r="AM33" s="109" t="n">
        <v>164624</v>
      </c>
      <c r="AN33" s="109" t="n">
        <v>150402</v>
      </c>
      <c r="AO33" s="109" t="n">
        <v>151228</v>
      </c>
      <c r="AP33" s="109" t="n">
        <v>145912</v>
      </c>
      <c r="AQ33" s="109" t="n">
        <v>147240</v>
      </c>
      <c r="AR33" s="109" t="n">
        <v>144094</v>
      </c>
      <c r="AS33" s="109" t="n">
        <v>143968</v>
      </c>
      <c r="AT33" s="109" t="n">
        <v>146710</v>
      </c>
      <c r="AU33" s="109" t="n">
        <v>137355</v>
      </c>
      <c r="AV33" s="109" t="n">
        <v>136515</v>
      </c>
      <c r="AW33" s="109" t="n">
        <v>145194</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4639446</v>
      </c>
      <c r="E34" s="109" t="n">
        <v>0</v>
      </c>
      <c r="F34" s="109" t="n">
        <v>0</v>
      </c>
      <c r="G34" s="109" t="n">
        <v>0</v>
      </c>
      <c r="H34" s="109" t="n">
        <v>0</v>
      </c>
      <c r="I34" s="109" t="n">
        <v>0</v>
      </c>
      <c r="J34" s="109" t="n">
        <v>4136</v>
      </c>
      <c r="K34" s="109" t="n">
        <v>6556</v>
      </c>
      <c r="L34" s="109" t="n">
        <v>11317</v>
      </c>
      <c r="M34" s="109" t="n">
        <v>17990</v>
      </c>
      <c r="N34" s="109" t="n">
        <v>21782</v>
      </c>
      <c r="O34" s="109" t="n">
        <v>33097</v>
      </c>
      <c r="P34" s="109" t="n">
        <v>43251</v>
      </c>
      <c r="Q34" s="109" t="n">
        <v>53987</v>
      </c>
      <c r="R34" s="109" t="n">
        <v>60830</v>
      </c>
      <c r="S34" s="109" t="n">
        <v>72482</v>
      </c>
      <c r="T34" s="109" t="n">
        <v>84190</v>
      </c>
      <c r="U34" s="109" t="n">
        <v>94230</v>
      </c>
      <c r="V34" s="109" t="n">
        <v>103262</v>
      </c>
      <c r="W34" s="109" t="n">
        <v>118398</v>
      </c>
      <c r="X34" s="109" t="n">
        <v>126751</v>
      </c>
      <c r="Y34" s="109" t="n">
        <v>134936</v>
      </c>
      <c r="Z34" s="109" t="n">
        <v>147231</v>
      </c>
      <c r="AA34" s="109" t="n">
        <v>147367</v>
      </c>
      <c r="AB34" s="109" t="n">
        <v>148229</v>
      </c>
      <c r="AC34" s="109" t="n">
        <v>149234</v>
      </c>
      <c r="AD34" s="109" t="n">
        <v>156211</v>
      </c>
      <c r="AE34" s="109" t="n">
        <v>164313</v>
      </c>
      <c r="AF34" s="109" t="n">
        <v>165370</v>
      </c>
      <c r="AG34" s="109" t="n">
        <v>170651</v>
      </c>
      <c r="AH34" s="109" t="n">
        <v>169340</v>
      </c>
      <c r="AI34" s="109" t="n">
        <v>164905</v>
      </c>
      <c r="AJ34" s="109" t="n">
        <v>163940</v>
      </c>
      <c r="AK34" s="109" t="n">
        <v>163379</v>
      </c>
      <c r="AL34" s="109" t="n">
        <v>161670</v>
      </c>
      <c r="AM34" s="109" t="n">
        <v>153589</v>
      </c>
      <c r="AN34" s="109" t="n">
        <v>159385</v>
      </c>
      <c r="AO34" s="109" t="n">
        <v>149628</v>
      </c>
      <c r="AP34" s="109" t="n">
        <v>146145</v>
      </c>
      <c r="AQ34" s="109" t="n">
        <v>144557</v>
      </c>
      <c r="AR34" s="109" t="n">
        <v>141837</v>
      </c>
      <c r="AS34" s="109" t="n">
        <v>136108</v>
      </c>
      <c r="AT34" s="109" t="n">
        <v>145940</v>
      </c>
      <c r="AU34" s="109" t="n">
        <v>133123</v>
      </c>
      <c r="AV34" s="109" t="n">
        <v>131029</v>
      </c>
      <c r="AW34" s="109" t="n">
        <v>139072</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4560054</v>
      </c>
      <c r="E35" s="109" t="n">
        <v>0</v>
      </c>
      <c r="F35" s="109" t="n">
        <v>0</v>
      </c>
      <c r="G35" s="109" t="n">
        <v>0</v>
      </c>
      <c r="H35" s="109" t="n">
        <v>0</v>
      </c>
      <c r="I35" s="109" t="n">
        <v>0</v>
      </c>
      <c r="J35" s="109" t="n">
        <v>4106</v>
      </c>
      <c r="K35" s="109" t="n">
        <v>6495</v>
      </c>
      <c r="L35" s="109" t="n">
        <v>11183</v>
      </c>
      <c r="M35" s="109" t="n">
        <v>17705</v>
      </c>
      <c r="N35" s="109" t="n">
        <v>21343</v>
      </c>
      <c r="O35" s="109" t="n">
        <v>32264</v>
      </c>
      <c r="P35" s="109" t="n">
        <v>41889</v>
      </c>
      <c r="Q35" s="109" t="n">
        <v>51953</v>
      </c>
      <c r="R35" s="109" t="n">
        <v>58191</v>
      </c>
      <c r="S35" s="109" t="n">
        <v>69000</v>
      </c>
      <c r="T35" s="109" t="n">
        <v>79930</v>
      </c>
      <c r="U35" s="109" t="n">
        <v>89739</v>
      </c>
      <c r="V35" s="109" t="n">
        <v>99038</v>
      </c>
      <c r="W35" s="109" t="n">
        <v>112403</v>
      </c>
      <c r="X35" s="109" t="n">
        <v>120745</v>
      </c>
      <c r="Y35" s="109" t="n">
        <v>132271</v>
      </c>
      <c r="Z35" s="109" t="n">
        <v>144743</v>
      </c>
      <c r="AA35" s="109" t="n">
        <v>146046</v>
      </c>
      <c r="AB35" s="109" t="n">
        <v>148078</v>
      </c>
      <c r="AC35" s="109" t="n">
        <v>153449</v>
      </c>
      <c r="AD35" s="109" t="n">
        <v>151893</v>
      </c>
      <c r="AE35" s="109" t="n">
        <v>157903</v>
      </c>
      <c r="AF35" s="109" t="n">
        <v>164075</v>
      </c>
      <c r="AG35" s="109" t="n">
        <v>166761</v>
      </c>
      <c r="AH35" s="109" t="n">
        <v>167629</v>
      </c>
      <c r="AI35" s="109" t="n">
        <v>164537</v>
      </c>
      <c r="AJ35" s="109" t="n">
        <v>161587</v>
      </c>
      <c r="AK35" s="109" t="n">
        <v>164591</v>
      </c>
      <c r="AL35" s="109" t="n">
        <v>161471</v>
      </c>
      <c r="AM35" s="109" t="n">
        <v>157248</v>
      </c>
      <c r="AN35" s="109" t="n">
        <v>148780</v>
      </c>
      <c r="AO35" s="109" t="n">
        <v>158655</v>
      </c>
      <c r="AP35" s="109" t="n">
        <v>144685</v>
      </c>
      <c r="AQ35" s="109" t="n">
        <v>144892</v>
      </c>
      <c r="AR35" s="109" t="n">
        <v>139254</v>
      </c>
      <c r="AS35" s="109" t="n">
        <v>134067</v>
      </c>
      <c r="AT35" s="109" t="n">
        <v>138133</v>
      </c>
      <c r="AU35" s="109" t="n">
        <v>132573</v>
      </c>
      <c r="AV35" s="109" t="n">
        <v>127135</v>
      </c>
      <c r="AW35" s="109" t="n">
        <v>133617</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4483729</v>
      </c>
      <c r="E36" s="109" t="n">
        <v>0</v>
      </c>
      <c r="F36" s="109" t="n">
        <v>0</v>
      </c>
      <c r="G36" s="109" t="n">
        <v>0</v>
      </c>
      <c r="H36" s="109" t="n">
        <v>0</v>
      </c>
      <c r="I36" s="109" t="n">
        <v>0</v>
      </c>
      <c r="J36" s="109" t="n">
        <v>4083</v>
      </c>
      <c r="K36" s="109" t="n">
        <v>6446</v>
      </c>
      <c r="L36" s="109" t="n">
        <v>11066</v>
      </c>
      <c r="M36" s="109" t="n">
        <v>17484</v>
      </c>
      <c r="N36" s="109" t="n">
        <v>20994</v>
      </c>
      <c r="O36" s="109" t="n">
        <v>31602</v>
      </c>
      <c r="P36" s="109" t="n">
        <v>40820</v>
      </c>
      <c r="Q36" s="109" t="n">
        <v>50303</v>
      </c>
      <c r="R36" s="109" t="n">
        <v>55982</v>
      </c>
      <c r="S36" s="109" t="n">
        <v>65991</v>
      </c>
      <c r="T36" s="109" t="n">
        <v>76080</v>
      </c>
      <c r="U36" s="109" t="n">
        <v>85189</v>
      </c>
      <c r="V36" s="109" t="n">
        <v>94306</v>
      </c>
      <c r="W36" s="109" t="n">
        <v>107790</v>
      </c>
      <c r="X36" s="109" t="n">
        <v>114612</v>
      </c>
      <c r="Y36" s="109" t="n">
        <v>125989</v>
      </c>
      <c r="Z36" s="109" t="n">
        <v>141863</v>
      </c>
      <c r="AA36" s="109" t="n">
        <v>143560</v>
      </c>
      <c r="AB36" s="109" t="n">
        <v>146734</v>
      </c>
      <c r="AC36" s="109" t="n">
        <v>153277</v>
      </c>
      <c r="AD36" s="109" t="n">
        <v>156177</v>
      </c>
      <c r="AE36" s="109" t="n">
        <v>153525</v>
      </c>
      <c r="AF36" s="109" t="n">
        <v>157661</v>
      </c>
      <c r="AG36" s="109" t="n">
        <v>165447</v>
      </c>
      <c r="AH36" s="109" t="n">
        <v>163805</v>
      </c>
      <c r="AI36" s="109" t="n">
        <v>162873</v>
      </c>
      <c r="AJ36" s="109" t="n">
        <v>161230</v>
      </c>
      <c r="AK36" s="109" t="n">
        <v>162242</v>
      </c>
      <c r="AL36" s="109" t="n">
        <v>162687</v>
      </c>
      <c r="AM36" s="109" t="n">
        <v>157081</v>
      </c>
      <c r="AN36" s="109" t="n">
        <v>152355</v>
      </c>
      <c r="AO36" s="109" t="n">
        <v>148146</v>
      </c>
      <c r="AP36" s="109" t="n">
        <v>153463</v>
      </c>
      <c r="AQ36" s="109" t="n">
        <v>143505</v>
      </c>
      <c r="AR36" s="109" t="n">
        <v>139614</v>
      </c>
      <c r="AS36" s="109" t="n">
        <v>131710</v>
      </c>
      <c r="AT36" s="109" t="n">
        <v>136137</v>
      </c>
      <c r="AU36" s="109" t="n">
        <v>125568</v>
      </c>
      <c r="AV36" s="109" t="n">
        <v>126660</v>
      </c>
      <c r="AW36" s="109" t="n">
        <v>129675</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4406843</v>
      </c>
      <c r="E37" s="109" t="n">
        <v>0</v>
      </c>
      <c r="F37" s="109" t="n">
        <v>0</v>
      </c>
      <c r="G37" s="109" t="n">
        <v>0</v>
      </c>
      <c r="H37" s="109" t="n">
        <v>0</v>
      </c>
      <c r="I37" s="109" t="n">
        <v>0</v>
      </c>
      <c r="J37" s="109" t="n">
        <v>4060</v>
      </c>
      <c r="K37" s="109" t="n">
        <v>6406</v>
      </c>
      <c r="L37" s="109" t="n">
        <v>10969</v>
      </c>
      <c r="M37" s="109" t="n">
        <v>17294</v>
      </c>
      <c r="N37" s="109" t="n">
        <v>20717</v>
      </c>
      <c r="O37" s="109" t="n">
        <v>31063</v>
      </c>
      <c r="P37" s="109" t="n">
        <v>39955</v>
      </c>
      <c r="Q37" s="109" t="n">
        <v>48987</v>
      </c>
      <c r="R37" s="109" t="n">
        <v>54171</v>
      </c>
      <c r="S37" s="109" t="n">
        <v>63449</v>
      </c>
      <c r="T37" s="109" t="n">
        <v>72723</v>
      </c>
      <c r="U37" s="109" t="n">
        <v>81043</v>
      </c>
      <c r="V37" s="109" t="n">
        <v>89479</v>
      </c>
      <c r="W37" s="109" t="n">
        <v>102588</v>
      </c>
      <c r="X37" s="109" t="n">
        <v>109852</v>
      </c>
      <c r="Y37" s="109" t="n">
        <v>119531</v>
      </c>
      <c r="Z37" s="109" t="n">
        <v>135060</v>
      </c>
      <c r="AA37" s="109" t="n">
        <v>140641</v>
      </c>
      <c r="AB37" s="109" t="n">
        <v>144176</v>
      </c>
      <c r="AC37" s="109" t="n">
        <v>151826</v>
      </c>
      <c r="AD37" s="109" t="n">
        <v>155945</v>
      </c>
      <c r="AE37" s="109" t="n">
        <v>157795</v>
      </c>
      <c r="AF37" s="109" t="n">
        <v>153230</v>
      </c>
      <c r="AG37" s="109" t="n">
        <v>158916</v>
      </c>
      <c r="AH37" s="109" t="n">
        <v>162449</v>
      </c>
      <c r="AI37" s="109" t="n">
        <v>159091</v>
      </c>
      <c r="AJ37" s="109" t="n">
        <v>159533</v>
      </c>
      <c r="AK37" s="109" t="n">
        <v>161812</v>
      </c>
      <c r="AL37" s="109" t="n">
        <v>160288</v>
      </c>
      <c r="AM37" s="109" t="n">
        <v>158181</v>
      </c>
      <c r="AN37" s="109" t="n">
        <v>152114</v>
      </c>
      <c r="AO37" s="109" t="n">
        <v>151623</v>
      </c>
      <c r="AP37" s="109" t="n">
        <v>143221</v>
      </c>
      <c r="AQ37" s="109" t="n">
        <v>152118</v>
      </c>
      <c r="AR37" s="109" t="n">
        <v>138253</v>
      </c>
      <c r="AS37" s="109" t="n">
        <v>131972</v>
      </c>
      <c r="AT37" s="109" t="n">
        <v>133672</v>
      </c>
      <c r="AU37" s="109" t="n">
        <v>123653</v>
      </c>
      <c r="AV37" s="109" t="n">
        <v>119893</v>
      </c>
      <c r="AW37" s="109" t="n">
        <v>129097</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4326859</v>
      </c>
      <c r="E38" s="109" t="n">
        <v>0</v>
      </c>
      <c r="F38" s="109" t="n">
        <v>0</v>
      </c>
      <c r="G38" s="109" t="n">
        <v>0</v>
      </c>
      <c r="H38" s="109" t="n">
        <v>0</v>
      </c>
      <c r="I38" s="109" t="n">
        <v>0</v>
      </c>
      <c r="J38" s="109" t="n">
        <v>4031</v>
      </c>
      <c r="K38" s="109" t="n">
        <v>6366</v>
      </c>
      <c r="L38" s="109" t="n">
        <v>10884</v>
      </c>
      <c r="M38" s="109" t="n">
        <v>17131</v>
      </c>
      <c r="N38" s="109" t="n">
        <v>20481</v>
      </c>
      <c r="O38" s="109" t="n">
        <v>30641</v>
      </c>
      <c r="P38" s="109" t="n">
        <v>39261</v>
      </c>
      <c r="Q38" s="109" t="n">
        <v>47932</v>
      </c>
      <c r="R38" s="109" t="n">
        <v>52738</v>
      </c>
      <c r="S38" s="109" t="n">
        <v>61377</v>
      </c>
      <c r="T38" s="109" t="n">
        <v>69906</v>
      </c>
      <c r="U38" s="109" t="n">
        <v>77449</v>
      </c>
      <c r="V38" s="109" t="n">
        <v>85105</v>
      </c>
      <c r="W38" s="109" t="n">
        <v>97312</v>
      </c>
      <c r="X38" s="109" t="n">
        <v>104524</v>
      </c>
      <c r="Y38" s="109" t="n">
        <v>114542</v>
      </c>
      <c r="Z38" s="109" t="n">
        <v>128126</v>
      </c>
      <c r="AA38" s="109" t="n">
        <v>133877</v>
      </c>
      <c r="AB38" s="109" t="n">
        <v>141231</v>
      </c>
      <c r="AC38" s="109" t="n">
        <v>149171</v>
      </c>
      <c r="AD38" s="109" t="n">
        <v>154460</v>
      </c>
      <c r="AE38" s="109" t="n">
        <v>157548</v>
      </c>
      <c r="AF38" s="109" t="n">
        <v>157483</v>
      </c>
      <c r="AG38" s="109" t="n">
        <v>154432</v>
      </c>
      <c r="AH38" s="109" t="n">
        <v>156015</v>
      </c>
      <c r="AI38" s="109" t="n">
        <v>157756</v>
      </c>
      <c r="AJ38" s="109" t="n">
        <v>155807</v>
      </c>
      <c r="AK38" s="109" t="n">
        <v>160084</v>
      </c>
      <c r="AL38" s="109" t="n">
        <v>159836</v>
      </c>
      <c r="AM38" s="109" t="n">
        <v>155820</v>
      </c>
      <c r="AN38" s="109" t="n">
        <v>153145</v>
      </c>
      <c r="AO38" s="109" t="n">
        <v>151351</v>
      </c>
      <c r="AP38" s="109" t="n">
        <v>146550</v>
      </c>
      <c r="AQ38" s="109" t="n">
        <v>141933</v>
      </c>
      <c r="AR38" s="109" t="n">
        <v>146472</v>
      </c>
      <c r="AS38" s="109" t="n">
        <v>130656</v>
      </c>
      <c r="AT38" s="109" t="n">
        <v>133883</v>
      </c>
      <c r="AU38" s="109" t="n">
        <v>121391</v>
      </c>
      <c r="AV38" s="109" t="n">
        <v>117988</v>
      </c>
      <c r="AW38" s="109" t="n">
        <v>122165</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4250812</v>
      </c>
      <c r="E39" s="109" t="n">
        <v>0</v>
      </c>
      <c r="F39" s="109" t="n">
        <v>0</v>
      </c>
      <c r="G39" s="109" t="n">
        <v>0</v>
      </c>
      <c r="H39" s="109" t="n">
        <v>0</v>
      </c>
      <c r="I39" s="109" t="n">
        <v>0</v>
      </c>
      <c r="J39" s="109" t="n">
        <v>3999</v>
      </c>
      <c r="K39" s="109" t="n">
        <v>6320</v>
      </c>
      <c r="L39" s="109" t="n">
        <v>10809</v>
      </c>
      <c r="M39" s="109" t="n">
        <v>16999</v>
      </c>
      <c r="N39" s="109" t="n">
        <v>20287</v>
      </c>
      <c r="O39" s="109" t="n">
        <v>30287</v>
      </c>
      <c r="P39" s="109" t="n">
        <v>38719</v>
      </c>
      <c r="Q39" s="109" t="n">
        <v>47092</v>
      </c>
      <c r="R39" s="109" t="n">
        <v>51591</v>
      </c>
      <c r="S39" s="109" t="n">
        <v>59740</v>
      </c>
      <c r="T39" s="109" t="n">
        <v>67612</v>
      </c>
      <c r="U39" s="109" t="n">
        <v>74435</v>
      </c>
      <c r="V39" s="109" t="n">
        <v>81315</v>
      </c>
      <c r="W39" s="109" t="n">
        <v>92536</v>
      </c>
      <c r="X39" s="109" t="n">
        <v>99126</v>
      </c>
      <c r="Y39" s="109" t="n">
        <v>108966</v>
      </c>
      <c r="Z39" s="109" t="n">
        <v>122767</v>
      </c>
      <c r="AA39" s="109" t="n">
        <v>126982</v>
      </c>
      <c r="AB39" s="109" t="n">
        <v>134419</v>
      </c>
      <c r="AC39" s="109" t="n">
        <v>146108</v>
      </c>
      <c r="AD39" s="109" t="n">
        <v>151744</v>
      </c>
      <c r="AE39" s="109" t="n">
        <v>156037</v>
      </c>
      <c r="AF39" s="109" t="n">
        <v>157224</v>
      </c>
      <c r="AG39" s="109" t="n">
        <v>158707</v>
      </c>
      <c r="AH39" s="109" t="n">
        <v>151599</v>
      </c>
      <c r="AI39" s="109" t="n">
        <v>151495</v>
      </c>
      <c r="AJ39" s="109" t="n">
        <v>154479</v>
      </c>
      <c r="AK39" s="109" t="n">
        <v>156322</v>
      </c>
      <c r="AL39" s="109" t="n">
        <v>158102</v>
      </c>
      <c r="AM39" s="109" t="n">
        <v>155349</v>
      </c>
      <c r="AN39" s="109" t="n">
        <v>150828</v>
      </c>
      <c r="AO39" s="109" t="n">
        <v>152343</v>
      </c>
      <c r="AP39" s="109" t="n">
        <v>146248</v>
      </c>
      <c r="AQ39" s="109" t="n">
        <v>145183</v>
      </c>
      <c r="AR39" s="109" t="n">
        <v>136697</v>
      </c>
      <c r="AS39" s="109" t="n">
        <v>138358</v>
      </c>
      <c r="AT39" s="109" t="n">
        <v>132505</v>
      </c>
      <c r="AU39" s="109" t="n">
        <v>121537</v>
      </c>
      <c r="AV39" s="109" t="n">
        <v>115814</v>
      </c>
      <c r="AW39" s="109" t="n">
        <v>120127</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4177454</v>
      </c>
      <c r="E40" s="109" t="n">
        <v>0</v>
      </c>
      <c r="F40" s="109" t="n">
        <v>0</v>
      </c>
      <c r="G40" s="109" t="n">
        <v>0</v>
      </c>
      <c r="H40" s="109" t="n">
        <v>0</v>
      </c>
      <c r="I40" s="109" t="n">
        <v>0</v>
      </c>
      <c r="J40" s="109" t="n">
        <v>3967</v>
      </c>
      <c r="K40" s="109" t="n">
        <v>6275</v>
      </c>
      <c r="L40" s="109" t="n">
        <v>10733</v>
      </c>
      <c r="M40" s="109" t="n">
        <v>16889</v>
      </c>
      <c r="N40" s="109" t="n">
        <v>20137</v>
      </c>
      <c r="O40" s="109" t="n">
        <v>30012</v>
      </c>
      <c r="P40" s="109" t="n">
        <v>38290</v>
      </c>
      <c r="Q40" s="109" t="n">
        <v>46459</v>
      </c>
      <c r="R40" s="109" t="n">
        <v>50704</v>
      </c>
      <c r="S40" s="109" t="n">
        <v>58463</v>
      </c>
      <c r="T40" s="109" t="n">
        <v>65835</v>
      </c>
      <c r="U40" s="109" t="n">
        <v>72021</v>
      </c>
      <c r="V40" s="109" t="n">
        <v>78181</v>
      </c>
      <c r="W40" s="109" t="n">
        <v>88449</v>
      </c>
      <c r="X40" s="109" t="n">
        <v>94296</v>
      </c>
      <c r="Y40" s="109" t="n">
        <v>103386</v>
      </c>
      <c r="Z40" s="109" t="n">
        <v>116857</v>
      </c>
      <c r="AA40" s="109" t="n">
        <v>121732</v>
      </c>
      <c r="AB40" s="109" t="n">
        <v>127554</v>
      </c>
      <c r="AC40" s="109" t="n">
        <v>139126</v>
      </c>
      <c r="AD40" s="109" t="n">
        <v>148706</v>
      </c>
      <c r="AE40" s="109" t="n">
        <v>153365</v>
      </c>
      <c r="AF40" s="109" t="n">
        <v>155786</v>
      </c>
      <c r="AG40" s="109" t="n">
        <v>158515</v>
      </c>
      <c r="AH40" s="109" t="n">
        <v>155863</v>
      </c>
      <c r="AI40" s="109" t="n">
        <v>147272</v>
      </c>
      <c r="AJ40" s="109" t="n">
        <v>148415</v>
      </c>
      <c r="AK40" s="109" t="n">
        <v>155064</v>
      </c>
      <c r="AL40" s="109" t="n">
        <v>154463</v>
      </c>
      <c r="AM40" s="109" t="n">
        <v>153743</v>
      </c>
      <c r="AN40" s="109" t="n">
        <v>150450</v>
      </c>
      <c r="AO40" s="109" t="n">
        <v>150121</v>
      </c>
      <c r="AP40" s="109" t="n">
        <v>147294</v>
      </c>
      <c r="AQ40" s="109" t="n">
        <v>144974</v>
      </c>
      <c r="AR40" s="109" t="n">
        <v>139902</v>
      </c>
      <c r="AS40" s="109" t="n">
        <v>129232</v>
      </c>
      <c r="AT40" s="109" t="n">
        <v>140408</v>
      </c>
      <c r="AU40" s="109" t="n">
        <v>120380</v>
      </c>
      <c r="AV40" s="109" t="n">
        <v>116051</v>
      </c>
      <c r="AW40" s="109" t="n">
        <v>11808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4103427</v>
      </c>
      <c r="E41" s="109" t="n">
        <v>0</v>
      </c>
      <c r="F41" s="109" t="n">
        <v>0</v>
      </c>
      <c r="G41" s="109" t="n">
        <v>0</v>
      </c>
      <c r="H41" s="109" t="n">
        <v>0</v>
      </c>
      <c r="I41" s="109" t="n">
        <v>0</v>
      </c>
      <c r="J41" s="109" t="n">
        <v>3934</v>
      </c>
      <c r="K41" s="109" t="n">
        <v>6226</v>
      </c>
      <c r="L41" s="109" t="n">
        <v>10685</v>
      </c>
      <c r="M41" s="109" t="n">
        <v>16792</v>
      </c>
      <c r="N41" s="109" t="n">
        <v>20026</v>
      </c>
      <c r="O41" s="109" t="n">
        <v>29813</v>
      </c>
      <c r="P41" s="109" t="n">
        <v>37964</v>
      </c>
      <c r="Q41" s="109" t="n">
        <v>45963</v>
      </c>
      <c r="R41" s="109" t="n">
        <v>50037</v>
      </c>
      <c r="S41" s="109" t="n">
        <v>57472</v>
      </c>
      <c r="T41" s="109" t="n">
        <v>64438</v>
      </c>
      <c r="U41" s="109" t="n">
        <v>70135</v>
      </c>
      <c r="V41" s="109" t="n">
        <v>75651</v>
      </c>
      <c r="W41" s="109" t="n">
        <v>85044</v>
      </c>
      <c r="X41" s="109" t="n">
        <v>90132</v>
      </c>
      <c r="Y41" s="109" t="n">
        <v>98352</v>
      </c>
      <c r="Z41" s="109" t="n">
        <v>110880</v>
      </c>
      <c r="AA41" s="109" t="n">
        <v>115870</v>
      </c>
      <c r="AB41" s="109" t="n">
        <v>122277</v>
      </c>
      <c r="AC41" s="109" t="n">
        <v>132012</v>
      </c>
      <c r="AD41" s="109" t="n">
        <v>141584</v>
      </c>
      <c r="AE41" s="109" t="n">
        <v>150279</v>
      </c>
      <c r="AF41" s="109" t="n">
        <v>153103</v>
      </c>
      <c r="AG41" s="109" t="n">
        <v>157049</v>
      </c>
      <c r="AH41" s="109" t="n">
        <v>155659</v>
      </c>
      <c r="AI41" s="109" t="n">
        <v>151403</v>
      </c>
      <c r="AJ41" s="109" t="n">
        <v>144268</v>
      </c>
      <c r="AK41" s="109" t="n">
        <v>148970</v>
      </c>
      <c r="AL41" s="109" t="n">
        <v>153213</v>
      </c>
      <c r="AM41" s="109" t="n">
        <v>150206</v>
      </c>
      <c r="AN41" s="109" t="n">
        <v>148901</v>
      </c>
      <c r="AO41" s="109" t="n">
        <v>149758</v>
      </c>
      <c r="AP41" s="109" t="n">
        <v>145161</v>
      </c>
      <c r="AQ41" s="109" t="n">
        <v>146024</v>
      </c>
      <c r="AR41" s="109" t="n">
        <v>139722</v>
      </c>
      <c r="AS41" s="109" t="n">
        <v>132278</v>
      </c>
      <c r="AT41" s="109" t="n">
        <v>131190</v>
      </c>
      <c r="AU41" s="109" t="n">
        <v>127580</v>
      </c>
      <c r="AV41" s="109" t="n">
        <v>114990</v>
      </c>
      <c r="AW41" s="109" t="n">
        <v>118381</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024795</v>
      </c>
      <c r="E42" s="109" t="n">
        <v>0</v>
      </c>
      <c r="F42" s="109" t="n">
        <v>0</v>
      </c>
      <c r="G42" s="109" t="n">
        <v>0</v>
      </c>
      <c r="H42" s="109" t="n">
        <v>0</v>
      </c>
      <c r="I42" s="109" t="n">
        <v>0</v>
      </c>
      <c r="J42" s="109" t="n">
        <v>3891</v>
      </c>
      <c r="K42" s="109" t="n">
        <v>6167</v>
      </c>
      <c r="L42" s="109" t="n">
        <v>10529</v>
      </c>
      <c r="M42" s="109" t="n">
        <v>16653</v>
      </c>
      <c r="N42" s="109" t="n">
        <v>19856</v>
      </c>
      <c r="O42" s="109" t="n">
        <v>29584</v>
      </c>
      <c r="P42" s="109" t="n">
        <v>37647</v>
      </c>
      <c r="Q42" s="109" t="n">
        <v>45504</v>
      </c>
      <c r="R42" s="109" t="n">
        <v>49438</v>
      </c>
      <c r="S42" s="109" t="n">
        <v>56648</v>
      </c>
      <c r="T42" s="109" t="n">
        <v>63279</v>
      </c>
      <c r="U42" s="109" t="n">
        <v>68582</v>
      </c>
      <c r="V42" s="109" t="n">
        <v>73603</v>
      </c>
      <c r="W42" s="109" t="n">
        <v>82218</v>
      </c>
      <c r="X42" s="109" t="n">
        <v>86585</v>
      </c>
      <c r="Y42" s="109" t="n">
        <v>93932</v>
      </c>
      <c r="Z42" s="109" t="n">
        <v>105410</v>
      </c>
      <c r="AA42" s="109" t="n">
        <v>109863</v>
      </c>
      <c r="AB42" s="109" t="n">
        <v>116303</v>
      </c>
      <c r="AC42" s="109" t="n">
        <v>126462</v>
      </c>
      <c r="AD42" s="109" t="n">
        <v>134251</v>
      </c>
      <c r="AE42" s="109" t="n">
        <v>142991</v>
      </c>
      <c r="AF42" s="109" t="n">
        <v>149929</v>
      </c>
      <c r="AG42" s="109" t="n">
        <v>154253</v>
      </c>
      <c r="AH42" s="109" t="n">
        <v>154131</v>
      </c>
      <c r="AI42" s="109" t="n">
        <v>151118</v>
      </c>
      <c r="AJ42" s="109" t="n">
        <v>148231</v>
      </c>
      <c r="AK42" s="109" t="n">
        <v>144726</v>
      </c>
      <c r="AL42" s="109" t="n">
        <v>147107</v>
      </c>
      <c r="AM42" s="109" t="n">
        <v>148905</v>
      </c>
      <c r="AN42" s="109" t="n">
        <v>145384</v>
      </c>
      <c r="AO42" s="109" t="n">
        <v>148126</v>
      </c>
      <c r="AP42" s="109" t="n">
        <v>144718</v>
      </c>
      <c r="AQ42" s="109" t="n">
        <v>143818</v>
      </c>
      <c r="AR42" s="109" t="n">
        <v>140645</v>
      </c>
      <c r="AS42" s="109" t="n">
        <v>132013</v>
      </c>
      <c r="AT42" s="109" t="n">
        <v>134179</v>
      </c>
      <c r="AU42" s="109" t="n">
        <v>119134</v>
      </c>
      <c r="AV42" s="109" t="n">
        <v>121762</v>
      </c>
      <c r="AW42" s="109" t="n">
        <v>117222</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3946233</v>
      </c>
      <c r="E43" s="109" t="n">
        <v>0</v>
      </c>
      <c r="F43" s="109" t="n">
        <v>0</v>
      </c>
      <c r="G43" s="109" t="n">
        <v>0</v>
      </c>
      <c r="H43" s="109" t="n">
        <v>0</v>
      </c>
      <c r="I43" s="109" t="n">
        <v>0</v>
      </c>
      <c r="J43" s="109" t="n">
        <v>3846</v>
      </c>
      <c r="K43" s="109" t="n">
        <v>6099</v>
      </c>
      <c r="L43" s="109" t="n">
        <v>10420</v>
      </c>
      <c r="M43" s="109" t="n">
        <v>16423</v>
      </c>
      <c r="N43" s="109" t="n">
        <v>19689</v>
      </c>
      <c r="O43" s="109" t="n">
        <v>29334</v>
      </c>
      <c r="P43" s="109" t="n">
        <v>37357</v>
      </c>
      <c r="Q43" s="109" t="n">
        <v>45124</v>
      </c>
      <c r="R43" s="109" t="n">
        <v>48947</v>
      </c>
      <c r="S43" s="109" t="n">
        <v>55970</v>
      </c>
      <c r="T43" s="109" t="n">
        <v>62372</v>
      </c>
      <c r="U43" s="109" t="n">
        <v>67349</v>
      </c>
      <c r="V43" s="109" t="n">
        <v>71972</v>
      </c>
      <c r="W43" s="109" t="n">
        <v>79994</v>
      </c>
      <c r="X43" s="109" t="n">
        <v>83705</v>
      </c>
      <c r="Y43" s="109" t="n">
        <v>90235</v>
      </c>
      <c r="Z43" s="109" t="n">
        <v>100679</v>
      </c>
      <c r="AA43" s="109" t="n">
        <v>104438</v>
      </c>
      <c r="AB43" s="109" t="n">
        <v>110268</v>
      </c>
      <c r="AC43" s="109" t="n">
        <v>120279</v>
      </c>
      <c r="AD43" s="109" t="n">
        <v>128603</v>
      </c>
      <c r="AE43" s="109" t="n">
        <v>135585</v>
      </c>
      <c r="AF43" s="109" t="n">
        <v>142661</v>
      </c>
      <c r="AG43" s="109" t="n">
        <v>151064</v>
      </c>
      <c r="AH43" s="109" t="n">
        <v>151397</v>
      </c>
      <c r="AI43" s="109" t="n">
        <v>149645</v>
      </c>
      <c r="AJ43" s="109" t="n">
        <v>147961</v>
      </c>
      <c r="AK43" s="109" t="n">
        <v>148712</v>
      </c>
      <c r="AL43" s="109" t="n">
        <v>142927</v>
      </c>
      <c r="AM43" s="109" t="n">
        <v>142977</v>
      </c>
      <c r="AN43" s="109" t="n">
        <v>144131</v>
      </c>
      <c r="AO43" s="109" t="n">
        <v>144633</v>
      </c>
      <c r="AP43" s="109" t="n">
        <v>143139</v>
      </c>
      <c r="AQ43" s="109" t="n">
        <v>143375</v>
      </c>
      <c r="AR43" s="109" t="n">
        <v>138544</v>
      </c>
      <c r="AS43" s="109" t="n">
        <v>132868</v>
      </c>
      <c r="AT43" s="109" t="n">
        <v>133899</v>
      </c>
      <c r="AU43" s="109" t="n">
        <v>121833</v>
      </c>
      <c r="AV43" s="109" t="n">
        <v>113708</v>
      </c>
      <c r="AW43" s="109" t="n">
        <v>124075</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3860108</v>
      </c>
      <c r="E44" s="109" t="n">
        <v>0</v>
      </c>
      <c r="F44" s="109" t="n">
        <v>0</v>
      </c>
      <c r="G44" s="109" t="n">
        <v>0</v>
      </c>
      <c r="H44" s="109" t="n">
        <v>0</v>
      </c>
      <c r="I44" s="109" t="n">
        <v>0</v>
      </c>
      <c r="J44" s="109" t="n">
        <v>3787</v>
      </c>
      <c r="K44" s="109" t="n">
        <v>6030</v>
      </c>
      <c r="L44" s="109" t="n">
        <v>10310</v>
      </c>
      <c r="M44" s="109" t="n">
        <v>16262</v>
      </c>
      <c r="N44" s="109" t="n">
        <v>19431</v>
      </c>
      <c r="O44" s="109" t="n">
        <v>29097</v>
      </c>
      <c r="P44" s="109" t="n">
        <v>37053</v>
      </c>
      <c r="Q44" s="109" t="n">
        <v>44788</v>
      </c>
      <c r="R44" s="109" t="n">
        <v>48548</v>
      </c>
      <c r="S44" s="109" t="n">
        <v>55425</v>
      </c>
      <c r="T44" s="109" t="n">
        <v>61638</v>
      </c>
      <c r="U44" s="109" t="n">
        <v>66395</v>
      </c>
      <c r="V44" s="109" t="n">
        <v>70691</v>
      </c>
      <c r="W44" s="109" t="n">
        <v>78234</v>
      </c>
      <c r="X44" s="109" t="n">
        <v>81449</v>
      </c>
      <c r="Y44" s="109" t="n">
        <v>87246</v>
      </c>
      <c r="Z44" s="109" t="n">
        <v>96737</v>
      </c>
      <c r="AA44" s="109" t="n">
        <v>99761</v>
      </c>
      <c r="AB44" s="109" t="n">
        <v>104831</v>
      </c>
      <c r="AC44" s="109" t="n">
        <v>114045</v>
      </c>
      <c r="AD44" s="109" t="n">
        <v>122324</v>
      </c>
      <c r="AE44" s="109" t="n">
        <v>129897</v>
      </c>
      <c r="AF44" s="109" t="n">
        <v>135288</v>
      </c>
      <c r="AG44" s="109" t="n">
        <v>143757</v>
      </c>
      <c r="AH44" s="109" t="n">
        <v>148291</v>
      </c>
      <c r="AI44" s="109" t="n">
        <v>147019</v>
      </c>
      <c r="AJ44" s="109" t="n">
        <v>146546</v>
      </c>
      <c r="AK44" s="109" t="n">
        <v>148469</v>
      </c>
      <c r="AL44" s="109" t="n">
        <v>146887</v>
      </c>
      <c r="AM44" s="109" t="n">
        <v>138937</v>
      </c>
      <c r="AN44" s="109" t="n">
        <v>138417</v>
      </c>
      <c r="AO44" s="109" t="n">
        <v>143402</v>
      </c>
      <c r="AP44" s="109" t="n">
        <v>139778</v>
      </c>
      <c r="AQ44" s="109" t="n">
        <v>141819</v>
      </c>
      <c r="AR44" s="109" t="n">
        <v>138116</v>
      </c>
      <c r="AS44" s="109" t="n">
        <v>130890</v>
      </c>
      <c r="AT44" s="109" t="n">
        <v>134769</v>
      </c>
      <c r="AU44" s="109" t="n">
        <v>121579</v>
      </c>
      <c r="AV44" s="109" t="n">
        <v>116273</v>
      </c>
      <c r="AW44" s="109" t="n">
        <v>115894</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3781802</v>
      </c>
      <c r="E45" s="109" t="n">
        <v>0</v>
      </c>
      <c r="F45" s="109" t="n">
        <v>0</v>
      </c>
      <c r="G45" s="109" t="n">
        <v>0</v>
      </c>
      <c r="H45" s="109" t="n">
        <v>0</v>
      </c>
      <c r="I45" s="109" t="n">
        <v>0</v>
      </c>
      <c r="J45" s="109" t="n">
        <v>3732</v>
      </c>
      <c r="K45" s="109" t="n">
        <v>5942</v>
      </c>
      <c r="L45" s="109" t="n">
        <v>10200</v>
      </c>
      <c r="M45" s="109" t="n">
        <v>16100</v>
      </c>
      <c r="N45" s="109" t="n">
        <v>19250</v>
      </c>
      <c r="O45" s="109" t="n">
        <v>28739</v>
      </c>
      <c r="P45" s="109" t="n">
        <v>36770</v>
      </c>
      <c r="Q45" s="109" t="n">
        <v>44441</v>
      </c>
      <c r="R45" s="109" t="n">
        <v>48201</v>
      </c>
      <c r="S45" s="109" t="n">
        <v>54992</v>
      </c>
      <c r="T45" s="109" t="n">
        <v>61053</v>
      </c>
      <c r="U45" s="109" t="n">
        <v>65629</v>
      </c>
      <c r="V45" s="109" t="n">
        <v>69706</v>
      </c>
      <c r="W45" s="109" t="n">
        <v>76856</v>
      </c>
      <c r="X45" s="109" t="n">
        <v>79673</v>
      </c>
      <c r="Y45" s="109" t="n">
        <v>84911</v>
      </c>
      <c r="Z45" s="109" t="n">
        <v>93554</v>
      </c>
      <c r="AA45" s="109" t="n">
        <v>95865</v>
      </c>
      <c r="AB45" s="109" t="n">
        <v>100150</v>
      </c>
      <c r="AC45" s="109" t="n">
        <v>108438</v>
      </c>
      <c r="AD45" s="109" t="n">
        <v>116000</v>
      </c>
      <c r="AE45" s="109" t="n">
        <v>123581</v>
      </c>
      <c r="AF45" s="109" t="n">
        <v>129636</v>
      </c>
      <c r="AG45" s="109" t="n">
        <v>136358</v>
      </c>
      <c r="AH45" s="109" t="n">
        <v>141148</v>
      </c>
      <c r="AI45" s="109" t="n">
        <v>144029</v>
      </c>
      <c r="AJ45" s="109" t="n">
        <v>143995</v>
      </c>
      <c r="AK45" s="109" t="n">
        <v>147066</v>
      </c>
      <c r="AL45" s="109" t="n">
        <v>146662</v>
      </c>
      <c r="AM45" s="109" t="n">
        <v>142796</v>
      </c>
      <c r="AN45" s="109" t="n">
        <v>134518</v>
      </c>
      <c r="AO45" s="109" t="n">
        <v>137734</v>
      </c>
      <c r="AP45" s="109" t="n">
        <v>138607</v>
      </c>
      <c r="AQ45" s="109" t="n">
        <v>138513</v>
      </c>
      <c r="AR45" s="109" t="n">
        <v>136644</v>
      </c>
      <c r="AS45" s="109" t="n">
        <v>130515</v>
      </c>
      <c r="AT45" s="109" t="n">
        <v>132800</v>
      </c>
      <c r="AU45" s="109" t="n">
        <v>122399</v>
      </c>
      <c r="AV45" s="109" t="n">
        <v>116066</v>
      </c>
      <c r="AW45" s="109" t="n">
        <v>118532</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3700610</v>
      </c>
      <c r="E46" s="109" t="n">
        <v>0</v>
      </c>
      <c r="F46" s="109" t="n">
        <v>0</v>
      </c>
      <c r="G46" s="109" t="n">
        <v>0</v>
      </c>
      <c r="H46" s="109" t="n">
        <v>0</v>
      </c>
      <c r="I46" s="109" t="n">
        <v>0</v>
      </c>
      <c r="J46" s="109" t="n">
        <v>3673</v>
      </c>
      <c r="K46" s="109" t="n">
        <v>5858</v>
      </c>
      <c r="L46" s="109" t="n">
        <v>10053</v>
      </c>
      <c r="M46" s="109" t="n">
        <v>15924</v>
      </c>
      <c r="N46" s="109" t="n">
        <v>19058</v>
      </c>
      <c r="O46" s="109" t="n">
        <v>28473</v>
      </c>
      <c r="P46" s="109" t="n">
        <v>36329</v>
      </c>
      <c r="Q46" s="109" t="n">
        <v>44106</v>
      </c>
      <c r="R46" s="109" t="n">
        <v>47833</v>
      </c>
      <c r="S46" s="109" t="n">
        <v>54603</v>
      </c>
      <c r="T46" s="109" t="n">
        <v>60580</v>
      </c>
      <c r="U46" s="109" t="n">
        <v>65012</v>
      </c>
      <c r="V46" s="109" t="n">
        <v>68908</v>
      </c>
      <c r="W46" s="109" t="n">
        <v>75791</v>
      </c>
      <c r="X46" s="109" t="n">
        <v>78274</v>
      </c>
      <c r="Y46" s="109" t="n">
        <v>83064</v>
      </c>
      <c r="Z46" s="109" t="n">
        <v>91055</v>
      </c>
      <c r="AA46" s="109" t="n">
        <v>92714</v>
      </c>
      <c r="AB46" s="109" t="n">
        <v>96241</v>
      </c>
      <c r="AC46" s="109" t="n">
        <v>103597</v>
      </c>
      <c r="AD46" s="109" t="n">
        <v>110300</v>
      </c>
      <c r="AE46" s="109" t="n">
        <v>117200</v>
      </c>
      <c r="AF46" s="109" t="n">
        <v>123343</v>
      </c>
      <c r="AG46" s="109" t="n">
        <v>130669</v>
      </c>
      <c r="AH46" s="109" t="n">
        <v>133889</v>
      </c>
      <c r="AI46" s="109" t="n">
        <v>137094</v>
      </c>
      <c r="AJ46" s="109" t="n">
        <v>141065</v>
      </c>
      <c r="AK46" s="109" t="n">
        <v>144503</v>
      </c>
      <c r="AL46" s="109" t="n">
        <v>145273</v>
      </c>
      <c r="AM46" s="109" t="n">
        <v>142580</v>
      </c>
      <c r="AN46" s="109" t="n">
        <v>138260</v>
      </c>
      <c r="AO46" s="109" t="n">
        <v>133863</v>
      </c>
      <c r="AP46" s="109" t="n">
        <v>133139</v>
      </c>
      <c r="AQ46" s="109" t="n">
        <v>137365</v>
      </c>
      <c r="AR46" s="109" t="n">
        <v>133504</v>
      </c>
      <c r="AS46" s="109" t="n">
        <v>129138</v>
      </c>
      <c r="AT46" s="109" t="n">
        <v>132437</v>
      </c>
      <c r="AU46" s="109" t="n">
        <v>120633</v>
      </c>
      <c r="AV46" s="109" t="n">
        <v>116870</v>
      </c>
      <c r="AW46" s="109" t="n">
        <v>118343</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3619104</v>
      </c>
      <c r="E47" s="109" t="n">
        <v>0</v>
      </c>
      <c r="F47" s="109" t="n">
        <v>0</v>
      </c>
      <c r="G47" s="109" t="n">
        <v>0</v>
      </c>
      <c r="H47" s="109" t="n">
        <v>0</v>
      </c>
      <c r="I47" s="109" t="n">
        <v>0</v>
      </c>
      <c r="J47" s="109" t="n">
        <v>3609</v>
      </c>
      <c r="K47" s="109" t="n">
        <v>5765</v>
      </c>
      <c r="L47" s="109" t="n">
        <v>9913</v>
      </c>
      <c r="M47" s="109" t="n">
        <v>15700</v>
      </c>
      <c r="N47" s="109" t="n">
        <v>18850</v>
      </c>
      <c r="O47" s="109" t="n">
        <v>28191</v>
      </c>
      <c r="P47" s="109" t="n">
        <v>35995</v>
      </c>
      <c r="Q47" s="109" t="n">
        <v>43587</v>
      </c>
      <c r="R47" s="109" t="n">
        <v>47474</v>
      </c>
      <c r="S47" s="109" t="n">
        <v>54189</v>
      </c>
      <c r="T47" s="109" t="n">
        <v>60153</v>
      </c>
      <c r="U47" s="109" t="n">
        <v>64509</v>
      </c>
      <c r="V47" s="109" t="n">
        <v>68260</v>
      </c>
      <c r="W47" s="109" t="n">
        <v>74920</v>
      </c>
      <c r="X47" s="109" t="n">
        <v>77187</v>
      </c>
      <c r="Y47" s="109" t="n">
        <v>81602</v>
      </c>
      <c r="Z47" s="109" t="n">
        <v>89069</v>
      </c>
      <c r="AA47" s="109" t="n">
        <v>90230</v>
      </c>
      <c r="AB47" s="109" t="n">
        <v>93066</v>
      </c>
      <c r="AC47" s="109" t="n">
        <v>99541</v>
      </c>
      <c r="AD47" s="109" t="n">
        <v>105364</v>
      </c>
      <c r="AE47" s="109" t="n">
        <v>111431</v>
      </c>
      <c r="AF47" s="109" t="n">
        <v>116961</v>
      </c>
      <c r="AG47" s="109" t="n">
        <v>124308</v>
      </c>
      <c r="AH47" s="109" t="n">
        <v>128288</v>
      </c>
      <c r="AI47" s="109" t="n">
        <v>130030</v>
      </c>
      <c r="AJ47" s="109" t="n">
        <v>134266</v>
      </c>
      <c r="AK47" s="109" t="n">
        <v>141553</v>
      </c>
      <c r="AL47" s="109" t="n">
        <v>142733</v>
      </c>
      <c r="AM47" s="109" t="n">
        <v>141219</v>
      </c>
      <c r="AN47" s="109" t="n">
        <v>138043</v>
      </c>
      <c r="AO47" s="109" t="n">
        <v>137580</v>
      </c>
      <c r="AP47" s="109" t="n">
        <v>129387</v>
      </c>
      <c r="AQ47" s="109" t="n">
        <v>131932</v>
      </c>
      <c r="AR47" s="109" t="n">
        <v>132432</v>
      </c>
      <c r="AS47" s="109" t="n">
        <v>126162</v>
      </c>
      <c r="AT47" s="109" t="n">
        <v>131028</v>
      </c>
      <c r="AU47" s="109" t="n">
        <v>120289</v>
      </c>
      <c r="AV47" s="109" t="n">
        <v>115164</v>
      </c>
      <c r="AW47" s="109" t="n">
        <v>119129</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3536606</v>
      </c>
      <c r="E48" s="109" t="n">
        <v>0</v>
      </c>
      <c r="F48" s="109" t="n">
        <v>0</v>
      </c>
      <c r="G48" s="109" t="n">
        <v>0</v>
      </c>
      <c r="H48" s="109" t="n">
        <v>0</v>
      </c>
      <c r="I48" s="109" t="n">
        <v>0</v>
      </c>
      <c r="J48" s="109" t="n">
        <v>3536</v>
      </c>
      <c r="K48" s="109" t="n">
        <v>5663</v>
      </c>
      <c r="L48" s="109" t="n">
        <v>9762</v>
      </c>
      <c r="M48" s="109" t="n">
        <v>15483</v>
      </c>
      <c r="N48" s="109" t="n">
        <v>18592</v>
      </c>
      <c r="O48" s="109" t="n">
        <v>27891</v>
      </c>
      <c r="P48" s="109" t="n">
        <v>35645</v>
      </c>
      <c r="Q48" s="109" t="n">
        <v>43195</v>
      </c>
      <c r="R48" s="109" t="n">
        <v>46927</v>
      </c>
      <c r="S48" s="109" t="n">
        <v>53791</v>
      </c>
      <c r="T48" s="109" t="n">
        <v>59703</v>
      </c>
      <c r="U48" s="109" t="n">
        <v>64059</v>
      </c>
      <c r="V48" s="109" t="n">
        <v>67738</v>
      </c>
      <c r="W48" s="109" t="n">
        <v>74225</v>
      </c>
      <c r="X48" s="109" t="n">
        <v>76307</v>
      </c>
      <c r="Y48" s="109" t="n">
        <v>80472</v>
      </c>
      <c r="Z48" s="109" t="n">
        <v>87508</v>
      </c>
      <c r="AA48" s="109" t="n">
        <v>88268</v>
      </c>
      <c r="AB48" s="109" t="n">
        <v>90575</v>
      </c>
      <c r="AC48" s="109" t="n">
        <v>96263</v>
      </c>
      <c r="AD48" s="109" t="n">
        <v>101241</v>
      </c>
      <c r="AE48" s="109" t="n">
        <v>106443</v>
      </c>
      <c r="AF48" s="109" t="n">
        <v>111202</v>
      </c>
      <c r="AG48" s="109" t="n">
        <v>117878</v>
      </c>
      <c r="AH48" s="109" t="n">
        <v>122043</v>
      </c>
      <c r="AI48" s="109" t="n">
        <v>124591</v>
      </c>
      <c r="AJ48" s="109" t="n">
        <v>127347</v>
      </c>
      <c r="AK48" s="109" t="n">
        <v>134726</v>
      </c>
      <c r="AL48" s="109" t="n">
        <v>139821</v>
      </c>
      <c r="AM48" s="109" t="n">
        <v>138754</v>
      </c>
      <c r="AN48" s="109" t="n">
        <v>136737</v>
      </c>
      <c r="AO48" s="109" t="n">
        <v>137373</v>
      </c>
      <c r="AP48" s="109" t="n">
        <v>132987</v>
      </c>
      <c r="AQ48" s="109" t="n">
        <v>128223</v>
      </c>
      <c r="AR48" s="109" t="n">
        <v>127265</v>
      </c>
      <c r="AS48" s="109" t="n">
        <v>125156</v>
      </c>
      <c r="AT48" s="109" t="n">
        <v>128010</v>
      </c>
      <c r="AU48" s="109" t="n">
        <v>119001</v>
      </c>
      <c r="AV48" s="109" t="n">
        <v>114824</v>
      </c>
      <c r="AW48" s="109" t="n">
        <v>117380</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3457015</v>
      </c>
      <c r="E49" s="109" t="n">
        <v>0</v>
      </c>
      <c r="F49" s="109" t="n">
        <v>0</v>
      </c>
      <c r="G49" s="109" t="n">
        <v>0</v>
      </c>
      <c r="H49" s="109" t="n">
        <v>0</v>
      </c>
      <c r="I49" s="109" t="n">
        <v>0</v>
      </c>
      <c r="J49" s="109" t="n">
        <v>3460</v>
      </c>
      <c r="K49" s="109" t="n">
        <v>5554</v>
      </c>
      <c r="L49" s="109" t="n">
        <v>9599</v>
      </c>
      <c r="M49" s="109" t="n">
        <v>15253</v>
      </c>
      <c r="N49" s="109" t="n">
        <v>18344</v>
      </c>
      <c r="O49" s="109" t="n">
        <v>27525</v>
      </c>
      <c r="P49" s="109" t="n">
        <v>35281</v>
      </c>
      <c r="Q49" s="109" t="n">
        <v>42793</v>
      </c>
      <c r="R49" s="109" t="n">
        <v>46527</v>
      </c>
      <c r="S49" s="109" t="n">
        <v>53198</v>
      </c>
      <c r="T49" s="109" t="n">
        <v>59287</v>
      </c>
      <c r="U49" s="109" t="n">
        <v>63605</v>
      </c>
      <c r="V49" s="109" t="n">
        <v>67290</v>
      </c>
      <c r="W49" s="109" t="n">
        <v>73684</v>
      </c>
      <c r="X49" s="109" t="n">
        <v>75624</v>
      </c>
      <c r="Y49" s="109" t="n">
        <v>79581</v>
      </c>
      <c r="Z49" s="109" t="n">
        <v>86322</v>
      </c>
      <c r="AA49" s="109" t="n">
        <v>86745</v>
      </c>
      <c r="AB49" s="109" t="n">
        <v>88627</v>
      </c>
      <c r="AC49" s="109" t="n">
        <v>93712</v>
      </c>
      <c r="AD49" s="109" t="n">
        <v>97928</v>
      </c>
      <c r="AE49" s="109" t="n">
        <v>102305</v>
      </c>
      <c r="AF49" s="109" t="n">
        <v>106252</v>
      </c>
      <c r="AG49" s="109" t="n">
        <v>112097</v>
      </c>
      <c r="AH49" s="109" t="n">
        <v>115757</v>
      </c>
      <c r="AI49" s="109" t="n">
        <v>118553</v>
      </c>
      <c r="AJ49" s="109" t="n">
        <v>122052</v>
      </c>
      <c r="AK49" s="109" t="n">
        <v>127817</v>
      </c>
      <c r="AL49" s="109" t="n">
        <v>133118</v>
      </c>
      <c r="AM49" s="109" t="n">
        <v>135966</v>
      </c>
      <c r="AN49" s="109" t="n">
        <v>134392</v>
      </c>
      <c r="AO49" s="109" t="n">
        <v>136109</v>
      </c>
      <c r="AP49" s="109" t="n">
        <v>132821</v>
      </c>
      <c r="AQ49" s="109" t="n">
        <v>131823</v>
      </c>
      <c r="AR49" s="109" t="n">
        <v>123739</v>
      </c>
      <c r="AS49" s="109" t="n">
        <v>120315</v>
      </c>
      <c r="AT49" s="109" t="n">
        <v>127020</v>
      </c>
      <c r="AU49" s="109" t="n">
        <v>116285</v>
      </c>
      <c r="AV49" s="109" t="n">
        <v>113615</v>
      </c>
      <c r="AW49" s="109" t="n">
        <v>117042</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3378058</v>
      </c>
      <c r="E50" s="109" t="n">
        <v>0</v>
      </c>
      <c r="F50" s="109" t="n">
        <v>0</v>
      </c>
      <c r="G50" s="109" t="n">
        <v>0</v>
      </c>
      <c r="H50" s="109" t="n">
        <v>0</v>
      </c>
      <c r="I50" s="109" t="n">
        <v>0</v>
      </c>
      <c r="J50" s="109" t="n">
        <v>3381</v>
      </c>
      <c r="K50" s="109" t="n">
        <v>5436</v>
      </c>
      <c r="L50" s="109" t="n">
        <v>9422</v>
      </c>
      <c r="M50" s="109" t="n">
        <v>15005</v>
      </c>
      <c r="N50" s="109" t="n">
        <v>18079</v>
      </c>
      <c r="O50" s="109" t="n">
        <v>27169</v>
      </c>
      <c r="P50" s="109" t="n">
        <v>34833</v>
      </c>
      <c r="Q50" s="109" t="n">
        <v>42368</v>
      </c>
      <c r="R50" s="109" t="n">
        <v>46106</v>
      </c>
      <c r="S50" s="109" t="n">
        <v>52756</v>
      </c>
      <c r="T50" s="109" t="n">
        <v>58648</v>
      </c>
      <c r="U50" s="109" t="n">
        <v>63173</v>
      </c>
      <c r="V50" s="109" t="n">
        <v>66825</v>
      </c>
      <c r="W50" s="109" t="n">
        <v>73211</v>
      </c>
      <c r="X50" s="109" t="n">
        <v>75087</v>
      </c>
      <c r="Y50" s="109" t="n">
        <v>78882</v>
      </c>
      <c r="Z50" s="109" t="n">
        <v>85377</v>
      </c>
      <c r="AA50" s="109" t="n">
        <v>85581</v>
      </c>
      <c r="AB50" s="109" t="n">
        <v>87110</v>
      </c>
      <c r="AC50" s="109" t="n">
        <v>91705</v>
      </c>
      <c r="AD50" s="109" t="n">
        <v>95341</v>
      </c>
      <c r="AE50" s="109" t="n">
        <v>98966</v>
      </c>
      <c r="AF50" s="109" t="n">
        <v>102130</v>
      </c>
      <c r="AG50" s="109" t="n">
        <v>107118</v>
      </c>
      <c r="AH50" s="109" t="n">
        <v>110096</v>
      </c>
      <c r="AI50" s="109" t="n">
        <v>112462</v>
      </c>
      <c r="AJ50" s="109" t="n">
        <v>116156</v>
      </c>
      <c r="AK50" s="109" t="n">
        <v>122519</v>
      </c>
      <c r="AL50" s="109" t="n">
        <v>126310</v>
      </c>
      <c r="AM50" s="109" t="n">
        <v>129468</v>
      </c>
      <c r="AN50" s="109" t="n">
        <v>131714</v>
      </c>
      <c r="AO50" s="109" t="n">
        <v>133796</v>
      </c>
      <c r="AP50" s="109" t="n">
        <v>131618</v>
      </c>
      <c r="AQ50" s="109" t="n">
        <v>131672</v>
      </c>
      <c r="AR50" s="109" t="n">
        <v>127171</v>
      </c>
      <c r="AS50" s="109" t="n">
        <v>116993</v>
      </c>
      <c r="AT50" s="109" t="n">
        <v>122119</v>
      </c>
      <c r="AU50" s="109" t="n">
        <v>115395</v>
      </c>
      <c r="AV50" s="109" t="n">
        <v>111035</v>
      </c>
      <c r="AW50" s="109" t="n">
        <v>115823</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3300234</v>
      </c>
      <c r="E51" s="109" t="n">
        <v>0</v>
      </c>
      <c r="F51" s="109" t="n">
        <v>0</v>
      </c>
      <c r="G51" s="109" t="n">
        <v>0</v>
      </c>
      <c r="H51" s="109" t="n">
        <v>0</v>
      </c>
      <c r="I51" s="109" t="n">
        <v>0</v>
      </c>
      <c r="J51" s="109" t="n">
        <v>3296</v>
      </c>
      <c r="K51" s="109" t="n">
        <v>5311</v>
      </c>
      <c r="L51" s="109" t="n">
        <v>9229</v>
      </c>
      <c r="M51" s="109" t="n">
        <v>14730</v>
      </c>
      <c r="N51" s="109" t="n">
        <v>17789</v>
      </c>
      <c r="O51" s="109" t="n">
        <v>26780</v>
      </c>
      <c r="P51" s="109" t="n">
        <v>34386</v>
      </c>
      <c r="Q51" s="109" t="n">
        <v>41837</v>
      </c>
      <c r="R51" s="109" t="n">
        <v>45651</v>
      </c>
      <c r="S51" s="109" t="n">
        <v>52283</v>
      </c>
      <c r="T51" s="109" t="n">
        <v>58163</v>
      </c>
      <c r="U51" s="109" t="n">
        <v>62499</v>
      </c>
      <c r="V51" s="109" t="n">
        <v>66375</v>
      </c>
      <c r="W51" s="109" t="n">
        <v>72707</v>
      </c>
      <c r="X51" s="109" t="n">
        <v>74606</v>
      </c>
      <c r="Y51" s="109" t="n">
        <v>78322</v>
      </c>
      <c r="Z51" s="109" t="n">
        <v>84626</v>
      </c>
      <c r="AA51" s="109" t="n">
        <v>84644</v>
      </c>
      <c r="AB51" s="109" t="n">
        <v>85938</v>
      </c>
      <c r="AC51" s="109" t="n">
        <v>90128</v>
      </c>
      <c r="AD51" s="109" t="n">
        <v>93295</v>
      </c>
      <c r="AE51" s="109" t="n">
        <v>96347</v>
      </c>
      <c r="AF51" s="109" t="n">
        <v>98793</v>
      </c>
      <c r="AG51" s="109" t="n">
        <v>102956</v>
      </c>
      <c r="AH51" s="109" t="n">
        <v>105201</v>
      </c>
      <c r="AI51" s="109" t="n">
        <v>106958</v>
      </c>
      <c r="AJ51" s="109" t="n">
        <v>110188</v>
      </c>
      <c r="AK51" s="109" t="n">
        <v>116601</v>
      </c>
      <c r="AL51" s="109" t="n">
        <v>121077</v>
      </c>
      <c r="AM51" s="109" t="n">
        <v>122851</v>
      </c>
      <c r="AN51" s="109" t="n">
        <v>125418</v>
      </c>
      <c r="AO51" s="109" t="n">
        <v>131123</v>
      </c>
      <c r="AP51" s="109" t="n">
        <v>129375</v>
      </c>
      <c r="AQ51" s="109" t="n">
        <v>130469</v>
      </c>
      <c r="AR51" s="109" t="n">
        <v>126998</v>
      </c>
      <c r="AS51" s="109" t="n">
        <v>120221</v>
      </c>
      <c r="AT51" s="109" t="n">
        <v>118746</v>
      </c>
      <c r="AU51" s="109" t="n">
        <v>110945</v>
      </c>
      <c r="AV51" s="109" t="n">
        <v>110180</v>
      </c>
      <c r="AW51" s="109" t="n">
        <v>113192</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3225488</v>
      </c>
      <c r="E52" s="109" t="n">
        <v>0</v>
      </c>
      <c r="F52" s="109" t="n">
        <v>0</v>
      </c>
      <c r="G52" s="109" t="n">
        <v>0</v>
      </c>
      <c r="H52" s="109" t="n">
        <v>0</v>
      </c>
      <c r="I52" s="109" t="n">
        <v>0</v>
      </c>
      <c r="J52" s="109" t="n">
        <v>3208</v>
      </c>
      <c r="K52" s="109" t="n">
        <v>5179</v>
      </c>
      <c r="L52" s="109" t="n">
        <v>9023</v>
      </c>
      <c r="M52" s="109" t="n">
        <v>14431</v>
      </c>
      <c r="N52" s="109" t="n">
        <v>17466</v>
      </c>
      <c r="O52" s="109" t="n">
        <v>26353</v>
      </c>
      <c r="P52" s="109" t="n">
        <v>33900</v>
      </c>
      <c r="Q52" s="109" t="n">
        <v>41307</v>
      </c>
      <c r="R52" s="109" t="n">
        <v>45087</v>
      </c>
      <c r="S52" s="109" t="n">
        <v>51774</v>
      </c>
      <c r="T52" s="109" t="n">
        <v>57647</v>
      </c>
      <c r="U52" s="109" t="n">
        <v>61986</v>
      </c>
      <c r="V52" s="109" t="n">
        <v>65675</v>
      </c>
      <c r="W52" s="109" t="n">
        <v>72223</v>
      </c>
      <c r="X52" s="109" t="n">
        <v>74103</v>
      </c>
      <c r="Y52" s="109" t="n">
        <v>77828</v>
      </c>
      <c r="Z52" s="109" t="n">
        <v>84029</v>
      </c>
      <c r="AA52" s="109" t="n">
        <v>83904</v>
      </c>
      <c r="AB52" s="109" t="n">
        <v>85001</v>
      </c>
      <c r="AC52" s="109" t="n">
        <v>88919</v>
      </c>
      <c r="AD52" s="109" t="n">
        <v>91694</v>
      </c>
      <c r="AE52" s="109" t="n">
        <v>94283</v>
      </c>
      <c r="AF52" s="109" t="n">
        <v>96179</v>
      </c>
      <c r="AG52" s="109" t="n">
        <v>99592</v>
      </c>
      <c r="AH52" s="109" t="n">
        <v>101113</v>
      </c>
      <c r="AI52" s="109" t="n">
        <v>102206</v>
      </c>
      <c r="AJ52" s="109" t="n">
        <v>104801</v>
      </c>
      <c r="AK52" s="109" t="n">
        <v>110613</v>
      </c>
      <c r="AL52" s="109" t="n">
        <v>115230</v>
      </c>
      <c r="AM52" s="109" t="n">
        <v>117761</v>
      </c>
      <c r="AN52" s="109" t="n">
        <v>119010</v>
      </c>
      <c r="AO52" s="109" t="n">
        <v>124858</v>
      </c>
      <c r="AP52" s="109" t="n">
        <v>126791</v>
      </c>
      <c r="AQ52" s="109" t="n">
        <v>128244</v>
      </c>
      <c r="AR52" s="109" t="n">
        <v>125865</v>
      </c>
      <c r="AS52" s="109" t="n">
        <v>120054</v>
      </c>
      <c r="AT52" s="109" t="n">
        <v>122015</v>
      </c>
      <c r="AU52" s="109" t="n">
        <v>107881</v>
      </c>
      <c r="AV52" s="109" t="n">
        <v>105935</v>
      </c>
      <c r="AW52" s="109" t="n">
        <v>112320</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3151336</v>
      </c>
      <c r="E53" s="109" t="n">
        <v>0</v>
      </c>
      <c r="F53" s="109" t="n">
        <v>0</v>
      </c>
      <c r="G53" s="109" t="n">
        <v>0</v>
      </c>
      <c r="H53" s="109" t="n">
        <v>0</v>
      </c>
      <c r="I53" s="109" t="n">
        <v>0</v>
      </c>
      <c r="J53" s="109" t="n">
        <v>3117</v>
      </c>
      <c r="K53" s="109" t="n">
        <v>5041</v>
      </c>
      <c r="L53" s="109" t="n">
        <v>8804</v>
      </c>
      <c r="M53" s="109" t="n">
        <v>14109</v>
      </c>
      <c r="N53" s="109" t="n">
        <v>17114</v>
      </c>
      <c r="O53" s="109" t="n">
        <v>25881</v>
      </c>
      <c r="P53" s="109" t="n">
        <v>33365</v>
      </c>
      <c r="Q53" s="109" t="n">
        <v>40728</v>
      </c>
      <c r="R53" s="109" t="n">
        <v>44522</v>
      </c>
      <c r="S53" s="109" t="n">
        <v>51143</v>
      </c>
      <c r="T53" s="109" t="n">
        <v>57091</v>
      </c>
      <c r="U53" s="109" t="n">
        <v>61441</v>
      </c>
      <c r="V53" s="109" t="n">
        <v>65143</v>
      </c>
      <c r="W53" s="109" t="n">
        <v>71472</v>
      </c>
      <c r="X53" s="109" t="n">
        <v>73615</v>
      </c>
      <c r="Y53" s="109" t="n">
        <v>77305</v>
      </c>
      <c r="Z53" s="109" t="n">
        <v>83500</v>
      </c>
      <c r="AA53" s="109" t="n">
        <v>83314</v>
      </c>
      <c r="AB53" s="109" t="n">
        <v>84261</v>
      </c>
      <c r="AC53" s="109" t="n">
        <v>87954</v>
      </c>
      <c r="AD53" s="109" t="n">
        <v>90466</v>
      </c>
      <c r="AE53" s="109" t="n">
        <v>92668</v>
      </c>
      <c r="AF53" s="109" t="n">
        <v>94119</v>
      </c>
      <c r="AG53" s="109" t="n">
        <v>96958</v>
      </c>
      <c r="AH53" s="109" t="n">
        <v>97812</v>
      </c>
      <c r="AI53" s="109" t="n">
        <v>98238</v>
      </c>
      <c r="AJ53" s="109" t="n">
        <v>100146</v>
      </c>
      <c r="AK53" s="109" t="n">
        <v>105203</v>
      </c>
      <c r="AL53" s="109" t="n">
        <v>109313</v>
      </c>
      <c r="AM53" s="109" t="n">
        <v>112077</v>
      </c>
      <c r="AN53" s="109" t="n">
        <v>114080</v>
      </c>
      <c r="AO53" s="109" t="n">
        <v>118477</v>
      </c>
      <c r="AP53" s="109" t="n">
        <v>120733</v>
      </c>
      <c r="AQ53" s="109" t="n">
        <v>125684</v>
      </c>
      <c r="AR53" s="109" t="n">
        <v>123750</v>
      </c>
      <c r="AS53" s="109" t="n">
        <v>118990</v>
      </c>
      <c r="AT53" s="109" t="n">
        <v>121845</v>
      </c>
      <c r="AU53" s="109" t="n">
        <v>110846</v>
      </c>
      <c r="AV53" s="109" t="n">
        <v>103009</v>
      </c>
      <c r="AW53" s="109" t="n">
        <v>107998</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3081251</v>
      </c>
      <c r="E54" s="109" t="n">
        <v>0</v>
      </c>
      <c r="F54" s="109" t="n">
        <v>0</v>
      </c>
      <c r="G54" s="109" t="n">
        <v>0</v>
      </c>
      <c r="H54" s="109" t="n">
        <v>0</v>
      </c>
      <c r="I54" s="109" t="n">
        <v>0</v>
      </c>
      <c r="J54" s="109" t="n">
        <v>3025</v>
      </c>
      <c r="K54" s="109" t="n">
        <v>4900</v>
      </c>
      <c r="L54" s="109" t="n">
        <v>8573</v>
      </c>
      <c r="M54" s="109" t="n">
        <v>13766</v>
      </c>
      <c r="N54" s="109" t="n">
        <v>16735</v>
      </c>
      <c r="O54" s="109" t="n">
        <v>25363</v>
      </c>
      <c r="P54" s="109" t="n">
        <v>32769</v>
      </c>
      <c r="Q54" s="109" t="n">
        <v>40089</v>
      </c>
      <c r="R54" s="109" t="n">
        <v>43904</v>
      </c>
      <c r="S54" s="109" t="n">
        <v>50507</v>
      </c>
      <c r="T54" s="109" t="n">
        <v>56399</v>
      </c>
      <c r="U54" s="109" t="n">
        <v>60852</v>
      </c>
      <c r="V54" s="109" t="n">
        <v>64573</v>
      </c>
      <c r="W54" s="109" t="n">
        <v>70899</v>
      </c>
      <c r="X54" s="109" t="n">
        <v>72854</v>
      </c>
      <c r="Y54" s="109" t="n">
        <v>76798</v>
      </c>
      <c r="Z54" s="109" t="n">
        <v>82943</v>
      </c>
      <c r="AA54" s="109" t="n">
        <v>82795</v>
      </c>
      <c r="AB54" s="109" t="n">
        <v>83675</v>
      </c>
      <c r="AC54" s="109" t="n">
        <v>87193</v>
      </c>
      <c r="AD54" s="109" t="n">
        <v>89485</v>
      </c>
      <c r="AE54" s="109" t="n">
        <v>91430</v>
      </c>
      <c r="AF54" s="109" t="n">
        <v>92508</v>
      </c>
      <c r="AG54" s="109" t="n">
        <v>94884</v>
      </c>
      <c r="AH54" s="109" t="n">
        <v>95227</v>
      </c>
      <c r="AI54" s="109" t="n">
        <v>95034</v>
      </c>
      <c r="AJ54" s="109" t="n">
        <v>96264</v>
      </c>
      <c r="AK54" s="109" t="n">
        <v>100528</v>
      </c>
      <c r="AL54" s="109" t="n">
        <v>103969</v>
      </c>
      <c r="AM54" s="109" t="n">
        <v>106323</v>
      </c>
      <c r="AN54" s="109" t="n">
        <v>108576</v>
      </c>
      <c r="AO54" s="109" t="n">
        <v>113573</v>
      </c>
      <c r="AP54" s="109" t="n">
        <v>114566</v>
      </c>
      <c r="AQ54" s="109" t="n">
        <v>119685</v>
      </c>
      <c r="AR54" s="109" t="n">
        <v>121294</v>
      </c>
      <c r="AS54" s="109" t="n">
        <v>116990</v>
      </c>
      <c r="AT54" s="109" t="n">
        <v>120762</v>
      </c>
      <c r="AU54" s="109" t="n">
        <v>110688</v>
      </c>
      <c r="AV54" s="109" t="n">
        <v>105836</v>
      </c>
      <c r="AW54" s="109" t="n">
        <v>105018</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3014156</v>
      </c>
      <c r="E55" s="109" t="n">
        <v>0</v>
      </c>
      <c r="F55" s="109" t="n">
        <v>0</v>
      </c>
      <c r="G55" s="109" t="n">
        <v>0</v>
      </c>
      <c r="H55" s="109" t="n">
        <v>0</v>
      </c>
      <c r="I55" s="109" t="n">
        <v>0</v>
      </c>
      <c r="J55" s="109" t="n">
        <v>2933</v>
      </c>
      <c r="K55" s="109" t="n">
        <v>4755</v>
      </c>
      <c r="L55" s="109" t="n">
        <v>8335</v>
      </c>
      <c r="M55" s="109" t="n">
        <v>13406</v>
      </c>
      <c r="N55" s="109" t="n">
        <v>16331</v>
      </c>
      <c r="O55" s="109" t="n">
        <v>24804</v>
      </c>
      <c r="P55" s="109" t="n">
        <v>32117</v>
      </c>
      <c r="Q55" s="109" t="n">
        <v>39376</v>
      </c>
      <c r="R55" s="109" t="n">
        <v>43218</v>
      </c>
      <c r="S55" s="109" t="n">
        <v>49810</v>
      </c>
      <c r="T55" s="109" t="n">
        <v>55700</v>
      </c>
      <c r="U55" s="109" t="n">
        <v>60119</v>
      </c>
      <c r="V55" s="109" t="n">
        <v>63956</v>
      </c>
      <c r="W55" s="109" t="n">
        <v>70282</v>
      </c>
      <c r="X55" s="109" t="n">
        <v>72276</v>
      </c>
      <c r="Y55" s="109" t="n">
        <v>76014</v>
      </c>
      <c r="Z55" s="109" t="n">
        <v>82403</v>
      </c>
      <c r="AA55" s="109" t="n">
        <v>82246</v>
      </c>
      <c r="AB55" s="109" t="n">
        <v>83156</v>
      </c>
      <c r="AC55" s="109" t="n">
        <v>86586</v>
      </c>
      <c r="AD55" s="109" t="n">
        <v>88714</v>
      </c>
      <c r="AE55" s="109" t="n">
        <v>90437</v>
      </c>
      <c r="AF55" s="109" t="n">
        <v>91274</v>
      </c>
      <c r="AG55" s="109" t="n">
        <v>93261</v>
      </c>
      <c r="AH55" s="109" t="n">
        <v>93194</v>
      </c>
      <c r="AI55" s="109" t="n">
        <v>92523</v>
      </c>
      <c r="AJ55" s="109" t="n">
        <v>93125</v>
      </c>
      <c r="AK55" s="109" t="n">
        <v>96630</v>
      </c>
      <c r="AL55" s="109" t="n">
        <v>99352</v>
      </c>
      <c r="AM55" s="109" t="n">
        <v>101130</v>
      </c>
      <c r="AN55" s="109" t="n">
        <v>103003</v>
      </c>
      <c r="AO55" s="109" t="n">
        <v>108092</v>
      </c>
      <c r="AP55" s="109" t="n">
        <v>109824</v>
      </c>
      <c r="AQ55" s="109" t="n">
        <v>113574</v>
      </c>
      <c r="AR55" s="109" t="n">
        <v>115523</v>
      </c>
      <c r="AS55" s="109" t="n">
        <v>114674</v>
      </c>
      <c r="AT55" s="109" t="n">
        <v>118737</v>
      </c>
      <c r="AU55" s="109" t="n">
        <v>109705</v>
      </c>
      <c r="AV55" s="109" t="n">
        <v>105678</v>
      </c>
      <c r="AW55" s="109" t="n">
        <v>107883</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2944300</v>
      </c>
      <c r="E56" s="109" t="n">
        <v>0</v>
      </c>
      <c r="F56" s="109" t="n">
        <v>0</v>
      </c>
      <c r="G56" s="109" t="n">
        <v>0</v>
      </c>
      <c r="H56" s="109" t="n">
        <v>0</v>
      </c>
      <c r="I56" s="109" t="n">
        <v>0</v>
      </c>
      <c r="J56" s="109" t="n">
        <v>2842</v>
      </c>
      <c r="K56" s="109" t="n">
        <v>4610</v>
      </c>
      <c r="L56" s="109" t="n">
        <v>8092</v>
      </c>
      <c r="M56" s="109" t="n">
        <v>13034</v>
      </c>
      <c r="N56" s="109" t="n">
        <v>15906</v>
      </c>
      <c r="O56" s="109" t="n">
        <v>24207</v>
      </c>
      <c r="P56" s="109" t="n">
        <v>31410</v>
      </c>
      <c r="Q56" s="109" t="n">
        <v>38595</v>
      </c>
      <c r="R56" s="109" t="n">
        <v>42453</v>
      </c>
      <c r="S56" s="109" t="n">
        <v>49032</v>
      </c>
      <c r="T56" s="109" t="n">
        <v>54932</v>
      </c>
      <c r="U56" s="109" t="n">
        <v>59376</v>
      </c>
      <c r="V56" s="109" t="n">
        <v>63190</v>
      </c>
      <c r="W56" s="109" t="n">
        <v>69612</v>
      </c>
      <c r="X56" s="109" t="n">
        <v>71650</v>
      </c>
      <c r="Y56" s="109" t="n">
        <v>75411</v>
      </c>
      <c r="Z56" s="109" t="n">
        <v>81564</v>
      </c>
      <c r="AA56" s="109" t="n">
        <v>81714</v>
      </c>
      <c r="AB56" s="109" t="n">
        <v>82608</v>
      </c>
      <c r="AC56" s="109" t="n">
        <v>86054</v>
      </c>
      <c r="AD56" s="109" t="n">
        <v>88099</v>
      </c>
      <c r="AE56" s="109" t="n">
        <v>89658</v>
      </c>
      <c r="AF56" s="109" t="n">
        <v>90286</v>
      </c>
      <c r="AG56" s="109" t="n">
        <v>92018</v>
      </c>
      <c r="AH56" s="109" t="n">
        <v>91601</v>
      </c>
      <c r="AI56" s="109" t="n">
        <v>90549</v>
      </c>
      <c r="AJ56" s="109" t="n">
        <v>90666</v>
      </c>
      <c r="AK56" s="109" t="n">
        <v>93480</v>
      </c>
      <c r="AL56" s="109" t="n">
        <v>95501</v>
      </c>
      <c r="AM56" s="109" t="n">
        <v>96642</v>
      </c>
      <c r="AN56" s="109" t="n">
        <v>97972</v>
      </c>
      <c r="AO56" s="109" t="n">
        <v>102546</v>
      </c>
      <c r="AP56" s="109" t="n">
        <v>104524</v>
      </c>
      <c r="AQ56" s="109" t="n">
        <v>108875</v>
      </c>
      <c r="AR56" s="109" t="n">
        <v>109658</v>
      </c>
      <c r="AS56" s="109" t="n">
        <v>109221</v>
      </c>
      <c r="AT56" s="109" t="n">
        <v>116389</v>
      </c>
      <c r="AU56" s="109" t="n">
        <v>107865</v>
      </c>
      <c r="AV56" s="109" t="n">
        <v>104739</v>
      </c>
      <c r="AW56" s="109" t="n">
        <v>107720</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2874480</v>
      </c>
      <c r="E57" s="109" t="n">
        <v>0</v>
      </c>
      <c r="F57" s="109" t="n">
        <v>0</v>
      </c>
      <c r="G57" s="109" t="n">
        <v>0</v>
      </c>
      <c r="H57" s="109" t="n">
        <v>0</v>
      </c>
      <c r="I57" s="109" t="n">
        <v>0</v>
      </c>
      <c r="J57" s="109" t="n">
        <v>2755</v>
      </c>
      <c r="K57" s="109" t="n">
        <v>4468</v>
      </c>
      <c r="L57" s="109" t="n">
        <v>7845</v>
      </c>
      <c r="M57" s="109" t="n">
        <v>12651</v>
      </c>
      <c r="N57" s="109" t="n">
        <v>15463</v>
      </c>
      <c r="O57" s="109" t="n">
        <v>23574</v>
      </c>
      <c r="P57" s="109" t="n">
        <v>30653</v>
      </c>
      <c r="Q57" s="109" t="n">
        <v>37746</v>
      </c>
      <c r="R57" s="109" t="n">
        <v>41610</v>
      </c>
      <c r="S57" s="109" t="n">
        <v>48164</v>
      </c>
      <c r="T57" s="109" t="n">
        <v>54075</v>
      </c>
      <c r="U57" s="109" t="n">
        <v>58556</v>
      </c>
      <c r="V57" s="109" t="n">
        <v>62408</v>
      </c>
      <c r="W57" s="109" t="n">
        <v>68779</v>
      </c>
      <c r="X57" s="109" t="n">
        <v>70970</v>
      </c>
      <c r="Y57" s="109" t="n">
        <v>74762</v>
      </c>
      <c r="Z57" s="109" t="n">
        <v>80917</v>
      </c>
      <c r="AA57" s="109" t="n">
        <v>80883</v>
      </c>
      <c r="AB57" s="109" t="n">
        <v>82074</v>
      </c>
      <c r="AC57" s="109" t="n">
        <v>85486</v>
      </c>
      <c r="AD57" s="109" t="n">
        <v>87556</v>
      </c>
      <c r="AE57" s="109" t="n">
        <v>89038</v>
      </c>
      <c r="AF57" s="109" t="n">
        <v>89508</v>
      </c>
      <c r="AG57" s="109" t="n">
        <v>91022</v>
      </c>
      <c r="AH57" s="109" t="n">
        <v>90381</v>
      </c>
      <c r="AI57" s="109" t="n">
        <v>89004</v>
      </c>
      <c r="AJ57" s="109" t="n">
        <v>88733</v>
      </c>
      <c r="AK57" s="109" t="n">
        <v>91015</v>
      </c>
      <c r="AL57" s="109" t="n">
        <v>92388</v>
      </c>
      <c r="AM57" s="109" t="n">
        <v>92894</v>
      </c>
      <c r="AN57" s="109" t="n">
        <v>93626</v>
      </c>
      <c r="AO57" s="109" t="n">
        <v>97536</v>
      </c>
      <c r="AP57" s="109" t="n">
        <v>99161</v>
      </c>
      <c r="AQ57" s="109" t="n">
        <v>103625</v>
      </c>
      <c r="AR57" s="109" t="n">
        <v>105139</v>
      </c>
      <c r="AS57" s="109" t="n">
        <v>103682</v>
      </c>
      <c r="AT57" s="109" t="n">
        <v>110857</v>
      </c>
      <c r="AU57" s="109" t="n">
        <v>105729</v>
      </c>
      <c r="AV57" s="109" t="n">
        <v>102985</v>
      </c>
      <c r="AW57" s="109" t="n">
        <v>106760</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2805591</v>
      </c>
      <c r="E58" s="109" t="n">
        <v>0</v>
      </c>
      <c r="F58" s="109" t="n">
        <v>0</v>
      </c>
      <c r="G58" s="109" t="n">
        <v>0</v>
      </c>
      <c r="H58" s="109" t="n">
        <v>0</v>
      </c>
      <c r="I58" s="109" t="n">
        <v>0</v>
      </c>
      <c r="J58" s="109" t="n">
        <v>2670</v>
      </c>
      <c r="K58" s="109" t="n">
        <v>4330</v>
      </c>
      <c r="L58" s="109" t="n">
        <v>7604</v>
      </c>
      <c r="M58" s="109" t="n">
        <v>12264</v>
      </c>
      <c r="N58" s="109" t="n">
        <v>15008</v>
      </c>
      <c r="O58" s="109" t="n">
        <v>22916</v>
      </c>
      <c r="P58" s="109" t="n">
        <v>29851</v>
      </c>
      <c r="Q58" s="109" t="n">
        <v>36836</v>
      </c>
      <c r="R58" s="109" t="n">
        <v>40695</v>
      </c>
      <c r="S58" s="109" t="n">
        <v>47210</v>
      </c>
      <c r="T58" s="109" t="n">
        <v>53118</v>
      </c>
      <c r="U58" s="109" t="n">
        <v>57643</v>
      </c>
      <c r="V58" s="109" t="n">
        <v>61545</v>
      </c>
      <c r="W58" s="109" t="n">
        <v>67929</v>
      </c>
      <c r="X58" s="109" t="n">
        <v>70121</v>
      </c>
      <c r="Y58" s="109" t="n">
        <v>74051</v>
      </c>
      <c r="Z58" s="109" t="n">
        <v>80218</v>
      </c>
      <c r="AA58" s="109" t="n">
        <v>80243</v>
      </c>
      <c r="AB58" s="109" t="n">
        <v>81241</v>
      </c>
      <c r="AC58" s="109" t="n">
        <v>84939</v>
      </c>
      <c r="AD58" s="109" t="n">
        <v>86982</v>
      </c>
      <c r="AE58" s="109" t="n">
        <v>88492</v>
      </c>
      <c r="AF58" s="109" t="n">
        <v>88889</v>
      </c>
      <c r="AG58" s="109" t="n">
        <v>90240</v>
      </c>
      <c r="AH58" s="109" t="n">
        <v>89406</v>
      </c>
      <c r="AI58" s="109" t="n">
        <v>87818</v>
      </c>
      <c r="AJ58" s="109" t="n">
        <v>87219</v>
      </c>
      <c r="AK58" s="109" t="n">
        <v>89068</v>
      </c>
      <c r="AL58" s="109" t="n">
        <v>89951</v>
      </c>
      <c r="AM58" s="109" t="n">
        <v>89869</v>
      </c>
      <c r="AN58" s="109" t="n">
        <v>89997</v>
      </c>
      <c r="AO58" s="109" t="n">
        <v>93211</v>
      </c>
      <c r="AP58" s="109" t="n">
        <v>94320</v>
      </c>
      <c r="AQ58" s="109" t="n">
        <v>98310</v>
      </c>
      <c r="AR58" s="109" t="n">
        <v>100101</v>
      </c>
      <c r="AS58" s="109" t="n">
        <v>99417</v>
      </c>
      <c r="AT58" s="109" t="n">
        <v>105241</v>
      </c>
      <c r="AU58" s="109" t="n">
        <v>100710</v>
      </c>
      <c r="AV58" s="109" t="n">
        <v>100947</v>
      </c>
      <c r="AW58" s="109" t="n">
        <v>104971</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2738458</v>
      </c>
      <c r="E59" s="109" t="n">
        <v>0</v>
      </c>
      <c r="F59" s="109" t="n">
        <v>0</v>
      </c>
      <c r="G59" s="109" t="n">
        <v>0</v>
      </c>
      <c r="H59" s="109" t="n">
        <v>0</v>
      </c>
      <c r="I59" s="109" t="n">
        <v>0</v>
      </c>
      <c r="J59" s="109" t="n">
        <v>2590</v>
      </c>
      <c r="K59" s="109" t="n">
        <v>4197</v>
      </c>
      <c r="L59" s="109" t="n">
        <v>7369</v>
      </c>
      <c r="M59" s="109" t="n">
        <v>11884</v>
      </c>
      <c r="N59" s="109" t="n">
        <v>14548</v>
      </c>
      <c r="O59" s="109" t="n">
        <v>22241</v>
      </c>
      <c r="P59" s="109" t="n">
        <v>29018</v>
      </c>
      <c r="Q59" s="109" t="n">
        <v>35873</v>
      </c>
      <c r="R59" s="109" t="n">
        <v>39713</v>
      </c>
      <c r="S59" s="109" t="n">
        <v>46171</v>
      </c>
      <c r="T59" s="109" t="n">
        <v>52063</v>
      </c>
      <c r="U59" s="109" t="n">
        <v>56622</v>
      </c>
      <c r="V59" s="109" t="n">
        <v>60585</v>
      </c>
      <c r="W59" s="109" t="n">
        <v>66990</v>
      </c>
      <c r="X59" s="109" t="n">
        <v>69255</v>
      </c>
      <c r="Y59" s="109" t="n">
        <v>73168</v>
      </c>
      <c r="Z59" s="109" t="n">
        <v>79457</v>
      </c>
      <c r="AA59" s="109" t="n">
        <v>79549</v>
      </c>
      <c r="AB59" s="109" t="n">
        <v>80601</v>
      </c>
      <c r="AC59" s="109" t="n">
        <v>84077</v>
      </c>
      <c r="AD59" s="109" t="n">
        <v>86424</v>
      </c>
      <c r="AE59" s="109" t="n">
        <v>87911</v>
      </c>
      <c r="AF59" s="109" t="n">
        <v>88344</v>
      </c>
      <c r="AG59" s="109" t="n">
        <v>89615</v>
      </c>
      <c r="AH59" s="109" t="n">
        <v>88635</v>
      </c>
      <c r="AI59" s="109" t="n">
        <v>86873</v>
      </c>
      <c r="AJ59" s="109" t="n">
        <v>86059</v>
      </c>
      <c r="AK59" s="109" t="n">
        <v>87552</v>
      </c>
      <c r="AL59" s="109" t="n">
        <v>88031</v>
      </c>
      <c r="AM59" s="109" t="n">
        <v>87497</v>
      </c>
      <c r="AN59" s="109" t="n">
        <v>87066</v>
      </c>
      <c r="AO59" s="109" t="n">
        <v>89597</v>
      </c>
      <c r="AP59" s="109" t="n">
        <v>90135</v>
      </c>
      <c r="AQ59" s="109" t="n">
        <v>93512</v>
      </c>
      <c r="AR59" s="109" t="n">
        <v>94999</v>
      </c>
      <c r="AS59" s="109" t="n">
        <v>94657</v>
      </c>
      <c r="AT59" s="109" t="n">
        <v>100913</v>
      </c>
      <c r="AU59" s="109" t="n">
        <v>95612</v>
      </c>
      <c r="AV59" s="109" t="n">
        <v>96159</v>
      </c>
      <c r="AW59" s="109" t="n">
        <v>102895</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2673016</v>
      </c>
      <c r="E60" s="109" t="n">
        <v>0</v>
      </c>
      <c r="F60" s="109" t="n">
        <v>0</v>
      </c>
      <c r="G60" s="109" t="n">
        <v>0</v>
      </c>
      <c r="H60" s="109" t="n">
        <v>0</v>
      </c>
      <c r="I60" s="109" t="n">
        <v>0</v>
      </c>
      <c r="J60" s="109" t="n">
        <v>2517</v>
      </c>
      <c r="K60" s="109" t="n">
        <v>4072</v>
      </c>
      <c r="L60" s="109" t="n">
        <v>7142</v>
      </c>
      <c r="M60" s="109" t="n">
        <v>11515</v>
      </c>
      <c r="N60" s="109" t="n">
        <v>14096</v>
      </c>
      <c r="O60" s="109" t="n">
        <v>21560</v>
      </c>
      <c r="P60" s="109" t="n">
        <v>28162</v>
      </c>
      <c r="Q60" s="109" t="n">
        <v>34869</v>
      </c>
      <c r="R60" s="109" t="n">
        <v>38673</v>
      </c>
      <c r="S60" s="109" t="n">
        <v>45056</v>
      </c>
      <c r="T60" s="109" t="n">
        <v>50915</v>
      </c>
      <c r="U60" s="109" t="n">
        <v>55495</v>
      </c>
      <c r="V60" s="109" t="n">
        <v>59509</v>
      </c>
      <c r="W60" s="109" t="n">
        <v>65942</v>
      </c>
      <c r="X60" s="109" t="n">
        <v>68298</v>
      </c>
      <c r="Y60" s="109" t="n">
        <v>72261</v>
      </c>
      <c r="Z60" s="109" t="n">
        <v>78506</v>
      </c>
      <c r="AA60" s="109" t="n">
        <v>78795</v>
      </c>
      <c r="AB60" s="109" t="n">
        <v>79905</v>
      </c>
      <c r="AC60" s="109" t="n">
        <v>83412</v>
      </c>
      <c r="AD60" s="109" t="n">
        <v>85549</v>
      </c>
      <c r="AE60" s="109" t="n">
        <v>87348</v>
      </c>
      <c r="AF60" s="109" t="n">
        <v>87764</v>
      </c>
      <c r="AG60" s="109" t="n">
        <v>89068</v>
      </c>
      <c r="AH60" s="109" t="n">
        <v>88025</v>
      </c>
      <c r="AI60" s="109" t="n">
        <v>86125</v>
      </c>
      <c r="AJ60" s="109" t="n">
        <v>85128</v>
      </c>
      <c r="AK60" s="109" t="n">
        <v>86384</v>
      </c>
      <c r="AL60" s="109" t="n">
        <v>86529</v>
      </c>
      <c r="AM60" s="109" t="n">
        <v>85631</v>
      </c>
      <c r="AN60" s="109" t="n">
        <v>84772</v>
      </c>
      <c r="AO60" s="109" t="n">
        <v>86679</v>
      </c>
      <c r="AP60" s="109" t="n">
        <v>86643</v>
      </c>
      <c r="AQ60" s="109" t="n">
        <v>89367</v>
      </c>
      <c r="AR60" s="109" t="n">
        <v>90379</v>
      </c>
      <c r="AS60" s="109" t="n">
        <v>89839</v>
      </c>
      <c r="AT60" s="109" t="n">
        <v>96085</v>
      </c>
      <c r="AU60" s="109" t="n">
        <v>91681</v>
      </c>
      <c r="AV60" s="109" t="n">
        <v>91296</v>
      </c>
      <c r="AW60" s="109" t="n">
        <v>98021</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2611892</v>
      </c>
      <c r="E61" s="109" t="n">
        <v>0</v>
      </c>
      <c r="F61" s="109" t="n">
        <v>0</v>
      </c>
      <c r="G61" s="109" t="n">
        <v>0</v>
      </c>
      <c r="H61" s="109" t="n">
        <v>0</v>
      </c>
      <c r="I61" s="109" t="n">
        <v>0</v>
      </c>
      <c r="J61" s="109" t="n">
        <v>2449</v>
      </c>
      <c r="K61" s="109" t="n">
        <v>3956</v>
      </c>
      <c r="L61" s="109" t="n">
        <v>6928</v>
      </c>
      <c r="M61" s="109" t="n">
        <v>11159</v>
      </c>
      <c r="N61" s="109" t="n">
        <v>13658</v>
      </c>
      <c r="O61" s="109" t="n">
        <v>20889</v>
      </c>
      <c r="P61" s="109" t="n">
        <v>27298</v>
      </c>
      <c r="Q61" s="109" t="n">
        <v>33840</v>
      </c>
      <c r="R61" s="109" t="n">
        <v>37589</v>
      </c>
      <c r="S61" s="109" t="n">
        <v>43872</v>
      </c>
      <c r="T61" s="109" t="n">
        <v>49683</v>
      </c>
      <c r="U61" s="109" t="n">
        <v>54270</v>
      </c>
      <c r="V61" s="109" t="n">
        <v>58324</v>
      </c>
      <c r="W61" s="109" t="n">
        <v>64771</v>
      </c>
      <c r="X61" s="109" t="n">
        <v>67229</v>
      </c>
      <c r="Y61" s="109" t="n">
        <v>71261</v>
      </c>
      <c r="Z61" s="109" t="n">
        <v>77534</v>
      </c>
      <c r="AA61" s="109" t="n">
        <v>77852</v>
      </c>
      <c r="AB61" s="109" t="n">
        <v>79146</v>
      </c>
      <c r="AC61" s="109" t="n">
        <v>82692</v>
      </c>
      <c r="AD61" s="109" t="n">
        <v>84873</v>
      </c>
      <c r="AE61" s="109" t="n">
        <v>86466</v>
      </c>
      <c r="AF61" s="109" t="n">
        <v>87203</v>
      </c>
      <c r="AG61" s="109" t="n">
        <v>88482</v>
      </c>
      <c r="AH61" s="109" t="n">
        <v>87484</v>
      </c>
      <c r="AI61" s="109" t="n">
        <v>85529</v>
      </c>
      <c r="AJ61" s="109" t="n">
        <v>84397</v>
      </c>
      <c r="AK61" s="109" t="n">
        <v>85454</v>
      </c>
      <c r="AL61" s="109" t="n">
        <v>85376</v>
      </c>
      <c r="AM61" s="109" t="n">
        <v>84171</v>
      </c>
      <c r="AN61" s="109" t="n">
        <v>82961</v>
      </c>
      <c r="AO61" s="109" t="n">
        <v>84392</v>
      </c>
      <c r="AP61" s="109" t="n">
        <v>83822</v>
      </c>
      <c r="AQ61" s="109" t="n">
        <v>85905</v>
      </c>
      <c r="AR61" s="109" t="n">
        <v>86388</v>
      </c>
      <c r="AS61" s="109" t="n">
        <v>85476</v>
      </c>
      <c r="AT61" s="109" t="n">
        <v>91199</v>
      </c>
      <c r="AU61" s="109" t="n">
        <v>87297</v>
      </c>
      <c r="AV61" s="109" t="n">
        <v>87543</v>
      </c>
      <c r="AW61" s="109" t="n">
        <v>93073</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2555101</v>
      </c>
      <c r="E62" s="109" t="n">
        <v>0</v>
      </c>
      <c r="F62" s="109" t="n">
        <v>0</v>
      </c>
      <c r="G62" s="109" t="n">
        <v>0</v>
      </c>
      <c r="H62" s="109" t="n">
        <v>0</v>
      </c>
      <c r="I62" s="109" t="n">
        <v>0</v>
      </c>
      <c r="J62" s="109" t="n">
        <v>2389</v>
      </c>
      <c r="K62" s="109" t="n">
        <v>3850</v>
      </c>
      <c r="L62" s="109" t="n">
        <v>6731</v>
      </c>
      <c r="M62" s="109" t="n">
        <v>10824</v>
      </c>
      <c r="N62" s="109" t="n">
        <v>13236</v>
      </c>
      <c r="O62" s="109" t="n">
        <v>20237</v>
      </c>
      <c r="P62" s="109" t="n">
        <v>26449</v>
      </c>
      <c r="Q62" s="109" t="n">
        <v>32801</v>
      </c>
      <c r="R62" s="109" t="n">
        <v>36477</v>
      </c>
      <c r="S62" s="109" t="n">
        <v>42641</v>
      </c>
      <c r="T62" s="109" t="n">
        <v>48378</v>
      </c>
      <c r="U62" s="109" t="n">
        <v>52955</v>
      </c>
      <c r="V62" s="109" t="n">
        <v>57036</v>
      </c>
      <c r="W62" s="109" t="n">
        <v>63476</v>
      </c>
      <c r="X62" s="109" t="n">
        <v>66033</v>
      </c>
      <c r="Y62" s="109" t="n">
        <v>70143</v>
      </c>
      <c r="Z62" s="109" t="n">
        <v>76460</v>
      </c>
      <c r="AA62" s="109" t="n">
        <v>76889</v>
      </c>
      <c r="AB62" s="109" t="n">
        <v>78200</v>
      </c>
      <c r="AC62" s="109" t="n">
        <v>81908</v>
      </c>
      <c r="AD62" s="109" t="n">
        <v>84141</v>
      </c>
      <c r="AE62" s="109" t="n">
        <v>85779</v>
      </c>
      <c r="AF62" s="109" t="n">
        <v>86321</v>
      </c>
      <c r="AG62" s="109" t="n">
        <v>87918</v>
      </c>
      <c r="AH62" s="109" t="n">
        <v>86910</v>
      </c>
      <c r="AI62" s="109" t="n">
        <v>85006</v>
      </c>
      <c r="AJ62" s="109" t="n">
        <v>83814</v>
      </c>
      <c r="AK62" s="109" t="n">
        <v>84716</v>
      </c>
      <c r="AL62" s="109" t="n">
        <v>84453</v>
      </c>
      <c r="AM62" s="109" t="n">
        <v>83050</v>
      </c>
      <c r="AN62" s="109" t="n">
        <v>81547</v>
      </c>
      <c r="AO62" s="109" t="n">
        <v>82594</v>
      </c>
      <c r="AP62" s="109" t="n">
        <v>81610</v>
      </c>
      <c r="AQ62" s="109" t="n">
        <v>83111</v>
      </c>
      <c r="AR62" s="109" t="n">
        <v>83066</v>
      </c>
      <c r="AS62" s="109" t="n">
        <v>81705</v>
      </c>
      <c r="AT62" s="109" t="n">
        <v>86772</v>
      </c>
      <c r="AU62" s="109" t="n">
        <v>82863</v>
      </c>
      <c r="AV62" s="109" t="n">
        <v>83364</v>
      </c>
      <c r="AW62" s="109" t="n">
        <v>89254</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2501362</v>
      </c>
      <c r="E63" s="109" t="n">
        <v>0</v>
      </c>
      <c r="F63" s="109" t="n">
        <v>0</v>
      </c>
      <c r="G63" s="109" t="n">
        <v>0</v>
      </c>
      <c r="H63" s="109" t="n">
        <v>0</v>
      </c>
      <c r="I63" s="109" t="n">
        <v>0</v>
      </c>
      <c r="J63" s="109" t="n">
        <v>2336</v>
      </c>
      <c r="K63" s="109" t="n">
        <v>3755</v>
      </c>
      <c r="L63" s="109" t="n">
        <v>6553</v>
      </c>
      <c r="M63" s="109" t="n">
        <v>10517</v>
      </c>
      <c r="N63" s="109" t="n">
        <v>12839</v>
      </c>
      <c r="O63" s="109" t="n">
        <v>19612</v>
      </c>
      <c r="P63" s="109" t="n">
        <v>25622</v>
      </c>
      <c r="Q63" s="109" t="n">
        <v>31780</v>
      </c>
      <c r="R63" s="109" t="n">
        <v>35357</v>
      </c>
      <c r="S63" s="109" t="n">
        <v>41380</v>
      </c>
      <c r="T63" s="109" t="n">
        <v>47019</v>
      </c>
      <c r="U63" s="109" t="n">
        <v>51562</v>
      </c>
      <c r="V63" s="109" t="n">
        <v>55651</v>
      </c>
      <c r="W63" s="109" t="n">
        <v>62074</v>
      </c>
      <c r="X63" s="109" t="n">
        <v>64715</v>
      </c>
      <c r="Y63" s="109" t="n">
        <v>68894</v>
      </c>
      <c r="Z63" s="109" t="n">
        <v>75261</v>
      </c>
      <c r="AA63" s="109" t="n">
        <v>75824</v>
      </c>
      <c r="AB63" s="109" t="n">
        <v>77232</v>
      </c>
      <c r="AC63" s="109" t="n">
        <v>80930</v>
      </c>
      <c r="AD63" s="109" t="n">
        <v>83340</v>
      </c>
      <c r="AE63" s="109" t="n">
        <v>85040</v>
      </c>
      <c r="AF63" s="109" t="n">
        <v>85636</v>
      </c>
      <c r="AG63" s="109" t="n">
        <v>87026</v>
      </c>
      <c r="AH63" s="109" t="n">
        <v>86356</v>
      </c>
      <c r="AI63" s="109" t="n">
        <v>84447</v>
      </c>
      <c r="AJ63" s="109" t="n">
        <v>83299</v>
      </c>
      <c r="AK63" s="109" t="n">
        <v>84132</v>
      </c>
      <c r="AL63" s="109" t="n">
        <v>83725</v>
      </c>
      <c r="AM63" s="109" t="n">
        <v>82154</v>
      </c>
      <c r="AN63" s="109" t="n">
        <v>80461</v>
      </c>
      <c r="AO63" s="109" t="n">
        <v>81184</v>
      </c>
      <c r="AP63" s="109" t="n">
        <v>79870</v>
      </c>
      <c r="AQ63" s="109" t="n">
        <v>80920</v>
      </c>
      <c r="AR63" s="109" t="n">
        <v>80374</v>
      </c>
      <c r="AS63" s="109" t="n">
        <v>78567</v>
      </c>
      <c r="AT63" s="109" t="n">
        <v>82947</v>
      </c>
      <c r="AU63" s="109" t="n">
        <v>78843</v>
      </c>
      <c r="AV63" s="109" t="n">
        <v>79132</v>
      </c>
      <c r="AW63" s="109" t="n">
        <v>84997</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2450963</v>
      </c>
      <c r="E64" s="109" t="n">
        <v>0</v>
      </c>
      <c r="F64" s="109" t="n">
        <v>0</v>
      </c>
      <c r="G64" s="109" t="n">
        <v>0</v>
      </c>
      <c r="H64" s="109" t="n">
        <v>0</v>
      </c>
      <c r="I64" s="109" t="n">
        <v>0</v>
      </c>
      <c r="J64" s="109" t="n">
        <v>2290</v>
      </c>
      <c r="K64" s="109" t="n">
        <v>3672</v>
      </c>
      <c r="L64" s="109" t="n">
        <v>6394</v>
      </c>
      <c r="M64" s="109" t="n">
        <v>10240</v>
      </c>
      <c r="N64" s="109" t="n">
        <v>12475</v>
      </c>
      <c r="O64" s="109" t="n">
        <v>19024</v>
      </c>
      <c r="P64" s="109" t="n">
        <v>24830</v>
      </c>
      <c r="Q64" s="109" t="n">
        <v>30786</v>
      </c>
      <c r="R64" s="109" t="n">
        <v>34255</v>
      </c>
      <c r="S64" s="109" t="n">
        <v>40107</v>
      </c>
      <c r="T64" s="109" t="n">
        <v>45628</v>
      </c>
      <c r="U64" s="109" t="n">
        <v>50115</v>
      </c>
      <c r="V64" s="109" t="n">
        <v>54187</v>
      </c>
      <c r="W64" s="109" t="n">
        <v>60567</v>
      </c>
      <c r="X64" s="109" t="n">
        <v>63283</v>
      </c>
      <c r="Y64" s="109" t="n">
        <v>67517</v>
      </c>
      <c r="Z64" s="109" t="n">
        <v>73921</v>
      </c>
      <c r="AA64" s="109" t="n">
        <v>74634</v>
      </c>
      <c r="AB64" s="109" t="n">
        <v>76160</v>
      </c>
      <c r="AC64" s="109" t="n">
        <v>79927</v>
      </c>
      <c r="AD64" s="109" t="n">
        <v>82347</v>
      </c>
      <c r="AE64" s="109" t="n">
        <v>84231</v>
      </c>
      <c r="AF64" s="109" t="n">
        <v>84898</v>
      </c>
      <c r="AG64" s="109" t="n">
        <v>86339</v>
      </c>
      <c r="AH64" s="109" t="n">
        <v>85481</v>
      </c>
      <c r="AI64" s="109" t="n">
        <v>83908</v>
      </c>
      <c r="AJ64" s="109" t="n">
        <v>82753</v>
      </c>
      <c r="AK64" s="109" t="n">
        <v>83614</v>
      </c>
      <c r="AL64" s="109" t="n">
        <v>83148</v>
      </c>
      <c r="AM64" s="109" t="n">
        <v>81444</v>
      </c>
      <c r="AN64" s="109" t="n">
        <v>79593</v>
      </c>
      <c r="AO64" s="109" t="n">
        <v>80103</v>
      </c>
      <c r="AP64" s="109" t="n">
        <v>78507</v>
      </c>
      <c r="AQ64" s="109" t="n">
        <v>79194</v>
      </c>
      <c r="AR64" s="109" t="n">
        <v>78250</v>
      </c>
      <c r="AS64" s="109" t="n">
        <v>76025</v>
      </c>
      <c r="AT64" s="109" t="n">
        <v>79763</v>
      </c>
      <c r="AU64" s="109" t="n">
        <v>75369</v>
      </c>
      <c r="AV64" s="109" t="n">
        <v>75298</v>
      </c>
      <c r="AW64" s="109" t="n">
        <v>80687</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2403849</v>
      </c>
      <c r="E65" s="109" t="n">
        <v>0</v>
      </c>
      <c r="F65" s="109" t="n">
        <v>0</v>
      </c>
      <c r="G65" s="109" t="n">
        <v>0</v>
      </c>
      <c r="H65" s="109" t="n">
        <v>0</v>
      </c>
      <c r="I65" s="109" t="n">
        <v>0</v>
      </c>
      <c r="J65" s="109" t="n">
        <v>2249</v>
      </c>
      <c r="K65" s="109" t="n">
        <v>3598</v>
      </c>
      <c r="L65" s="109" t="n">
        <v>6254</v>
      </c>
      <c r="M65" s="109" t="n">
        <v>9993</v>
      </c>
      <c r="N65" s="109" t="n">
        <v>12146</v>
      </c>
      <c r="O65" s="109" t="n">
        <v>18484</v>
      </c>
      <c r="P65" s="109" t="n">
        <v>24086</v>
      </c>
      <c r="Q65" s="109" t="n">
        <v>29834</v>
      </c>
      <c r="R65" s="109" t="n">
        <v>33185</v>
      </c>
      <c r="S65" s="109" t="n">
        <v>38858</v>
      </c>
      <c r="T65" s="109" t="n">
        <v>44225</v>
      </c>
      <c r="U65" s="109" t="n">
        <v>48631</v>
      </c>
      <c r="V65" s="109" t="n">
        <v>52664</v>
      </c>
      <c r="W65" s="109" t="n">
        <v>58972</v>
      </c>
      <c r="X65" s="109" t="n">
        <v>61746</v>
      </c>
      <c r="Y65" s="109" t="n">
        <v>66024</v>
      </c>
      <c r="Z65" s="109" t="n">
        <v>72443</v>
      </c>
      <c r="AA65" s="109" t="n">
        <v>73302</v>
      </c>
      <c r="AB65" s="109" t="n">
        <v>74966</v>
      </c>
      <c r="AC65" s="109" t="n">
        <v>78820</v>
      </c>
      <c r="AD65" s="109" t="n">
        <v>81329</v>
      </c>
      <c r="AE65" s="109" t="n">
        <v>83228</v>
      </c>
      <c r="AF65" s="109" t="n">
        <v>84090</v>
      </c>
      <c r="AG65" s="109" t="n">
        <v>85591</v>
      </c>
      <c r="AH65" s="109" t="n">
        <v>84803</v>
      </c>
      <c r="AI65" s="109" t="n">
        <v>83058</v>
      </c>
      <c r="AJ65" s="109" t="n">
        <v>82222</v>
      </c>
      <c r="AK65" s="109" t="n">
        <v>83066</v>
      </c>
      <c r="AL65" s="109" t="n">
        <v>82637</v>
      </c>
      <c r="AM65" s="109" t="n">
        <v>80883</v>
      </c>
      <c r="AN65" s="109" t="n">
        <v>78906</v>
      </c>
      <c r="AO65" s="109" t="n">
        <v>79239</v>
      </c>
      <c r="AP65" s="109" t="n">
        <v>77461</v>
      </c>
      <c r="AQ65" s="109" t="n">
        <v>77842</v>
      </c>
      <c r="AR65" s="109" t="n">
        <v>76564</v>
      </c>
      <c r="AS65" s="109" t="n">
        <v>74016</v>
      </c>
      <c r="AT65" s="109" t="n">
        <v>77181</v>
      </c>
      <c r="AU65" s="109" t="n">
        <v>72478</v>
      </c>
      <c r="AV65" s="109" t="n">
        <v>71987</v>
      </c>
      <c r="AW65" s="109" t="n">
        <v>76785</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2359537</v>
      </c>
      <c r="E66" s="109" t="n">
        <v>0</v>
      </c>
      <c r="F66" s="109" t="n">
        <v>0</v>
      </c>
      <c r="G66" s="109" t="n">
        <v>0</v>
      </c>
      <c r="H66" s="109" t="n">
        <v>0</v>
      </c>
      <c r="I66" s="109" t="n">
        <v>0</v>
      </c>
      <c r="J66" s="109" t="n">
        <v>2215</v>
      </c>
      <c r="K66" s="109" t="n">
        <v>3536</v>
      </c>
      <c r="L66" s="109" t="n">
        <v>6132</v>
      </c>
      <c r="M66" s="109" t="n">
        <v>9774</v>
      </c>
      <c r="N66" s="109" t="n">
        <v>11853</v>
      </c>
      <c r="O66" s="109" t="n">
        <v>17997</v>
      </c>
      <c r="P66" s="109" t="n">
        <v>23402</v>
      </c>
      <c r="Q66" s="109" t="n">
        <v>28938</v>
      </c>
      <c r="R66" s="109" t="n">
        <v>32157</v>
      </c>
      <c r="S66" s="109" t="n">
        <v>37641</v>
      </c>
      <c r="T66" s="109" t="n">
        <v>42847</v>
      </c>
      <c r="U66" s="109" t="n">
        <v>47136</v>
      </c>
      <c r="V66" s="109" t="n">
        <v>51106</v>
      </c>
      <c r="W66" s="109" t="n">
        <v>57314</v>
      </c>
      <c r="X66" s="109" t="n">
        <v>60117</v>
      </c>
      <c r="Y66" s="109" t="n">
        <v>64418</v>
      </c>
      <c r="Z66" s="109" t="n">
        <v>70839</v>
      </c>
      <c r="AA66" s="109" t="n">
        <v>71839</v>
      </c>
      <c r="AB66" s="109" t="n">
        <v>73631</v>
      </c>
      <c r="AC66" s="109" t="n">
        <v>77581</v>
      </c>
      <c r="AD66" s="109" t="n">
        <v>80200</v>
      </c>
      <c r="AE66" s="109" t="n">
        <v>82197</v>
      </c>
      <c r="AF66" s="109" t="n">
        <v>83088</v>
      </c>
      <c r="AG66" s="109" t="n">
        <v>84779</v>
      </c>
      <c r="AH66" s="109" t="n">
        <v>84069</v>
      </c>
      <c r="AI66" s="109" t="n">
        <v>82399</v>
      </c>
      <c r="AJ66" s="109" t="n">
        <v>81391</v>
      </c>
      <c r="AK66" s="109" t="n">
        <v>82533</v>
      </c>
      <c r="AL66" s="109" t="n">
        <v>82094</v>
      </c>
      <c r="AM66" s="109" t="n">
        <v>80384</v>
      </c>
      <c r="AN66" s="109" t="n">
        <v>78361</v>
      </c>
      <c r="AO66" s="109" t="n">
        <v>78555</v>
      </c>
      <c r="AP66" s="109" t="n">
        <v>76625</v>
      </c>
      <c r="AQ66" s="109" t="n">
        <v>76804</v>
      </c>
      <c r="AR66" s="109" t="n">
        <v>75243</v>
      </c>
      <c r="AS66" s="109" t="n">
        <v>72422</v>
      </c>
      <c r="AT66" s="109" t="n">
        <v>75144</v>
      </c>
      <c r="AU66" s="109" t="n">
        <v>70138</v>
      </c>
      <c r="AV66" s="109" t="n">
        <v>69228</v>
      </c>
      <c r="AW66" s="109" t="n">
        <v>73414</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2317458</v>
      </c>
      <c r="E67" s="109" t="n">
        <v>0</v>
      </c>
      <c r="F67" s="109" t="n">
        <v>0</v>
      </c>
      <c r="G67" s="109" t="n">
        <v>0</v>
      </c>
      <c r="H67" s="109" t="n">
        <v>0</v>
      </c>
      <c r="I67" s="109" t="n">
        <v>0</v>
      </c>
      <c r="J67" s="109" t="n">
        <v>2185</v>
      </c>
      <c r="K67" s="109" t="n">
        <v>3481</v>
      </c>
      <c r="L67" s="109" t="n">
        <v>6025</v>
      </c>
      <c r="M67" s="109" t="n">
        <v>9584</v>
      </c>
      <c r="N67" s="109" t="n">
        <v>11595</v>
      </c>
      <c r="O67" s="109" t="n">
        <v>17560</v>
      </c>
      <c r="P67" s="109" t="n">
        <v>22783</v>
      </c>
      <c r="Q67" s="109" t="n">
        <v>28115</v>
      </c>
      <c r="R67" s="109" t="n">
        <v>31190</v>
      </c>
      <c r="S67" s="109" t="n">
        <v>36474</v>
      </c>
      <c r="T67" s="109" t="n">
        <v>41505</v>
      </c>
      <c r="U67" s="109" t="n">
        <v>45665</v>
      </c>
      <c r="V67" s="109" t="n">
        <v>49532</v>
      </c>
      <c r="W67" s="109" t="n">
        <v>55613</v>
      </c>
      <c r="X67" s="109" t="n">
        <v>58423</v>
      </c>
      <c r="Y67" s="109" t="n">
        <v>62718</v>
      </c>
      <c r="Z67" s="109" t="n">
        <v>69118</v>
      </c>
      <c r="AA67" s="109" t="n">
        <v>70247</v>
      </c>
      <c r="AB67" s="109" t="n">
        <v>72158</v>
      </c>
      <c r="AC67" s="109" t="n">
        <v>76200</v>
      </c>
      <c r="AD67" s="109" t="n">
        <v>78943</v>
      </c>
      <c r="AE67" s="109" t="n">
        <v>81056</v>
      </c>
      <c r="AF67" s="109" t="n">
        <v>82058</v>
      </c>
      <c r="AG67" s="109" t="n">
        <v>83766</v>
      </c>
      <c r="AH67" s="109" t="n">
        <v>83267</v>
      </c>
      <c r="AI67" s="109" t="n">
        <v>81686</v>
      </c>
      <c r="AJ67" s="109" t="n">
        <v>80745</v>
      </c>
      <c r="AK67" s="109" t="n">
        <v>81697</v>
      </c>
      <c r="AL67" s="109" t="n">
        <v>81566</v>
      </c>
      <c r="AM67" s="109" t="n">
        <v>79853</v>
      </c>
      <c r="AN67" s="109" t="n">
        <v>77877</v>
      </c>
      <c r="AO67" s="109" t="n">
        <v>78013</v>
      </c>
      <c r="AP67" s="109" t="n">
        <v>75964</v>
      </c>
      <c r="AQ67" s="109" t="n">
        <v>75976</v>
      </c>
      <c r="AR67" s="109" t="n">
        <v>74231</v>
      </c>
      <c r="AS67" s="109" t="n">
        <v>71173</v>
      </c>
      <c r="AT67" s="109" t="n">
        <v>73526</v>
      </c>
      <c r="AU67" s="109" t="n">
        <v>68285</v>
      </c>
      <c r="AV67" s="109" t="n">
        <v>66994</v>
      </c>
      <c r="AW67" s="109" t="n">
        <v>70607</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2277057</v>
      </c>
      <c r="E68" s="109" t="n">
        <v>0</v>
      </c>
      <c r="F68" s="109" t="n">
        <v>0</v>
      </c>
      <c r="G68" s="109" t="n">
        <v>0</v>
      </c>
      <c r="H68" s="109" t="n">
        <v>0</v>
      </c>
      <c r="I68" s="109" t="n">
        <v>0</v>
      </c>
      <c r="J68" s="109" t="n">
        <v>2158</v>
      </c>
      <c r="K68" s="109" t="n">
        <v>3432</v>
      </c>
      <c r="L68" s="109" t="n">
        <v>5932</v>
      </c>
      <c r="M68" s="109" t="n">
        <v>9417</v>
      </c>
      <c r="N68" s="109" t="n">
        <v>11366</v>
      </c>
      <c r="O68" s="109" t="n">
        <v>17175</v>
      </c>
      <c r="P68" s="109" t="n">
        <v>22229</v>
      </c>
      <c r="Q68" s="109" t="n">
        <v>27369</v>
      </c>
      <c r="R68" s="109" t="n">
        <v>30300</v>
      </c>
      <c r="S68" s="109" t="n">
        <v>35376</v>
      </c>
      <c r="T68" s="109" t="n">
        <v>40218</v>
      </c>
      <c r="U68" s="109" t="n">
        <v>44234</v>
      </c>
      <c r="V68" s="109" t="n">
        <v>47985</v>
      </c>
      <c r="W68" s="109" t="n">
        <v>53901</v>
      </c>
      <c r="X68" s="109" t="n">
        <v>56691</v>
      </c>
      <c r="Y68" s="109" t="n">
        <v>60953</v>
      </c>
      <c r="Z68" s="109" t="n">
        <v>67294</v>
      </c>
      <c r="AA68" s="109" t="n">
        <v>68538</v>
      </c>
      <c r="AB68" s="109" t="n">
        <v>70560</v>
      </c>
      <c r="AC68" s="109" t="n">
        <v>74676</v>
      </c>
      <c r="AD68" s="109" t="n">
        <v>77535</v>
      </c>
      <c r="AE68" s="109" t="n">
        <v>79783</v>
      </c>
      <c r="AF68" s="109" t="n">
        <v>80919</v>
      </c>
      <c r="AG68" s="109" t="n">
        <v>82728</v>
      </c>
      <c r="AH68" s="109" t="n">
        <v>82276</v>
      </c>
      <c r="AI68" s="109" t="n">
        <v>80908</v>
      </c>
      <c r="AJ68" s="109" t="n">
        <v>80044</v>
      </c>
      <c r="AK68" s="109" t="n">
        <v>81050</v>
      </c>
      <c r="AL68" s="109" t="n">
        <v>80742</v>
      </c>
      <c r="AM68" s="109" t="n">
        <v>79340</v>
      </c>
      <c r="AN68" s="109" t="n">
        <v>77367</v>
      </c>
      <c r="AO68" s="109" t="n">
        <v>77529</v>
      </c>
      <c r="AP68" s="109" t="n">
        <v>75438</v>
      </c>
      <c r="AQ68" s="109" t="n">
        <v>75321</v>
      </c>
      <c r="AR68" s="109" t="n">
        <v>73425</v>
      </c>
      <c r="AS68" s="109" t="n">
        <v>70213</v>
      </c>
      <c r="AT68" s="109" t="n">
        <v>72258</v>
      </c>
      <c r="AU68" s="109" t="n">
        <v>66816</v>
      </c>
      <c r="AV68" s="109" t="n">
        <v>65226</v>
      </c>
      <c r="AW68" s="109" t="n">
        <v>68332</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2237827</v>
      </c>
      <c r="E69" s="109" t="n">
        <v>0</v>
      </c>
      <c r="F69" s="109" t="n">
        <v>0</v>
      </c>
      <c r="G69" s="109" t="n">
        <v>0</v>
      </c>
      <c r="H69" s="109" t="n">
        <v>0</v>
      </c>
      <c r="I69" s="109" t="n">
        <v>0</v>
      </c>
      <c r="J69" s="109" t="n">
        <v>2132</v>
      </c>
      <c r="K69" s="109" t="n">
        <v>3389</v>
      </c>
      <c r="L69" s="109" t="n">
        <v>5851</v>
      </c>
      <c r="M69" s="109" t="n">
        <v>9272</v>
      </c>
      <c r="N69" s="109" t="n">
        <v>11169</v>
      </c>
      <c r="O69" s="109" t="n">
        <v>16837</v>
      </c>
      <c r="P69" s="109" t="n">
        <v>21739</v>
      </c>
      <c r="Q69" s="109" t="n">
        <v>26702</v>
      </c>
      <c r="R69" s="109" t="n">
        <v>29495</v>
      </c>
      <c r="S69" s="109" t="n">
        <v>34365</v>
      </c>
      <c r="T69" s="109" t="n">
        <v>39004</v>
      </c>
      <c r="U69" s="109" t="n">
        <v>42861</v>
      </c>
      <c r="V69" s="109" t="n">
        <v>46479</v>
      </c>
      <c r="W69" s="109" t="n">
        <v>52215</v>
      </c>
      <c r="X69" s="109" t="n">
        <v>54944</v>
      </c>
      <c r="Y69" s="109" t="n">
        <v>59142</v>
      </c>
      <c r="Z69" s="109" t="n">
        <v>65398</v>
      </c>
      <c r="AA69" s="109" t="n">
        <v>66730</v>
      </c>
      <c r="AB69" s="109" t="n">
        <v>68841</v>
      </c>
      <c r="AC69" s="109" t="n">
        <v>73022</v>
      </c>
      <c r="AD69" s="109" t="n">
        <v>75986</v>
      </c>
      <c r="AE69" s="109" t="n">
        <v>78363</v>
      </c>
      <c r="AF69" s="109" t="n">
        <v>79648</v>
      </c>
      <c r="AG69" s="109" t="n">
        <v>81579</v>
      </c>
      <c r="AH69" s="109" t="n">
        <v>81254</v>
      </c>
      <c r="AI69" s="109" t="n">
        <v>79940</v>
      </c>
      <c r="AJ69" s="109" t="n">
        <v>79281</v>
      </c>
      <c r="AK69" s="109" t="n">
        <v>80344</v>
      </c>
      <c r="AL69" s="109" t="n">
        <v>80099</v>
      </c>
      <c r="AM69" s="109" t="n">
        <v>78538</v>
      </c>
      <c r="AN69" s="109" t="n">
        <v>76867</v>
      </c>
      <c r="AO69" s="109" t="n">
        <v>77019</v>
      </c>
      <c r="AP69" s="109" t="n">
        <v>74973</v>
      </c>
      <c r="AQ69" s="109" t="n">
        <v>74799</v>
      </c>
      <c r="AR69" s="109" t="n">
        <v>72789</v>
      </c>
      <c r="AS69" s="109" t="n">
        <v>69450</v>
      </c>
      <c r="AT69" s="109" t="n">
        <v>71285</v>
      </c>
      <c r="AU69" s="109" t="n">
        <v>65664</v>
      </c>
      <c r="AV69" s="109" t="n">
        <v>63824</v>
      </c>
      <c r="AW69" s="109" t="n">
        <v>66534</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2199329</v>
      </c>
      <c r="E70" s="109" t="n">
        <v>0</v>
      </c>
      <c r="F70" s="109" t="n">
        <v>0</v>
      </c>
      <c r="G70" s="109" t="n">
        <v>0</v>
      </c>
      <c r="H70" s="109" t="n">
        <v>0</v>
      </c>
      <c r="I70" s="109" t="n">
        <v>0</v>
      </c>
      <c r="J70" s="109" t="n">
        <v>2108</v>
      </c>
      <c r="K70" s="109" t="n">
        <v>3349</v>
      </c>
      <c r="L70" s="109" t="n">
        <v>5776</v>
      </c>
      <c r="M70" s="109" t="n">
        <v>9144</v>
      </c>
      <c r="N70" s="109" t="n">
        <v>10997</v>
      </c>
      <c r="O70" s="109" t="n">
        <v>16542</v>
      </c>
      <c r="P70" s="109" t="n">
        <v>21308</v>
      </c>
      <c r="Q70" s="109" t="n">
        <v>26111</v>
      </c>
      <c r="R70" s="109" t="n">
        <v>28773</v>
      </c>
      <c r="S70" s="109" t="n">
        <v>33448</v>
      </c>
      <c r="T70" s="109" t="n">
        <v>37889</v>
      </c>
      <c r="U70" s="109" t="n">
        <v>41567</v>
      </c>
      <c r="V70" s="109" t="n">
        <v>45035</v>
      </c>
      <c r="W70" s="109" t="n">
        <v>50575</v>
      </c>
      <c r="X70" s="109" t="n">
        <v>53223</v>
      </c>
      <c r="Y70" s="109" t="n">
        <v>57318</v>
      </c>
      <c r="Z70" s="109" t="n">
        <v>63458</v>
      </c>
      <c r="AA70" s="109" t="n">
        <v>64849</v>
      </c>
      <c r="AB70" s="109" t="n">
        <v>67025</v>
      </c>
      <c r="AC70" s="109" t="n">
        <v>71242</v>
      </c>
      <c r="AD70" s="109" t="n">
        <v>74300</v>
      </c>
      <c r="AE70" s="109" t="n">
        <v>76796</v>
      </c>
      <c r="AF70" s="109" t="n">
        <v>78228</v>
      </c>
      <c r="AG70" s="109" t="n">
        <v>80299</v>
      </c>
      <c r="AH70" s="109" t="n">
        <v>80126</v>
      </c>
      <c r="AI70" s="109" t="n">
        <v>78949</v>
      </c>
      <c r="AJ70" s="109" t="n">
        <v>78332</v>
      </c>
      <c r="AK70" s="109" t="n">
        <v>79578</v>
      </c>
      <c r="AL70" s="109" t="n">
        <v>79405</v>
      </c>
      <c r="AM70" s="109" t="n">
        <v>77913</v>
      </c>
      <c r="AN70" s="109" t="n">
        <v>76092</v>
      </c>
      <c r="AO70" s="109" t="n">
        <v>76525</v>
      </c>
      <c r="AP70" s="109" t="n">
        <v>74481</v>
      </c>
      <c r="AQ70" s="109" t="n">
        <v>74337</v>
      </c>
      <c r="AR70" s="109" t="n">
        <v>72260</v>
      </c>
      <c r="AS70" s="109" t="n">
        <v>68846</v>
      </c>
      <c r="AT70" s="109" t="n">
        <v>70513</v>
      </c>
      <c r="AU70" s="109" t="n">
        <v>64781</v>
      </c>
      <c r="AV70" s="109" t="n">
        <v>62727</v>
      </c>
      <c r="AW70" s="109" t="n">
        <v>65106</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2161238</v>
      </c>
      <c r="E71" s="109" t="n">
        <v>0</v>
      </c>
      <c r="F71" s="109" t="n">
        <v>0</v>
      </c>
      <c r="G71" s="109" t="n">
        <v>0</v>
      </c>
      <c r="H71" s="109" t="n">
        <v>0</v>
      </c>
      <c r="I71" s="109" t="n">
        <v>0</v>
      </c>
      <c r="J71" s="109" t="n">
        <v>2085</v>
      </c>
      <c r="K71" s="109" t="n">
        <v>3310</v>
      </c>
      <c r="L71" s="109" t="n">
        <v>5707</v>
      </c>
      <c r="M71" s="109" t="n">
        <v>9028</v>
      </c>
      <c r="N71" s="109" t="n">
        <v>10843</v>
      </c>
      <c r="O71" s="109" t="n">
        <v>16285</v>
      </c>
      <c r="P71" s="109" t="n">
        <v>20934</v>
      </c>
      <c r="Q71" s="109" t="n">
        <v>25593</v>
      </c>
      <c r="R71" s="109" t="n">
        <v>28135</v>
      </c>
      <c r="S71" s="109" t="n">
        <v>32627</v>
      </c>
      <c r="T71" s="109" t="n">
        <v>36877</v>
      </c>
      <c r="U71" s="109" t="n">
        <v>40376</v>
      </c>
      <c r="V71" s="109" t="n">
        <v>43674</v>
      </c>
      <c r="W71" s="109" t="n">
        <v>49004</v>
      </c>
      <c r="X71" s="109" t="n">
        <v>51550</v>
      </c>
      <c r="Y71" s="109" t="n">
        <v>55523</v>
      </c>
      <c r="Z71" s="109" t="n">
        <v>61502</v>
      </c>
      <c r="AA71" s="109" t="n">
        <v>62922</v>
      </c>
      <c r="AB71" s="109" t="n">
        <v>65134</v>
      </c>
      <c r="AC71" s="109" t="n">
        <v>69360</v>
      </c>
      <c r="AD71" s="109" t="n">
        <v>72491</v>
      </c>
      <c r="AE71" s="109" t="n">
        <v>75092</v>
      </c>
      <c r="AF71" s="109" t="n">
        <v>76663</v>
      </c>
      <c r="AG71" s="109" t="n">
        <v>78867</v>
      </c>
      <c r="AH71" s="109" t="n">
        <v>78866</v>
      </c>
      <c r="AI71" s="109" t="n">
        <v>77852</v>
      </c>
      <c r="AJ71" s="109" t="n">
        <v>77358</v>
      </c>
      <c r="AK71" s="109" t="n">
        <v>78627</v>
      </c>
      <c r="AL71" s="109" t="n">
        <v>78646</v>
      </c>
      <c r="AM71" s="109" t="n">
        <v>77236</v>
      </c>
      <c r="AN71" s="109" t="n">
        <v>75485</v>
      </c>
      <c r="AO71" s="109" t="n">
        <v>75752</v>
      </c>
      <c r="AP71" s="109" t="n">
        <v>73999</v>
      </c>
      <c r="AQ71" s="109" t="n">
        <v>73849</v>
      </c>
      <c r="AR71" s="109" t="n">
        <v>71795</v>
      </c>
      <c r="AS71" s="109" t="n">
        <v>68345</v>
      </c>
      <c r="AT71" s="109" t="n">
        <v>69897</v>
      </c>
      <c r="AU71" s="109" t="n">
        <v>64080</v>
      </c>
      <c r="AV71" s="109" t="n">
        <v>61882</v>
      </c>
      <c r="AW71" s="109" t="n">
        <v>63988</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2123345</v>
      </c>
      <c r="E72" s="109" t="n">
        <v>0</v>
      </c>
      <c r="F72" s="109" t="n">
        <v>0</v>
      </c>
      <c r="G72" s="109" t="n">
        <v>0</v>
      </c>
      <c r="H72" s="109" t="n">
        <v>0</v>
      </c>
      <c r="I72" s="109" t="n">
        <v>0</v>
      </c>
      <c r="J72" s="109" t="n">
        <v>2061</v>
      </c>
      <c r="K72" s="109" t="n">
        <v>3272</v>
      </c>
      <c r="L72" s="109" t="n">
        <v>5640</v>
      </c>
      <c r="M72" s="109" t="n">
        <v>8919</v>
      </c>
      <c r="N72" s="109" t="n">
        <v>10705</v>
      </c>
      <c r="O72" s="109" t="n">
        <v>16057</v>
      </c>
      <c r="P72" s="109" t="n">
        <v>20605</v>
      </c>
      <c r="Q72" s="109" t="n">
        <v>25139</v>
      </c>
      <c r="R72" s="109" t="n">
        <v>27574</v>
      </c>
      <c r="S72" s="109" t="n">
        <v>31901</v>
      </c>
      <c r="T72" s="109" t="n">
        <v>35973</v>
      </c>
      <c r="U72" s="109" t="n">
        <v>39296</v>
      </c>
      <c r="V72" s="109" t="n">
        <v>42421</v>
      </c>
      <c r="W72" s="109" t="n">
        <v>47520</v>
      </c>
      <c r="X72" s="109" t="n">
        <v>49945</v>
      </c>
      <c r="Y72" s="109" t="n">
        <v>53777</v>
      </c>
      <c r="Z72" s="109" t="n">
        <v>59577</v>
      </c>
      <c r="AA72" s="109" t="n">
        <v>60981</v>
      </c>
      <c r="AB72" s="109" t="n">
        <v>63199</v>
      </c>
      <c r="AC72" s="109" t="n">
        <v>67403</v>
      </c>
      <c r="AD72" s="109" t="n">
        <v>70576</v>
      </c>
      <c r="AE72" s="109" t="n">
        <v>73262</v>
      </c>
      <c r="AF72" s="109" t="n">
        <v>74963</v>
      </c>
      <c r="AG72" s="109" t="n">
        <v>77289</v>
      </c>
      <c r="AH72" s="109" t="n">
        <v>77458</v>
      </c>
      <c r="AI72" s="109" t="n">
        <v>76627</v>
      </c>
      <c r="AJ72" s="109" t="n">
        <v>76281</v>
      </c>
      <c r="AK72" s="109" t="n">
        <v>77650</v>
      </c>
      <c r="AL72" s="109" t="n">
        <v>77705</v>
      </c>
      <c r="AM72" s="109" t="n">
        <v>76499</v>
      </c>
      <c r="AN72" s="109" t="n">
        <v>74828</v>
      </c>
      <c r="AO72" s="109" t="n">
        <v>75148</v>
      </c>
      <c r="AP72" s="109" t="n">
        <v>73254</v>
      </c>
      <c r="AQ72" s="109" t="n">
        <v>73372</v>
      </c>
      <c r="AR72" s="109" t="n">
        <v>71316</v>
      </c>
      <c r="AS72" s="109" t="n">
        <v>67902</v>
      </c>
      <c r="AT72" s="109" t="n">
        <v>69387</v>
      </c>
      <c r="AU72" s="109" t="n">
        <v>63521</v>
      </c>
      <c r="AV72" s="109" t="n">
        <v>61212</v>
      </c>
      <c r="AW72" s="109" t="n">
        <v>63128</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2085470</v>
      </c>
      <c r="E73" s="109" t="n">
        <v>0</v>
      </c>
      <c r="F73" s="109" t="n">
        <v>0</v>
      </c>
      <c r="G73" s="109" t="n">
        <v>0</v>
      </c>
      <c r="H73" s="109" t="n">
        <v>0</v>
      </c>
      <c r="I73" s="109" t="n">
        <v>0</v>
      </c>
      <c r="J73" s="109" t="n">
        <v>2035</v>
      </c>
      <c r="K73" s="109" t="n">
        <v>3235</v>
      </c>
      <c r="L73" s="109" t="n">
        <v>5573</v>
      </c>
      <c r="M73" s="109" t="n">
        <v>8814</v>
      </c>
      <c r="N73" s="109" t="n">
        <v>10575</v>
      </c>
      <c r="O73" s="109" t="n">
        <v>15850</v>
      </c>
      <c r="P73" s="109" t="n">
        <v>20314</v>
      </c>
      <c r="Q73" s="109" t="n">
        <v>24744</v>
      </c>
      <c r="R73" s="109" t="n">
        <v>27085</v>
      </c>
      <c r="S73" s="109" t="n">
        <v>31262</v>
      </c>
      <c r="T73" s="109" t="n">
        <v>35168</v>
      </c>
      <c r="U73" s="109" t="n">
        <v>38330</v>
      </c>
      <c r="V73" s="109" t="n">
        <v>41286</v>
      </c>
      <c r="W73" s="109" t="n">
        <v>46156</v>
      </c>
      <c r="X73" s="109" t="n">
        <v>48430</v>
      </c>
      <c r="Y73" s="109" t="n">
        <v>52099</v>
      </c>
      <c r="Z73" s="109" t="n">
        <v>57703</v>
      </c>
      <c r="AA73" s="109" t="n">
        <v>59071</v>
      </c>
      <c r="AB73" s="109" t="n">
        <v>61247</v>
      </c>
      <c r="AC73" s="109" t="n">
        <v>65400</v>
      </c>
      <c r="AD73" s="109" t="n">
        <v>68583</v>
      </c>
      <c r="AE73" s="109" t="n">
        <v>71326</v>
      </c>
      <c r="AF73" s="109" t="n">
        <v>73136</v>
      </c>
      <c r="AG73" s="109" t="n">
        <v>75573</v>
      </c>
      <c r="AH73" s="109" t="n">
        <v>75909</v>
      </c>
      <c r="AI73" s="109" t="n">
        <v>75259</v>
      </c>
      <c r="AJ73" s="109" t="n">
        <v>75085</v>
      </c>
      <c r="AK73" s="109" t="n">
        <v>76569</v>
      </c>
      <c r="AL73" s="109" t="n">
        <v>76738</v>
      </c>
      <c r="AM73" s="109" t="n">
        <v>75584</v>
      </c>
      <c r="AN73" s="109" t="n">
        <v>74113</v>
      </c>
      <c r="AO73" s="109" t="n">
        <v>74495</v>
      </c>
      <c r="AP73" s="109" t="n">
        <v>72669</v>
      </c>
      <c r="AQ73" s="109" t="n">
        <v>72632</v>
      </c>
      <c r="AR73" s="109" t="n">
        <v>70851</v>
      </c>
      <c r="AS73" s="109" t="n">
        <v>67449</v>
      </c>
      <c r="AT73" s="109" t="n">
        <v>68936</v>
      </c>
      <c r="AU73" s="109" t="n">
        <v>63058</v>
      </c>
      <c r="AV73" s="109" t="n">
        <v>60681</v>
      </c>
      <c r="AW73" s="109" t="n">
        <v>62445</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2047538</v>
      </c>
      <c r="E74" s="109" t="n">
        <v>0</v>
      </c>
      <c r="F74" s="109" t="n">
        <v>0</v>
      </c>
      <c r="G74" s="109" t="n">
        <v>0</v>
      </c>
      <c r="H74" s="109" t="n">
        <v>0</v>
      </c>
      <c r="I74" s="109" t="n">
        <v>0</v>
      </c>
      <c r="J74" s="109" t="n">
        <v>2009</v>
      </c>
      <c r="K74" s="109" t="n">
        <v>3195</v>
      </c>
      <c r="L74" s="109" t="n">
        <v>5506</v>
      </c>
      <c r="M74" s="109" t="n">
        <v>8710</v>
      </c>
      <c r="N74" s="109" t="n">
        <v>10448</v>
      </c>
      <c r="O74" s="109" t="n">
        <v>15655</v>
      </c>
      <c r="P74" s="109" t="n">
        <v>20051</v>
      </c>
      <c r="Q74" s="109" t="n">
        <v>24392</v>
      </c>
      <c r="R74" s="109" t="n">
        <v>26655</v>
      </c>
      <c r="S74" s="109" t="n">
        <v>30706</v>
      </c>
      <c r="T74" s="109" t="n">
        <v>34463</v>
      </c>
      <c r="U74" s="109" t="n">
        <v>37473</v>
      </c>
      <c r="V74" s="109" t="n">
        <v>40269</v>
      </c>
      <c r="W74" s="109" t="n">
        <v>44917</v>
      </c>
      <c r="X74" s="109" t="n">
        <v>47037</v>
      </c>
      <c r="Y74" s="109" t="n">
        <v>50520</v>
      </c>
      <c r="Z74" s="109" t="n">
        <v>55905</v>
      </c>
      <c r="AA74" s="109" t="n">
        <v>57212</v>
      </c>
      <c r="AB74" s="109" t="n">
        <v>59329</v>
      </c>
      <c r="AC74" s="109" t="n">
        <v>63381</v>
      </c>
      <c r="AD74" s="109" t="n">
        <v>66542</v>
      </c>
      <c r="AE74" s="109" t="n">
        <v>69312</v>
      </c>
      <c r="AF74" s="109" t="n">
        <v>71203</v>
      </c>
      <c r="AG74" s="109" t="n">
        <v>73731</v>
      </c>
      <c r="AH74" s="109" t="n">
        <v>74222</v>
      </c>
      <c r="AI74" s="109" t="n">
        <v>73749</v>
      </c>
      <c r="AJ74" s="109" t="n">
        <v>73744</v>
      </c>
      <c r="AK74" s="109" t="n">
        <v>75367</v>
      </c>
      <c r="AL74" s="109" t="n">
        <v>75673</v>
      </c>
      <c r="AM74" s="109" t="n">
        <v>74644</v>
      </c>
      <c r="AN74" s="109" t="n">
        <v>73227</v>
      </c>
      <c r="AO74" s="109" t="n">
        <v>73782</v>
      </c>
      <c r="AP74" s="109" t="n">
        <v>72035</v>
      </c>
      <c r="AQ74" s="109" t="n">
        <v>72051</v>
      </c>
      <c r="AR74" s="109" t="n">
        <v>70141</v>
      </c>
      <c r="AS74" s="109" t="n">
        <v>67009</v>
      </c>
      <c r="AT74" s="109" t="n">
        <v>68476</v>
      </c>
      <c r="AU74" s="109" t="n">
        <v>62649</v>
      </c>
      <c r="AV74" s="109" t="n">
        <v>60237</v>
      </c>
      <c r="AW74" s="109" t="n">
        <v>6190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2009487</v>
      </c>
      <c r="E75" s="109" t="n">
        <v>0</v>
      </c>
      <c r="F75" s="109" t="n">
        <v>0</v>
      </c>
      <c r="G75" s="109" t="n">
        <v>0</v>
      </c>
      <c r="H75" s="109" t="n">
        <v>0</v>
      </c>
      <c r="I75" s="109" t="n">
        <v>0</v>
      </c>
      <c r="J75" s="109" t="n">
        <v>1981</v>
      </c>
      <c r="K75" s="109" t="n">
        <v>3154</v>
      </c>
      <c r="L75" s="109" t="n">
        <v>5436</v>
      </c>
      <c r="M75" s="109" t="n">
        <v>8604</v>
      </c>
      <c r="N75" s="109" t="n">
        <v>10324</v>
      </c>
      <c r="O75" s="109" t="n">
        <v>15467</v>
      </c>
      <c r="P75" s="109" t="n">
        <v>19803</v>
      </c>
      <c r="Q75" s="109" t="n">
        <v>24073</v>
      </c>
      <c r="R75" s="109" t="n">
        <v>26275</v>
      </c>
      <c r="S75" s="109" t="n">
        <v>30217</v>
      </c>
      <c r="T75" s="109" t="n">
        <v>33847</v>
      </c>
      <c r="U75" s="109" t="n">
        <v>36721</v>
      </c>
      <c r="V75" s="109" t="n">
        <v>39367</v>
      </c>
      <c r="W75" s="109" t="n">
        <v>43809</v>
      </c>
      <c r="X75" s="109" t="n">
        <v>45775</v>
      </c>
      <c r="Y75" s="109" t="n">
        <v>49067</v>
      </c>
      <c r="Z75" s="109" t="n">
        <v>54211</v>
      </c>
      <c r="AA75" s="109" t="n">
        <v>55429</v>
      </c>
      <c r="AB75" s="109" t="n">
        <v>57460</v>
      </c>
      <c r="AC75" s="109" t="n">
        <v>61392</v>
      </c>
      <c r="AD75" s="109" t="n">
        <v>64487</v>
      </c>
      <c r="AE75" s="109" t="n">
        <v>67249</v>
      </c>
      <c r="AF75" s="109" t="n">
        <v>69192</v>
      </c>
      <c r="AG75" s="109" t="n">
        <v>71782</v>
      </c>
      <c r="AH75" s="109" t="n">
        <v>72416</v>
      </c>
      <c r="AI75" s="109" t="n">
        <v>72115</v>
      </c>
      <c r="AJ75" s="109" t="n">
        <v>72262</v>
      </c>
      <c r="AK75" s="109" t="n">
        <v>74019</v>
      </c>
      <c r="AL75" s="109" t="n">
        <v>74479</v>
      </c>
      <c r="AM75" s="109" t="n">
        <v>73605</v>
      </c>
      <c r="AN75" s="109" t="n">
        <v>72318</v>
      </c>
      <c r="AO75" s="109" t="n">
        <v>72900</v>
      </c>
      <c r="AP75" s="109" t="n">
        <v>71349</v>
      </c>
      <c r="AQ75" s="109" t="n">
        <v>71425</v>
      </c>
      <c r="AR75" s="109" t="n">
        <v>69579</v>
      </c>
      <c r="AS75" s="109" t="n">
        <v>66336</v>
      </c>
      <c r="AT75" s="109" t="n">
        <v>68030</v>
      </c>
      <c r="AU75" s="109" t="n">
        <v>62230</v>
      </c>
      <c r="AV75" s="109" t="n">
        <v>59847</v>
      </c>
      <c r="AW75" s="109" t="n">
        <v>61455</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1971301</v>
      </c>
      <c r="E76" s="109" t="n">
        <v>0</v>
      </c>
      <c r="F76" s="109" t="n">
        <v>0</v>
      </c>
      <c r="G76" s="109" t="n">
        <v>0</v>
      </c>
      <c r="H76" s="109" t="n">
        <v>0</v>
      </c>
      <c r="I76" s="109" t="n">
        <v>0</v>
      </c>
      <c r="J76" s="109" t="n">
        <v>1951</v>
      </c>
      <c r="K76" s="109" t="n">
        <v>3109</v>
      </c>
      <c r="L76" s="109" t="n">
        <v>5361</v>
      </c>
      <c r="M76" s="109" t="n">
        <v>8494</v>
      </c>
      <c r="N76" s="109" t="n">
        <v>10198</v>
      </c>
      <c r="O76" s="109" t="n">
        <v>15282</v>
      </c>
      <c r="P76" s="109" t="n">
        <v>19565</v>
      </c>
      <c r="Q76" s="109" t="n">
        <v>23774</v>
      </c>
      <c r="R76" s="109" t="n">
        <v>25931</v>
      </c>
      <c r="S76" s="109" t="n">
        <v>29786</v>
      </c>
      <c r="T76" s="109" t="n">
        <v>33308</v>
      </c>
      <c r="U76" s="109" t="n">
        <v>36063</v>
      </c>
      <c r="V76" s="109" t="n">
        <v>38575</v>
      </c>
      <c r="W76" s="109" t="n">
        <v>42827</v>
      </c>
      <c r="X76" s="109" t="n">
        <v>44644</v>
      </c>
      <c r="Y76" s="109" t="n">
        <v>47745</v>
      </c>
      <c r="Z76" s="109" t="n">
        <v>52650</v>
      </c>
      <c r="AA76" s="109" t="n">
        <v>53748</v>
      </c>
      <c r="AB76" s="109" t="n">
        <v>55667</v>
      </c>
      <c r="AC76" s="109" t="n">
        <v>59458</v>
      </c>
      <c r="AD76" s="109" t="n">
        <v>62465</v>
      </c>
      <c r="AE76" s="109" t="n">
        <v>65170</v>
      </c>
      <c r="AF76" s="109" t="n">
        <v>67136</v>
      </c>
      <c r="AG76" s="109" t="n">
        <v>69756</v>
      </c>
      <c r="AH76" s="109" t="n">
        <v>70501</v>
      </c>
      <c r="AI76" s="109" t="n">
        <v>70355</v>
      </c>
      <c r="AJ76" s="109" t="n">
        <v>70658</v>
      </c>
      <c r="AK76" s="109" t="n">
        <v>72537</v>
      </c>
      <c r="AL76" s="109" t="n">
        <v>73148</v>
      </c>
      <c r="AM76" s="109" t="n">
        <v>72446</v>
      </c>
      <c r="AN76" s="109" t="n">
        <v>71310</v>
      </c>
      <c r="AO76" s="109" t="n">
        <v>71993</v>
      </c>
      <c r="AP76" s="109" t="n">
        <v>70493</v>
      </c>
      <c r="AQ76" s="109" t="n">
        <v>70740</v>
      </c>
      <c r="AR76" s="109" t="n">
        <v>68974</v>
      </c>
      <c r="AS76" s="109" t="n">
        <v>65807</v>
      </c>
      <c r="AT76" s="109" t="n">
        <v>67350</v>
      </c>
      <c r="AU76" s="109" t="n">
        <v>61823</v>
      </c>
      <c r="AV76" s="109" t="n">
        <v>59447</v>
      </c>
      <c r="AW76" s="109" t="n">
        <v>61057</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1933033</v>
      </c>
      <c r="E77" s="109" t="n">
        <v>0</v>
      </c>
      <c r="F77" s="109" t="n">
        <v>0</v>
      </c>
      <c r="G77" s="109" t="n">
        <v>0</v>
      </c>
      <c r="H77" s="109" t="n">
        <v>0</v>
      </c>
      <c r="I77" s="109" t="n">
        <v>0</v>
      </c>
      <c r="J77" s="109" t="n">
        <v>1918</v>
      </c>
      <c r="K77" s="109" t="n">
        <v>3062</v>
      </c>
      <c r="L77" s="109" t="n">
        <v>5283</v>
      </c>
      <c r="M77" s="109" t="n">
        <v>8378</v>
      </c>
      <c r="N77" s="109" t="n">
        <v>10065</v>
      </c>
      <c r="O77" s="109" t="n">
        <v>15093</v>
      </c>
      <c r="P77" s="109" t="n">
        <v>19330</v>
      </c>
      <c r="Q77" s="109" t="n">
        <v>23486</v>
      </c>
      <c r="R77" s="109" t="n">
        <v>25608</v>
      </c>
      <c r="S77" s="109" t="n">
        <v>29394</v>
      </c>
      <c r="T77" s="109" t="n">
        <v>32831</v>
      </c>
      <c r="U77" s="109" t="n">
        <v>35488</v>
      </c>
      <c r="V77" s="109" t="n">
        <v>37884</v>
      </c>
      <c r="W77" s="109" t="n">
        <v>41964</v>
      </c>
      <c r="X77" s="109" t="n">
        <v>43640</v>
      </c>
      <c r="Y77" s="109" t="n">
        <v>46565</v>
      </c>
      <c r="Z77" s="109" t="n">
        <v>51236</v>
      </c>
      <c r="AA77" s="109" t="n">
        <v>52200</v>
      </c>
      <c r="AB77" s="109" t="n">
        <v>53978</v>
      </c>
      <c r="AC77" s="109" t="n">
        <v>57602</v>
      </c>
      <c r="AD77" s="109" t="n">
        <v>60497</v>
      </c>
      <c r="AE77" s="109" t="n">
        <v>63127</v>
      </c>
      <c r="AF77" s="109" t="n">
        <v>65059</v>
      </c>
      <c r="AG77" s="109" t="n">
        <v>67679</v>
      </c>
      <c r="AH77" s="109" t="n">
        <v>68511</v>
      </c>
      <c r="AI77" s="109" t="n">
        <v>68497</v>
      </c>
      <c r="AJ77" s="109" t="n">
        <v>68936</v>
      </c>
      <c r="AK77" s="109" t="n">
        <v>70926</v>
      </c>
      <c r="AL77" s="109" t="n">
        <v>71685</v>
      </c>
      <c r="AM77" s="109" t="n">
        <v>71151</v>
      </c>
      <c r="AN77" s="109" t="n">
        <v>70187</v>
      </c>
      <c r="AO77" s="109" t="n">
        <v>70990</v>
      </c>
      <c r="AP77" s="109" t="n">
        <v>69616</v>
      </c>
      <c r="AQ77" s="109" t="n">
        <v>69894</v>
      </c>
      <c r="AR77" s="109" t="n">
        <v>68311</v>
      </c>
      <c r="AS77" s="109" t="n">
        <v>65232</v>
      </c>
      <c r="AT77" s="109" t="n">
        <v>66813</v>
      </c>
      <c r="AU77" s="109" t="n">
        <v>61208</v>
      </c>
      <c r="AV77" s="109" t="n">
        <v>59057</v>
      </c>
      <c r="AW77" s="109" t="n">
        <v>60648</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1894756</v>
      </c>
      <c r="E78" s="109" t="n">
        <v>0</v>
      </c>
      <c r="F78" s="109" t="n">
        <v>0</v>
      </c>
      <c r="G78" s="109" t="n">
        <v>0</v>
      </c>
      <c r="H78" s="109" t="n">
        <v>0</v>
      </c>
      <c r="I78" s="109" t="n">
        <v>0</v>
      </c>
      <c r="J78" s="109" t="n">
        <v>1884</v>
      </c>
      <c r="K78" s="109" t="n">
        <v>3011</v>
      </c>
      <c r="L78" s="109" t="n">
        <v>5199</v>
      </c>
      <c r="M78" s="109" t="n">
        <v>8254</v>
      </c>
      <c r="N78" s="109" t="n">
        <v>9927</v>
      </c>
      <c r="O78" s="109" t="n">
        <v>14898</v>
      </c>
      <c r="P78" s="109" t="n">
        <v>19091</v>
      </c>
      <c r="Q78" s="109" t="n">
        <v>23203</v>
      </c>
      <c r="R78" s="109" t="n">
        <v>25298</v>
      </c>
      <c r="S78" s="109" t="n">
        <v>29028</v>
      </c>
      <c r="T78" s="109" t="n">
        <v>32399</v>
      </c>
      <c r="U78" s="109" t="n">
        <v>34978</v>
      </c>
      <c r="V78" s="109" t="n">
        <v>37279</v>
      </c>
      <c r="W78" s="109" t="n">
        <v>41213</v>
      </c>
      <c r="X78" s="109" t="n">
        <v>42761</v>
      </c>
      <c r="Y78" s="109" t="n">
        <v>45519</v>
      </c>
      <c r="Z78" s="109" t="n">
        <v>49968</v>
      </c>
      <c r="AA78" s="109" t="n">
        <v>50796</v>
      </c>
      <c r="AB78" s="109" t="n">
        <v>52424</v>
      </c>
      <c r="AC78" s="109" t="n">
        <v>55854</v>
      </c>
      <c r="AD78" s="109" t="n">
        <v>58605</v>
      </c>
      <c r="AE78" s="109" t="n">
        <v>61138</v>
      </c>
      <c r="AF78" s="109" t="n">
        <v>63019</v>
      </c>
      <c r="AG78" s="109" t="n">
        <v>65589</v>
      </c>
      <c r="AH78" s="109" t="n">
        <v>66472</v>
      </c>
      <c r="AI78" s="109" t="n">
        <v>66560</v>
      </c>
      <c r="AJ78" s="109" t="n">
        <v>67116</v>
      </c>
      <c r="AK78" s="109" t="n">
        <v>69198</v>
      </c>
      <c r="AL78" s="109" t="n">
        <v>70094</v>
      </c>
      <c r="AM78" s="109" t="n">
        <v>69728</v>
      </c>
      <c r="AN78" s="109" t="n">
        <v>68931</v>
      </c>
      <c r="AO78" s="109" t="n">
        <v>69873</v>
      </c>
      <c r="AP78" s="109" t="n">
        <v>68648</v>
      </c>
      <c r="AQ78" s="109" t="n">
        <v>69023</v>
      </c>
      <c r="AR78" s="109" t="n">
        <v>67503</v>
      </c>
      <c r="AS78" s="109" t="n">
        <v>64608</v>
      </c>
      <c r="AT78" s="109" t="n">
        <v>66225</v>
      </c>
      <c r="AU78" s="109" t="n">
        <v>60718</v>
      </c>
      <c r="AV78" s="109" t="n">
        <v>58472</v>
      </c>
      <c r="AW78" s="109" t="n">
        <v>60250</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1856511</v>
      </c>
      <c r="E79" s="109" t="n">
        <v>0</v>
      </c>
      <c r="F79" s="109" t="n">
        <v>0</v>
      </c>
      <c r="G79" s="109" t="n">
        <v>0</v>
      </c>
      <c r="H79" s="109" t="n">
        <v>0</v>
      </c>
      <c r="I79" s="109" t="n">
        <v>0</v>
      </c>
      <c r="J79" s="109" t="n">
        <v>1848</v>
      </c>
      <c r="K79" s="109" t="n">
        <v>2957</v>
      </c>
      <c r="L79" s="109" t="n">
        <v>5111</v>
      </c>
      <c r="M79" s="109" t="n">
        <v>8123</v>
      </c>
      <c r="N79" s="109" t="n">
        <v>9780</v>
      </c>
      <c r="O79" s="109" t="n">
        <v>14693</v>
      </c>
      <c r="P79" s="109" t="n">
        <v>18844</v>
      </c>
      <c r="Q79" s="109" t="n">
        <v>22917</v>
      </c>
      <c r="R79" s="109" t="n">
        <v>24992</v>
      </c>
      <c r="S79" s="109" t="n">
        <v>28677</v>
      </c>
      <c r="T79" s="109" t="n">
        <v>31996</v>
      </c>
      <c r="U79" s="109" t="n">
        <v>34518</v>
      </c>
      <c r="V79" s="109" t="n">
        <v>36744</v>
      </c>
      <c r="W79" s="109" t="n">
        <v>40553</v>
      </c>
      <c r="X79" s="109" t="n">
        <v>41995</v>
      </c>
      <c r="Y79" s="109" t="n">
        <v>44602</v>
      </c>
      <c r="Z79" s="109" t="n">
        <v>48846</v>
      </c>
      <c r="AA79" s="109" t="n">
        <v>49541</v>
      </c>
      <c r="AB79" s="109" t="n">
        <v>51012</v>
      </c>
      <c r="AC79" s="109" t="n">
        <v>54243</v>
      </c>
      <c r="AD79" s="109" t="n">
        <v>56830</v>
      </c>
      <c r="AE79" s="109" t="n">
        <v>59228</v>
      </c>
      <c r="AF79" s="109" t="n">
        <v>61031</v>
      </c>
      <c r="AG79" s="109" t="n">
        <v>63530</v>
      </c>
      <c r="AH79" s="109" t="n">
        <v>64416</v>
      </c>
      <c r="AI79" s="109" t="n">
        <v>64583</v>
      </c>
      <c r="AJ79" s="109" t="n">
        <v>65221</v>
      </c>
      <c r="AK79" s="109" t="n">
        <v>67368</v>
      </c>
      <c r="AL79" s="109" t="n">
        <v>68384</v>
      </c>
      <c r="AM79" s="109" t="n">
        <v>68178</v>
      </c>
      <c r="AN79" s="109" t="n">
        <v>67551</v>
      </c>
      <c r="AO79" s="109" t="n">
        <v>68626</v>
      </c>
      <c r="AP79" s="109" t="n">
        <v>67566</v>
      </c>
      <c r="AQ79" s="109" t="n">
        <v>68065</v>
      </c>
      <c r="AR79" s="109" t="n">
        <v>66669</v>
      </c>
      <c r="AS79" s="109" t="n">
        <v>63840</v>
      </c>
      <c r="AT79" s="109" t="n">
        <v>65589</v>
      </c>
      <c r="AU79" s="109" t="n">
        <v>60184</v>
      </c>
      <c r="AV79" s="109" t="n">
        <v>58003</v>
      </c>
      <c r="AW79" s="109" t="n">
        <v>5965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1818550</v>
      </c>
      <c r="E80" s="109" t="n">
        <v>0</v>
      </c>
      <c r="F80" s="109" t="n">
        <v>0</v>
      </c>
      <c r="G80" s="109" t="n">
        <v>0</v>
      </c>
      <c r="H80" s="109" t="n">
        <v>0</v>
      </c>
      <c r="I80" s="109" t="n">
        <v>0</v>
      </c>
      <c r="J80" s="109" t="n">
        <v>1809</v>
      </c>
      <c r="K80" s="109" t="n">
        <v>2900</v>
      </c>
      <c r="L80" s="109" t="n">
        <v>5018</v>
      </c>
      <c r="M80" s="109" t="n">
        <v>7985</v>
      </c>
      <c r="N80" s="109" t="n">
        <v>9624</v>
      </c>
      <c r="O80" s="109" t="n">
        <v>14476</v>
      </c>
      <c r="P80" s="109" t="n">
        <v>18583</v>
      </c>
      <c r="Q80" s="109" t="n">
        <v>22621</v>
      </c>
      <c r="R80" s="109" t="n">
        <v>24685</v>
      </c>
      <c r="S80" s="109" t="n">
        <v>28332</v>
      </c>
      <c r="T80" s="109" t="n">
        <v>31608</v>
      </c>
      <c r="U80" s="109" t="n">
        <v>34088</v>
      </c>
      <c r="V80" s="109" t="n">
        <v>36260</v>
      </c>
      <c r="W80" s="109" t="n">
        <v>39971</v>
      </c>
      <c r="X80" s="109" t="n">
        <v>41323</v>
      </c>
      <c r="Y80" s="109" t="n">
        <v>43800</v>
      </c>
      <c r="Z80" s="109" t="n">
        <v>47862</v>
      </c>
      <c r="AA80" s="109" t="n">
        <v>48427</v>
      </c>
      <c r="AB80" s="109" t="n">
        <v>49751</v>
      </c>
      <c r="AC80" s="109" t="n">
        <v>52785</v>
      </c>
      <c r="AD80" s="109" t="n">
        <v>55188</v>
      </c>
      <c r="AE80" s="109" t="n">
        <v>57429</v>
      </c>
      <c r="AF80" s="109" t="n">
        <v>59127</v>
      </c>
      <c r="AG80" s="109" t="n">
        <v>61528</v>
      </c>
      <c r="AH80" s="109" t="n">
        <v>62398</v>
      </c>
      <c r="AI80" s="109" t="n">
        <v>62587</v>
      </c>
      <c r="AJ80" s="109" t="n">
        <v>63280</v>
      </c>
      <c r="AK80" s="109" t="n">
        <v>65468</v>
      </c>
      <c r="AL80" s="109" t="n">
        <v>66577</v>
      </c>
      <c r="AM80" s="109" t="n">
        <v>66518</v>
      </c>
      <c r="AN80" s="109" t="n">
        <v>66053</v>
      </c>
      <c r="AO80" s="109" t="n">
        <v>67248</v>
      </c>
      <c r="AP80" s="109" t="n">
        <v>66360</v>
      </c>
      <c r="AQ80" s="109" t="n">
        <v>66992</v>
      </c>
      <c r="AR80" s="109" t="n">
        <v>65744</v>
      </c>
      <c r="AS80" s="109" t="n">
        <v>63052</v>
      </c>
      <c r="AT80" s="109" t="n">
        <v>64816</v>
      </c>
      <c r="AU80" s="109" t="n">
        <v>59607</v>
      </c>
      <c r="AV80" s="109" t="n">
        <v>57494</v>
      </c>
      <c r="AW80" s="109" t="n">
        <v>59178</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1780770</v>
      </c>
      <c r="E81" s="109" t="n">
        <v>0</v>
      </c>
      <c r="F81" s="109" t="n">
        <v>0</v>
      </c>
      <c r="G81" s="109" t="n">
        <v>0</v>
      </c>
      <c r="H81" s="109" t="n">
        <v>0</v>
      </c>
      <c r="I81" s="109" t="n">
        <v>0</v>
      </c>
      <c r="J81" s="109" t="n">
        <v>1769</v>
      </c>
      <c r="K81" s="109" t="n">
        <v>2841</v>
      </c>
      <c r="L81" s="109" t="n">
        <v>4916</v>
      </c>
      <c r="M81" s="109" t="n">
        <v>7836</v>
      </c>
      <c r="N81" s="109" t="n">
        <v>9458</v>
      </c>
      <c r="O81" s="109" t="n">
        <v>14244</v>
      </c>
      <c r="P81" s="109" t="n">
        <v>18308</v>
      </c>
      <c r="Q81" s="109" t="n">
        <v>22307</v>
      </c>
      <c r="R81" s="109" t="n">
        <v>24364</v>
      </c>
      <c r="S81" s="109" t="n">
        <v>27982</v>
      </c>
      <c r="T81" s="109" t="n">
        <v>31227</v>
      </c>
      <c r="U81" s="109" t="n">
        <v>33674</v>
      </c>
      <c r="V81" s="109" t="n">
        <v>35808</v>
      </c>
      <c r="W81" s="109" t="n">
        <v>39446</v>
      </c>
      <c r="X81" s="109" t="n">
        <v>40731</v>
      </c>
      <c r="Y81" s="109" t="n">
        <v>43101</v>
      </c>
      <c r="Z81" s="109" t="n">
        <v>47002</v>
      </c>
      <c r="AA81" s="109" t="n">
        <v>47450</v>
      </c>
      <c r="AB81" s="109" t="n">
        <v>48633</v>
      </c>
      <c r="AC81" s="109" t="n">
        <v>51477</v>
      </c>
      <c r="AD81" s="109" t="n">
        <v>53703</v>
      </c>
      <c r="AE81" s="109" t="n">
        <v>55774</v>
      </c>
      <c r="AF81" s="109" t="n">
        <v>57330</v>
      </c>
      <c r="AG81" s="109" t="n">
        <v>59605</v>
      </c>
      <c r="AH81" s="109" t="n">
        <v>60428</v>
      </c>
      <c r="AI81" s="109" t="n">
        <v>60625</v>
      </c>
      <c r="AJ81" s="109" t="n">
        <v>61326</v>
      </c>
      <c r="AK81" s="109" t="n">
        <v>63522</v>
      </c>
      <c r="AL81" s="109" t="n">
        <v>64699</v>
      </c>
      <c r="AM81" s="109" t="n">
        <v>64760</v>
      </c>
      <c r="AN81" s="109" t="n">
        <v>64443</v>
      </c>
      <c r="AO81" s="109" t="n">
        <v>65758</v>
      </c>
      <c r="AP81" s="109" t="n">
        <v>65032</v>
      </c>
      <c r="AQ81" s="109" t="n">
        <v>65795</v>
      </c>
      <c r="AR81" s="109" t="n">
        <v>64713</v>
      </c>
      <c r="AS81" s="109" t="n">
        <v>62177</v>
      </c>
      <c r="AT81" s="109" t="n">
        <v>64013</v>
      </c>
      <c r="AU81" s="109" t="n">
        <v>58902</v>
      </c>
      <c r="AV81" s="109" t="n">
        <v>56939</v>
      </c>
      <c r="AW81" s="109" t="n">
        <v>58655</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1743284</v>
      </c>
      <c r="E82" s="109" t="n">
        <v>0</v>
      </c>
      <c r="F82" s="109" t="n">
        <v>0</v>
      </c>
      <c r="G82" s="109" t="n">
        <v>0</v>
      </c>
      <c r="H82" s="109" t="n">
        <v>0</v>
      </c>
      <c r="I82" s="109" t="n">
        <v>0</v>
      </c>
      <c r="J82" s="109" t="n">
        <v>1729</v>
      </c>
      <c r="K82" s="109" t="n">
        <v>2779</v>
      </c>
      <c r="L82" s="109" t="n">
        <v>4814</v>
      </c>
      <c r="M82" s="109" t="n">
        <v>7679</v>
      </c>
      <c r="N82" s="109" t="n">
        <v>9283</v>
      </c>
      <c r="O82" s="109" t="n">
        <v>13999</v>
      </c>
      <c r="P82" s="109" t="n">
        <v>18017</v>
      </c>
      <c r="Q82" s="109" t="n">
        <v>21978</v>
      </c>
      <c r="R82" s="109" t="n">
        <v>24029</v>
      </c>
      <c r="S82" s="109" t="n">
        <v>27619</v>
      </c>
      <c r="T82" s="109" t="n">
        <v>30842</v>
      </c>
      <c r="U82" s="109" t="n">
        <v>33269</v>
      </c>
      <c r="V82" s="109" t="n">
        <v>35374</v>
      </c>
      <c r="W82" s="109" t="n">
        <v>38955</v>
      </c>
      <c r="X82" s="109" t="n">
        <v>40195</v>
      </c>
      <c r="Y82" s="109" t="n">
        <v>42483</v>
      </c>
      <c r="Z82" s="109" t="n">
        <v>46252</v>
      </c>
      <c r="AA82" s="109" t="n">
        <v>46599</v>
      </c>
      <c r="AB82" s="109" t="n">
        <v>47651</v>
      </c>
      <c r="AC82" s="109" t="n">
        <v>50322</v>
      </c>
      <c r="AD82" s="109" t="n">
        <v>52373</v>
      </c>
      <c r="AE82" s="109" t="n">
        <v>54272</v>
      </c>
      <c r="AF82" s="109" t="n">
        <v>55677</v>
      </c>
      <c r="AG82" s="109" t="n">
        <v>57796</v>
      </c>
      <c r="AH82" s="109" t="n">
        <v>58544</v>
      </c>
      <c r="AI82" s="109" t="n">
        <v>58710</v>
      </c>
      <c r="AJ82" s="109" t="n">
        <v>59401</v>
      </c>
      <c r="AK82" s="109" t="n">
        <v>61561</v>
      </c>
      <c r="AL82" s="109" t="n">
        <v>62774</v>
      </c>
      <c r="AM82" s="109" t="n">
        <v>62932</v>
      </c>
      <c r="AN82" s="109" t="n">
        <v>62738</v>
      </c>
      <c r="AO82" s="109" t="n">
        <v>64154</v>
      </c>
      <c r="AP82" s="109" t="n">
        <v>63587</v>
      </c>
      <c r="AQ82" s="109" t="n">
        <v>64477</v>
      </c>
      <c r="AR82" s="109" t="n">
        <v>63568</v>
      </c>
      <c r="AS82" s="109" t="n">
        <v>61205</v>
      </c>
      <c r="AT82" s="109" t="n">
        <v>63124</v>
      </c>
      <c r="AU82" s="109" t="n">
        <v>58172</v>
      </c>
      <c r="AV82" s="109" t="n">
        <v>56266</v>
      </c>
      <c r="AW82" s="109" t="n">
        <v>5808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1706164</v>
      </c>
      <c r="E83" s="109" t="n">
        <v>0</v>
      </c>
      <c r="F83" s="109" t="n">
        <v>0</v>
      </c>
      <c r="G83" s="109" t="n">
        <v>0</v>
      </c>
      <c r="H83" s="109" t="n">
        <v>0</v>
      </c>
      <c r="I83" s="109" t="n">
        <v>0</v>
      </c>
      <c r="J83" s="109" t="n">
        <v>1687</v>
      </c>
      <c r="K83" s="109" t="n">
        <v>2716</v>
      </c>
      <c r="L83" s="109" t="n">
        <v>4708</v>
      </c>
      <c r="M83" s="109" t="n">
        <v>7519</v>
      </c>
      <c r="N83" s="109" t="n">
        <v>9096</v>
      </c>
      <c r="O83" s="109" t="n">
        <v>13741</v>
      </c>
      <c r="P83" s="109" t="n">
        <v>17709</v>
      </c>
      <c r="Q83" s="109" t="n">
        <v>21630</v>
      </c>
      <c r="R83" s="109" t="n">
        <v>23675</v>
      </c>
      <c r="S83" s="109" t="n">
        <v>27241</v>
      </c>
      <c r="T83" s="109" t="n">
        <v>30443</v>
      </c>
      <c r="U83" s="109" t="n">
        <v>32860</v>
      </c>
      <c r="V83" s="109" t="n">
        <v>34950</v>
      </c>
      <c r="W83" s="109" t="n">
        <v>38485</v>
      </c>
      <c r="X83" s="109" t="n">
        <v>39695</v>
      </c>
      <c r="Y83" s="109" t="n">
        <v>41926</v>
      </c>
      <c r="Z83" s="109" t="n">
        <v>45588</v>
      </c>
      <c r="AA83" s="109" t="n">
        <v>45853</v>
      </c>
      <c r="AB83" s="109" t="n">
        <v>46796</v>
      </c>
      <c r="AC83" s="109" t="n">
        <v>49306</v>
      </c>
      <c r="AD83" s="109" t="n">
        <v>51196</v>
      </c>
      <c r="AE83" s="109" t="n">
        <v>52931</v>
      </c>
      <c r="AF83" s="109" t="n">
        <v>54180</v>
      </c>
      <c r="AG83" s="109" t="n">
        <v>56131</v>
      </c>
      <c r="AH83" s="109" t="n">
        <v>56765</v>
      </c>
      <c r="AI83" s="109" t="n">
        <v>56880</v>
      </c>
      <c r="AJ83" s="109" t="n">
        <v>57530</v>
      </c>
      <c r="AK83" s="109" t="n">
        <v>59629</v>
      </c>
      <c r="AL83" s="109" t="n">
        <v>60836</v>
      </c>
      <c r="AM83" s="109" t="n">
        <v>61060</v>
      </c>
      <c r="AN83" s="109" t="n">
        <v>60969</v>
      </c>
      <c r="AO83" s="109" t="n">
        <v>62461</v>
      </c>
      <c r="AP83" s="109" t="n">
        <v>62038</v>
      </c>
      <c r="AQ83" s="109" t="n">
        <v>63045</v>
      </c>
      <c r="AR83" s="109" t="n">
        <v>62307</v>
      </c>
      <c r="AS83" s="109" t="n">
        <v>60118</v>
      </c>
      <c r="AT83" s="109" t="n">
        <v>62137</v>
      </c>
      <c r="AU83" s="109" t="n">
        <v>57361</v>
      </c>
      <c r="AV83" s="109" t="n">
        <v>55566</v>
      </c>
      <c r="AW83" s="109" t="n">
        <v>57399</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1669550</v>
      </c>
      <c r="E84" s="109" t="n">
        <v>0</v>
      </c>
      <c r="F84" s="109" t="n">
        <v>0</v>
      </c>
      <c r="G84" s="109" t="n">
        <v>0</v>
      </c>
      <c r="H84" s="109" t="n">
        <v>0</v>
      </c>
      <c r="I84" s="109" t="n">
        <v>0</v>
      </c>
      <c r="J84" s="109" t="n">
        <v>1645</v>
      </c>
      <c r="K84" s="109" t="n">
        <v>2650</v>
      </c>
      <c r="L84" s="109" t="n">
        <v>4601</v>
      </c>
      <c r="M84" s="109" t="n">
        <v>7356</v>
      </c>
      <c r="N84" s="109" t="n">
        <v>8909</v>
      </c>
      <c r="O84" s="109" t="n">
        <v>13468</v>
      </c>
      <c r="P84" s="109" t="n">
        <v>17385</v>
      </c>
      <c r="Q84" s="109" t="n">
        <v>21262</v>
      </c>
      <c r="R84" s="109" t="n">
        <v>23301</v>
      </c>
      <c r="S84" s="109" t="n">
        <v>26843</v>
      </c>
      <c r="T84" s="109" t="n">
        <v>30028</v>
      </c>
      <c r="U84" s="109" t="n">
        <v>32438</v>
      </c>
      <c r="V84" s="109" t="n">
        <v>34522</v>
      </c>
      <c r="W84" s="109" t="n">
        <v>38025</v>
      </c>
      <c r="X84" s="109" t="n">
        <v>39219</v>
      </c>
      <c r="Y84" s="109" t="n">
        <v>41406</v>
      </c>
      <c r="Z84" s="109" t="n">
        <v>44989</v>
      </c>
      <c r="AA84" s="109" t="n">
        <v>45197</v>
      </c>
      <c r="AB84" s="109" t="n">
        <v>46048</v>
      </c>
      <c r="AC84" s="109" t="n">
        <v>48423</v>
      </c>
      <c r="AD84" s="109" t="n">
        <v>50165</v>
      </c>
      <c r="AE84" s="109" t="n">
        <v>51741</v>
      </c>
      <c r="AF84" s="109" t="n">
        <v>52839</v>
      </c>
      <c r="AG84" s="109" t="n">
        <v>54619</v>
      </c>
      <c r="AH84" s="109" t="n">
        <v>55129</v>
      </c>
      <c r="AI84" s="109" t="n">
        <v>55153</v>
      </c>
      <c r="AJ84" s="109" t="n">
        <v>55734</v>
      </c>
      <c r="AK84" s="109" t="n">
        <v>57749</v>
      </c>
      <c r="AL84" s="109" t="n">
        <v>58928</v>
      </c>
      <c r="AM84" s="109" t="n">
        <v>59175</v>
      </c>
      <c r="AN84" s="109" t="n">
        <v>59158</v>
      </c>
      <c r="AO84" s="109" t="n">
        <v>60697</v>
      </c>
      <c r="AP84" s="109" t="n">
        <v>60401</v>
      </c>
      <c r="AQ84" s="109" t="n">
        <v>61508</v>
      </c>
      <c r="AR84" s="109" t="n">
        <v>60934</v>
      </c>
      <c r="AS84" s="109" t="n">
        <v>58930</v>
      </c>
      <c r="AT84" s="109" t="n">
        <v>61033</v>
      </c>
      <c r="AU84" s="109" t="n">
        <v>56464</v>
      </c>
      <c r="AV84" s="109" t="n">
        <v>54793</v>
      </c>
      <c r="AW84" s="109" t="n">
        <v>56687</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1633461</v>
      </c>
      <c r="E85" s="109" t="n">
        <v>0</v>
      </c>
      <c r="F85" s="109" t="n">
        <v>0</v>
      </c>
      <c r="G85" s="109" t="n">
        <v>0</v>
      </c>
      <c r="H85" s="109" t="n">
        <v>0</v>
      </c>
      <c r="I85" s="109" t="n">
        <v>0</v>
      </c>
      <c r="J85" s="109" t="n">
        <v>1602</v>
      </c>
      <c r="K85" s="109" t="n">
        <v>2584</v>
      </c>
      <c r="L85" s="109" t="n">
        <v>4490</v>
      </c>
      <c r="M85" s="109" t="n">
        <v>7187</v>
      </c>
      <c r="N85" s="109" t="n">
        <v>8715</v>
      </c>
      <c r="O85" s="109" t="n">
        <v>13192</v>
      </c>
      <c r="P85" s="109" t="n">
        <v>17042</v>
      </c>
      <c r="Q85" s="109" t="n">
        <v>20876</v>
      </c>
      <c r="R85" s="109" t="n">
        <v>22907</v>
      </c>
      <c r="S85" s="109" t="n">
        <v>26421</v>
      </c>
      <c r="T85" s="109" t="n">
        <v>29589</v>
      </c>
      <c r="U85" s="109" t="n">
        <v>31996</v>
      </c>
      <c r="V85" s="109" t="n">
        <v>34080</v>
      </c>
      <c r="W85" s="109" t="n">
        <v>37561</v>
      </c>
      <c r="X85" s="109" t="n">
        <v>38754</v>
      </c>
      <c r="Y85" s="109" t="n">
        <v>40908</v>
      </c>
      <c r="Z85" s="109" t="n">
        <v>44431</v>
      </c>
      <c r="AA85" s="109" t="n">
        <v>44604</v>
      </c>
      <c r="AB85" s="109" t="n">
        <v>45389</v>
      </c>
      <c r="AC85" s="109" t="n">
        <v>47650</v>
      </c>
      <c r="AD85" s="109" t="n">
        <v>49264</v>
      </c>
      <c r="AE85" s="109" t="n">
        <v>50697</v>
      </c>
      <c r="AF85" s="109" t="n">
        <v>51652</v>
      </c>
      <c r="AG85" s="109" t="n">
        <v>53268</v>
      </c>
      <c r="AH85" s="109" t="n">
        <v>53645</v>
      </c>
      <c r="AI85" s="109" t="n">
        <v>53563</v>
      </c>
      <c r="AJ85" s="109" t="n">
        <v>54042</v>
      </c>
      <c r="AK85" s="109" t="n">
        <v>55947</v>
      </c>
      <c r="AL85" s="109" t="n">
        <v>57072</v>
      </c>
      <c r="AM85" s="109" t="n">
        <v>57321</v>
      </c>
      <c r="AN85" s="109" t="n">
        <v>57332</v>
      </c>
      <c r="AO85" s="109" t="n">
        <v>58894</v>
      </c>
      <c r="AP85" s="109" t="n">
        <v>58697</v>
      </c>
      <c r="AQ85" s="109" t="n">
        <v>59883</v>
      </c>
      <c r="AR85" s="109" t="n">
        <v>59457</v>
      </c>
      <c r="AS85" s="109" t="n">
        <v>57635</v>
      </c>
      <c r="AT85" s="109" t="n">
        <v>59823</v>
      </c>
      <c r="AU85" s="109" t="n">
        <v>55464</v>
      </c>
      <c r="AV85" s="109" t="n">
        <v>53932</v>
      </c>
      <c r="AW85" s="109" t="n">
        <v>55893</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1597988</v>
      </c>
      <c r="E86" s="109" t="n">
        <v>0</v>
      </c>
      <c r="F86" s="109" t="n">
        <v>0</v>
      </c>
      <c r="G86" s="109" t="n">
        <v>0</v>
      </c>
      <c r="H86" s="109" t="n">
        <v>0</v>
      </c>
      <c r="I86" s="109" t="n">
        <v>0</v>
      </c>
      <c r="J86" s="109" t="n">
        <v>1561</v>
      </c>
      <c r="K86" s="109" t="n">
        <v>2519</v>
      </c>
      <c r="L86" s="109" t="n">
        <v>4380</v>
      </c>
      <c r="M86" s="109" t="n">
        <v>7015</v>
      </c>
      <c r="N86" s="109" t="n">
        <v>8518</v>
      </c>
      <c r="O86" s="109" t="n">
        <v>12907</v>
      </c>
      <c r="P86" s="109" t="n">
        <v>16694</v>
      </c>
      <c r="Q86" s="109" t="n">
        <v>20467</v>
      </c>
      <c r="R86" s="109" t="n">
        <v>22493</v>
      </c>
      <c r="S86" s="109" t="n">
        <v>25976</v>
      </c>
      <c r="T86" s="109" t="n">
        <v>29127</v>
      </c>
      <c r="U86" s="109" t="n">
        <v>31530</v>
      </c>
      <c r="V86" s="109" t="n">
        <v>33617</v>
      </c>
      <c r="W86" s="109" t="n">
        <v>37082</v>
      </c>
      <c r="X86" s="109" t="n">
        <v>38280</v>
      </c>
      <c r="Y86" s="109" t="n">
        <v>40423</v>
      </c>
      <c r="Z86" s="109" t="n">
        <v>43900</v>
      </c>
      <c r="AA86" s="109" t="n">
        <v>44054</v>
      </c>
      <c r="AB86" s="109" t="n">
        <v>44796</v>
      </c>
      <c r="AC86" s="109" t="n">
        <v>46970</v>
      </c>
      <c r="AD86" s="109" t="n">
        <v>48480</v>
      </c>
      <c r="AE86" s="109" t="n">
        <v>49789</v>
      </c>
      <c r="AF86" s="109" t="n">
        <v>50609</v>
      </c>
      <c r="AG86" s="109" t="n">
        <v>52072</v>
      </c>
      <c r="AH86" s="109" t="n">
        <v>52319</v>
      </c>
      <c r="AI86" s="109" t="n">
        <v>52123</v>
      </c>
      <c r="AJ86" s="109" t="n">
        <v>52485</v>
      </c>
      <c r="AK86" s="109" t="n">
        <v>54252</v>
      </c>
      <c r="AL86" s="109" t="n">
        <v>55293</v>
      </c>
      <c r="AM86" s="109" t="n">
        <v>55517</v>
      </c>
      <c r="AN86" s="109" t="n">
        <v>55532</v>
      </c>
      <c r="AO86" s="109" t="n">
        <v>57075</v>
      </c>
      <c r="AP86" s="109" t="n">
        <v>56950</v>
      </c>
      <c r="AQ86" s="109" t="n">
        <v>58195</v>
      </c>
      <c r="AR86" s="109" t="n">
        <v>57891</v>
      </c>
      <c r="AS86" s="109" t="n">
        <v>56235</v>
      </c>
      <c r="AT86" s="109" t="n">
        <v>58508</v>
      </c>
      <c r="AU86" s="109" t="n">
        <v>54363</v>
      </c>
      <c r="AV86" s="109" t="n">
        <v>52978</v>
      </c>
      <c r="AW86" s="109" t="n">
        <v>55015</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1563200</v>
      </c>
      <c r="E87" s="109" t="n">
        <v>0</v>
      </c>
      <c r="F87" s="109" t="n">
        <v>0</v>
      </c>
      <c r="G87" s="109" t="n">
        <v>0</v>
      </c>
      <c r="H87" s="109" t="n">
        <v>0</v>
      </c>
      <c r="I87" s="109" t="n">
        <v>0</v>
      </c>
      <c r="J87" s="109" t="n">
        <v>1520</v>
      </c>
      <c r="K87" s="109" t="n">
        <v>2453</v>
      </c>
      <c r="L87" s="109" t="n">
        <v>4270</v>
      </c>
      <c r="M87" s="109" t="n">
        <v>6845</v>
      </c>
      <c r="N87" s="109" t="n">
        <v>8315</v>
      </c>
      <c r="O87" s="109" t="n">
        <v>12616</v>
      </c>
      <c r="P87" s="109" t="n">
        <v>16336</v>
      </c>
      <c r="Q87" s="109" t="n">
        <v>20050</v>
      </c>
      <c r="R87" s="109" t="n">
        <v>22053</v>
      </c>
      <c r="S87" s="109" t="n">
        <v>25508</v>
      </c>
      <c r="T87" s="109" t="n">
        <v>28638</v>
      </c>
      <c r="U87" s="109" t="n">
        <v>31040</v>
      </c>
      <c r="V87" s="109" t="n">
        <v>33130</v>
      </c>
      <c r="W87" s="109" t="n">
        <v>36580</v>
      </c>
      <c r="X87" s="109" t="n">
        <v>37795</v>
      </c>
      <c r="Y87" s="109" t="n">
        <v>39932</v>
      </c>
      <c r="Z87" s="109" t="n">
        <v>43377</v>
      </c>
      <c r="AA87" s="109" t="n">
        <v>43527</v>
      </c>
      <c r="AB87" s="109" t="n">
        <v>44244</v>
      </c>
      <c r="AC87" s="109" t="n">
        <v>46355</v>
      </c>
      <c r="AD87" s="109" t="n">
        <v>47787</v>
      </c>
      <c r="AE87" s="109" t="n">
        <v>48996</v>
      </c>
      <c r="AF87" s="109" t="n">
        <v>49703</v>
      </c>
      <c r="AG87" s="109" t="n">
        <v>51022</v>
      </c>
      <c r="AH87" s="109" t="n">
        <v>51144</v>
      </c>
      <c r="AI87" s="109" t="n">
        <v>50834</v>
      </c>
      <c r="AJ87" s="109" t="n">
        <v>51076</v>
      </c>
      <c r="AK87" s="109" t="n">
        <v>52686</v>
      </c>
      <c r="AL87" s="109" t="n">
        <v>53614</v>
      </c>
      <c r="AM87" s="109" t="n">
        <v>53784</v>
      </c>
      <c r="AN87" s="109" t="n">
        <v>53786</v>
      </c>
      <c r="AO87" s="109" t="n">
        <v>55286</v>
      </c>
      <c r="AP87" s="109" t="n">
        <v>55194</v>
      </c>
      <c r="AQ87" s="109" t="n">
        <v>56468</v>
      </c>
      <c r="AR87" s="109" t="n">
        <v>56265</v>
      </c>
      <c r="AS87" s="109" t="n">
        <v>54755</v>
      </c>
      <c r="AT87" s="109" t="n">
        <v>57091</v>
      </c>
      <c r="AU87" s="109" t="n">
        <v>53164</v>
      </c>
      <c r="AV87" s="109" t="n">
        <v>51926</v>
      </c>
      <c r="AW87" s="109" t="n">
        <v>5403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1529196</v>
      </c>
      <c r="E88" s="109" t="n">
        <v>0</v>
      </c>
      <c r="F88" s="109" t="n">
        <v>0</v>
      </c>
      <c r="G88" s="109" t="n">
        <v>0</v>
      </c>
      <c r="H88" s="109" t="n">
        <v>0</v>
      </c>
      <c r="I88" s="109" t="n">
        <v>0</v>
      </c>
      <c r="J88" s="109" t="n">
        <v>1480</v>
      </c>
      <c r="K88" s="109" t="n">
        <v>2389</v>
      </c>
      <c r="L88" s="109" t="n">
        <v>4162</v>
      </c>
      <c r="M88" s="109" t="n">
        <v>6673</v>
      </c>
      <c r="N88" s="109" t="n">
        <v>8113</v>
      </c>
      <c r="O88" s="109" t="n">
        <v>12318</v>
      </c>
      <c r="P88" s="109" t="n">
        <v>15969</v>
      </c>
      <c r="Q88" s="109" t="n">
        <v>19623</v>
      </c>
      <c r="R88" s="109" t="n">
        <v>21608</v>
      </c>
      <c r="S88" s="109" t="n">
        <v>25012</v>
      </c>
      <c r="T88" s="109" t="n">
        <v>28124</v>
      </c>
      <c r="U88" s="109" t="n">
        <v>30519</v>
      </c>
      <c r="V88" s="109" t="n">
        <v>32616</v>
      </c>
      <c r="W88" s="109" t="n">
        <v>36053</v>
      </c>
      <c r="X88" s="109" t="n">
        <v>37285</v>
      </c>
      <c r="Y88" s="109" t="n">
        <v>39428</v>
      </c>
      <c r="Z88" s="109" t="n">
        <v>42851</v>
      </c>
      <c r="AA88" s="109" t="n">
        <v>43010</v>
      </c>
      <c r="AB88" s="109" t="n">
        <v>43717</v>
      </c>
      <c r="AC88" s="109" t="n">
        <v>45785</v>
      </c>
      <c r="AD88" s="109" t="n">
        <v>47164</v>
      </c>
      <c r="AE88" s="109" t="n">
        <v>48296</v>
      </c>
      <c r="AF88" s="109" t="n">
        <v>48912</v>
      </c>
      <c r="AG88" s="109" t="n">
        <v>50110</v>
      </c>
      <c r="AH88" s="109" t="n">
        <v>50115</v>
      </c>
      <c r="AI88" s="109" t="n">
        <v>49691</v>
      </c>
      <c r="AJ88" s="109" t="n">
        <v>49811</v>
      </c>
      <c r="AK88" s="109" t="n">
        <v>51267</v>
      </c>
      <c r="AL88" s="109" t="n">
        <v>52071</v>
      </c>
      <c r="AM88" s="109" t="n">
        <v>52151</v>
      </c>
      <c r="AN88" s="109" t="n">
        <v>52109</v>
      </c>
      <c r="AO88" s="109" t="n">
        <v>53547</v>
      </c>
      <c r="AP88" s="109" t="n">
        <v>53464</v>
      </c>
      <c r="AQ88" s="109" t="n">
        <v>54724</v>
      </c>
      <c r="AR88" s="109" t="n">
        <v>54603</v>
      </c>
      <c r="AS88" s="109" t="n">
        <v>53217</v>
      </c>
      <c r="AT88" s="109" t="n">
        <v>55589</v>
      </c>
      <c r="AU88" s="109" t="n">
        <v>51878</v>
      </c>
      <c r="AV88" s="109" t="n">
        <v>50781</v>
      </c>
      <c r="AW88" s="109" t="n">
        <v>52961</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1496038</v>
      </c>
      <c r="E89" s="109" t="n">
        <v>0</v>
      </c>
      <c r="F89" s="109" t="n">
        <v>0</v>
      </c>
      <c r="G89" s="109" t="n">
        <v>0</v>
      </c>
      <c r="H89" s="109" t="n">
        <v>0</v>
      </c>
      <c r="I89" s="109" t="n">
        <v>0</v>
      </c>
      <c r="J89" s="109" t="n">
        <v>1442</v>
      </c>
      <c r="K89" s="109" t="n">
        <v>2327</v>
      </c>
      <c r="L89" s="109" t="n">
        <v>4054</v>
      </c>
      <c r="M89" s="109" t="n">
        <v>6504</v>
      </c>
      <c r="N89" s="109" t="n">
        <v>7912</v>
      </c>
      <c r="O89" s="109" t="n">
        <v>12019</v>
      </c>
      <c r="P89" s="109" t="n">
        <v>15593</v>
      </c>
      <c r="Q89" s="109" t="n">
        <v>19183</v>
      </c>
      <c r="R89" s="109" t="n">
        <v>21147</v>
      </c>
      <c r="S89" s="109" t="n">
        <v>24507</v>
      </c>
      <c r="T89" s="109" t="n">
        <v>27579</v>
      </c>
      <c r="U89" s="109" t="n">
        <v>29974</v>
      </c>
      <c r="V89" s="109" t="n">
        <v>32071</v>
      </c>
      <c r="W89" s="109" t="n">
        <v>35494</v>
      </c>
      <c r="X89" s="109" t="n">
        <v>36749</v>
      </c>
      <c r="Y89" s="109" t="n">
        <v>38898</v>
      </c>
      <c r="Z89" s="109" t="n">
        <v>42311</v>
      </c>
      <c r="AA89" s="109" t="n">
        <v>42491</v>
      </c>
      <c r="AB89" s="109" t="n">
        <v>43197</v>
      </c>
      <c r="AC89" s="109" t="n">
        <v>45239</v>
      </c>
      <c r="AD89" s="109" t="n">
        <v>46585</v>
      </c>
      <c r="AE89" s="109" t="n">
        <v>47665</v>
      </c>
      <c r="AF89" s="109" t="n">
        <v>48215</v>
      </c>
      <c r="AG89" s="109" t="n">
        <v>49309</v>
      </c>
      <c r="AH89" s="109" t="n">
        <v>49216</v>
      </c>
      <c r="AI89" s="109" t="n">
        <v>48690</v>
      </c>
      <c r="AJ89" s="109" t="n">
        <v>48695</v>
      </c>
      <c r="AK89" s="109" t="n">
        <v>50002</v>
      </c>
      <c r="AL89" s="109" t="n">
        <v>50670</v>
      </c>
      <c r="AM89" s="109" t="n">
        <v>50650</v>
      </c>
      <c r="AN89" s="109" t="n">
        <v>50527</v>
      </c>
      <c r="AO89" s="109" t="n">
        <v>51877</v>
      </c>
      <c r="AP89" s="109" t="n">
        <v>51780</v>
      </c>
      <c r="AQ89" s="109" t="n">
        <v>53007</v>
      </c>
      <c r="AR89" s="109" t="n">
        <v>52926</v>
      </c>
      <c r="AS89" s="109" t="n">
        <v>51646</v>
      </c>
      <c r="AT89" s="109" t="n">
        <v>54029</v>
      </c>
      <c r="AU89" s="109" t="n">
        <v>50515</v>
      </c>
      <c r="AV89" s="109" t="n">
        <v>49551</v>
      </c>
      <c r="AW89" s="109" t="n">
        <v>51795</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1463800</v>
      </c>
      <c r="E90" s="109" t="n">
        <v>0</v>
      </c>
      <c r="F90" s="109" t="n">
        <v>0</v>
      </c>
      <c r="G90" s="109" t="n">
        <v>0</v>
      </c>
      <c r="H90" s="109" t="n">
        <v>0</v>
      </c>
      <c r="I90" s="109" t="n">
        <v>0</v>
      </c>
      <c r="J90" s="109" t="n">
        <v>1404</v>
      </c>
      <c r="K90" s="109" t="n">
        <v>2266</v>
      </c>
      <c r="L90" s="109" t="n">
        <v>3951</v>
      </c>
      <c r="M90" s="109" t="n">
        <v>6337</v>
      </c>
      <c r="N90" s="109" t="n">
        <v>7711</v>
      </c>
      <c r="O90" s="109" t="n">
        <v>11722</v>
      </c>
      <c r="P90" s="109" t="n">
        <v>15217</v>
      </c>
      <c r="Q90" s="109" t="n">
        <v>18734</v>
      </c>
      <c r="R90" s="109" t="n">
        <v>20676</v>
      </c>
      <c r="S90" s="109" t="n">
        <v>23986</v>
      </c>
      <c r="T90" s="109" t="n">
        <v>27022</v>
      </c>
      <c r="U90" s="109" t="n">
        <v>29394</v>
      </c>
      <c r="V90" s="109" t="n">
        <v>31498</v>
      </c>
      <c r="W90" s="109" t="n">
        <v>34904</v>
      </c>
      <c r="X90" s="109" t="n">
        <v>36182</v>
      </c>
      <c r="Y90" s="109" t="n">
        <v>38340</v>
      </c>
      <c r="Z90" s="109" t="n">
        <v>41740</v>
      </c>
      <c r="AA90" s="109" t="n">
        <v>41953</v>
      </c>
      <c r="AB90" s="109" t="n">
        <v>42678</v>
      </c>
      <c r="AC90" s="109" t="n">
        <v>44703</v>
      </c>
      <c r="AD90" s="109" t="n">
        <v>46030</v>
      </c>
      <c r="AE90" s="109" t="n">
        <v>47080</v>
      </c>
      <c r="AF90" s="109" t="n">
        <v>47585</v>
      </c>
      <c r="AG90" s="109" t="n">
        <v>48607</v>
      </c>
      <c r="AH90" s="109" t="n">
        <v>48431</v>
      </c>
      <c r="AI90" s="109" t="n">
        <v>47820</v>
      </c>
      <c r="AJ90" s="109" t="n">
        <v>47714</v>
      </c>
      <c r="AK90" s="109" t="n">
        <v>48880</v>
      </c>
      <c r="AL90" s="109" t="n">
        <v>49417</v>
      </c>
      <c r="AM90" s="109" t="n">
        <v>49287</v>
      </c>
      <c r="AN90" s="109" t="n">
        <v>49073</v>
      </c>
      <c r="AO90" s="109" t="n">
        <v>50304</v>
      </c>
      <c r="AP90" s="109" t="n">
        <v>50165</v>
      </c>
      <c r="AQ90" s="109" t="n">
        <v>51339</v>
      </c>
      <c r="AR90" s="109" t="n">
        <v>51272</v>
      </c>
      <c r="AS90" s="109" t="n">
        <v>50062</v>
      </c>
      <c r="AT90" s="109" t="n">
        <v>52435</v>
      </c>
      <c r="AU90" s="109" t="n">
        <v>49096</v>
      </c>
      <c r="AV90" s="109" t="n">
        <v>48246</v>
      </c>
      <c r="AW90" s="109" t="n">
        <v>50538</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1432535</v>
      </c>
      <c r="E91" s="109" t="n">
        <v>0</v>
      </c>
      <c r="F91" s="109" t="n">
        <v>0</v>
      </c>
      <c r="G91" s="109" t="n">
        <v>0</v>
      </c>
      <c r="H91" s="109" t="n">
        <v>0</v>
      </c>
      <c r="I91" s="109" t="n">
        <v>0</v>
      </c>
      <c r="J91" s="109" t="n">
        <v>1369</v>
      </c>
      <c r="K91" s="109" t="n">
        <v>2209</v>
      </c>
      <c r="L91" s="109" t="n">
        <v>3849</v>
      </c>
      <c r="M91" s="109" t="n">
        <v>6175</v>
      </c>
      <c r="N91" s="109" t="n">
        <v>7515</v>
      </c>
      <c r="O91" s="109" t="n">
        <v>11426</v>
      </c>
      <c r="P91" s="109" t="n">
        <v>14842</v>
      </c>
      <c r="Q91" s="109" t="n">
        <v>18283</v>
      </c>
      <c r="R91" s="109" t="n">
        <v>20192</v>
      </c>
      <c r="S91" s="109" t="n">
        <v>23453</v>
      </c>
      <c r="T91" s="109" t="n">
        <v>26450</v>
      </c>
      <c r="U91" s="109" t="n">
        <v>28802</v>
      </c>
      <c r="V91" s="109" t="n">
        <v>30890</v>
      </c>
      <c r="W91" s="109" t="n">
        <v>34280</v>
      </c>
      <c r="X91" s="109" t="n">
        <v>35581</v>
      </c>
      <c r="Y91" s="109" t="n">
        <v>37748</v>
      </c>
      <c r="Z91" s="109" t="n">
        <v>41143</v>
      </c>
      <c r="AA91" s="109" t="n">
        <v>41391</v>
      </c>
      <c r="AB91" s="109" t="n">
        <v>42138</v>
      </c>
      <c r="AC91" s="109" t="n">
        <v>44166</v>
      </c>
      <c r="AD91" s="109" t="n">
        <v>45484</v>
      </c>
      <c r="AE91" s="109" t="n">
        <v>46519</v>
      </c>
      <c r="AF91" s="109" t="n">
        <v>47000</v>
      </c>
      <c r="AG91" s="109" t="n">
        <v>47972</v>
      </c>
      <c r="AH91" s="109" t="n">
        <v>47742</v>
      </c>
      <c r="AI91" s="109" t="n">
        <v>47058</v>
      </c>
      <c r="AJ91" s="109" t="n">
        <v>46858</v>
      </c>
      <c r="AK91" s="109" t="n">
        <v>47894</v>
      </c>
      <c r="AL91" s="109" t="n">
        <v>48307</v>
      </c>
      <c r="AM91" s="109" t="n">
        <v>48070</v>
      </c>
      <c r="AN91" s="109" t="n">
        <v>47752</v>
      </c>
      <c r="AO91" s="109" t="n">
        <v>48854</v>
      </c>
      <c r="AP91" s="109" t="n">
        <v>48646</v>
      </c>
      <c r="AQ91" s="109" t="n">
        <v>49740</v>
      </c>
      <c r="AR91" s="109" t="n">
        <v>49663</v>
      </c>
      <c r="AS91" s="109" t="n">
        <v>48499</v>
      </c>
      <c r="AT91" s="109" t="n">
        <v>50826</v>
      </c>
      <c r="AU91" s="109" t="n">
        <v>47647</v>
      </c>
      <c r="AV91" s="109" t="n">
        <v>46893</v>
      </c>
      <c r="AW91" s="109" t="n">
        <v>49207</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1402281</v>
      </c>
      <c r="E92" s="109" t="n">
        <v>0</v>
      </c>
      <c r="F92" s="109" t="n">
        <v>0</v>
      </c>
      <c r="G92" s="109" t="n">
        <v>0</v>
      </c>
      <c r="H92" s="109" t="n">
        <v>0</v>
      </c>
      <c r="I92" s="109" t="n">
        <v>0</v>
      </c>
      <c r="J92" s="109" t="n">
        <v>1337</v>
      </c>
      <c r="K92" s="109" t="n">
        <v>2153</v>
      </c>
      <c r="L92" s="109" t="n">
        <v>3753</v>
      </c>
      <c r="M92" s="109" t="n">
        <v>6017</v>
      </c>
      <c r="N92" s="109" t="n">
        <v>7322</v>
      </c>
      <c r="O92" s="109" t="n">
        <v>11135</v>
      </c>
      <c r="P92" s="109" t="n">
        <v>14468</v>
      </c>
      <c r="Q92" s="109" t="n">
        <v>17832</v>
      </c>
      <c r="R92" s="109" t="n">
        <v>19706</v>
      </c>
      <c r="S92" s="109" t="n">
        <v>22905</v>
      </c>
      <c r="T92" s="109" t="n">
        <v>25860</v>
      </c>
      <c r="U92" s="109" t="n">
        <v>28192</v>
      </c>
      <c r="V92" s="109" t="n">
        <v>30270</v>
      </c>
      <c r="W92" s="109" t="n">
        <v>33619</v>
      </c>
      <c r="X92" s="109" t="n">
        <v>34947</v>
      </c>
      <c r="Y92" s="109" t="n">
        <v>37120</v>
      </c>
      <c r="Z92" s="109" t="n">
        <v>40508</v>
      </c>
      <c r="AA92" s="109" t="n">
        <v>40798</v>
      </c>
      <c r="AB92" s="109" t="n">
        <v>41573</v>
      </c>
      <c r="AC92" s="109" t="n">
        <v>43607</v>
      </c>
      <c r="AD92" s="109" t="n">
        <v>44939</v>
      </c>
      <c r="AE92" s="109" t="n">
        <v>45970</v>
      </c>
      <c r="AF92" s="109" t="n">
        <v>46441</v>
      </c>
      <c r="AG92" s="109" t="n">
        <v>47385</v>
      </c>
      <c r="AH92" s="109" t="n">
        <v>47119</v>
      </c>
      <c r="AI92" s="109" t="n">
        <v>46385</v>
      </c>
      <c r="AJ92" s="109" t="n">
        <v>46111</v>
      </c>
      <c r="AK92" s="109" t="n">
        <v>47037</v>
      </c>
      <c r="AL92" s="109" t="n">
        <v>47333</v>
      </c>
      <c r="AM92" s="109" t="n">
        <v>46992</v>
      </c>
      <c r="AN92" s="109" t="n">
        <v>46572</v>
      </c>
      <c r="AO92" s="109" t="n">
        <v>47543</v>
      </c>
      <c r="AP92" s="109" t="n">
        <v>47245</v>
      </c>
      <c r="AQ92" s="109" t="n">
        <v>48231</v>
      </c>
      <c r="AR92" s="109" t="n">
        <v>48114</v>
      </c>
      <c r="AS92" s="109" t="n">
        <v>46975</v>
      </c>
      <c r="AT92" s="109" t="n">
        <v>49240</v>
      </c>
      <c r="AU92" s="109" t="n">
        <v>46186</v>
      </c>
      <c r="AV92" s="109" t="n">
        <v>45509</v>
      </c>
      <c r="AW92" s="109" t="n">
        <v>47826</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1373061</v>
      </c>
      <c r="E93" s="109" t="n">
        <v>0</v>
      </c>
      <c r="F93" s="109" t="n">
        <v>0</v>
      </c>
      <c r="G93" s="109" t="n">
        <v>0</v>
      </c>
      <c r="H93" s="109" t="n">
        <v>0</v>
      </c>
      <c r="I93" s="109" t="n">
        <v>0</v>
      </c>
      <c r="J93" s="109" t="n">
        <v>1306</v>
      </c>
      <c r="K93" s="109" t="n">
        <v>2102</v>
      </c>
      <c r="L93" s="109" t="n">
        <v>3661</v>
      </c>
      <c r="M93" s="109" t="n">
        <v>5867</v>
      </c>
      <c r="N93" s="109" t="n">
        <v>7137</v>
      </c>
      <c r="O93" s="109" t="n">
        <v>10850</v>
      </c>
      <c r="P93" s="109" t="n">
        <v>14099</v>
      </c>
      <c r="Q93" s="109" t="n">
        <v>17384</v>
      </c>
      <c r="R93" s="109" t="n">
        <v>19221</v>
      </c>
      <c r="S93" s="109" t="n">
        <v>22356</v>
      </c>
      <c r="T93" s="109" t="n">
        <v>25258</v>
      </c>
      <c r="U93" s="109" t="n">
        <v>27567</v>
      </c>
      <c r="V93" s="109" t="n">
        <v>29629</v>
      </c>
      <c r="W93" s="109" t="n">
        <v>32944</v>
      </c>
      <c r="X93" s="109" t="n">
        <v>34271</v>
      </c>
      <c r="Y93" s="109" t="n">
        <v>36460</v>
      </c>
      <c r="Z93" s="109" t="n">
        <v>39835</v>
      </c>
      <c r="AA93" s="109" t="n">
        <v>40171</v>
      </c>
      <c r="AB93" s="109" t="n">
        <v>40979</v>
      </c>
      <c r="AC93" s="109" t="n">
        <v>43021</v>
      </c>
      <c r="AD93" s="109" t="n">
        <v>44372</v>
      </c>
      <c r="AE93" s="109" t="n">
        <v>45417</v>
      </c>
      <c r="AF93" s="109" t="n">
        <v>45891</v>
      </c>
      <c r="AG93" s="109" t="n">
        <v>46822</v>
      </c>
      <c r="AH93" s="109" t="n">
        <v>46539</v>
      </c>
      <c r="AI93" s="109" t="n">
        <v>45783</v>
      </c>
      <c r="AJ93" s="109" t="n">
        <v>45455</v>
      </c>
      <c r="AK93" s="109" t="n">
        <v>46288</v>
      </c>
      <c r="AL93" s="109" t="n">
        <v>46486</v>
      </c>
      <c r="AM93" s="109" t="n">
        <v>46045</v>
      </c>
      <c r="AN93" s="109" t="n">
        <v>45526</v>
      </c>
      <c r="AO93" s="109" t="n">
        <v>46363</v>
      </c>
      <c r="AP93" s="109" t="n">
        <v>45973</v>
      </c>
      <c r="AQ93" s="109" t="n">
        <v>46841</v>
      </c>
      <c r="AR93" s="109" t="n">
        <v>46659</v>
      </c>
      <c r="AS93" s="109" t="n">
        <v>45515</v>
      </c>
      <c r="AT93" s="109" t="n">
        <v>47695</v>
      </c>
      <c r="AU93" s="109" t="n">
        <v>44744</v>
      </c>
      <c r="AV93" s="109" t="n">
        <v>44115</v>
      </c>
      <c r="AW93" s="109" t="n">
        <v>46415</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1344881</v>
      </c>
      <c r="E94" s="109" t="n">
        <v>0</v>
      </c>
      <c r="F94" s="109" t="n">
        <v>0</v>
      </c>
      <c r="G94" s="109" t="n">
        <v>0</v>
      </c>
      <c r="H94" s="109" t="n">
        <v>0</v>
      </c>
      <c r="I94" s="109" t="n">
        <v>0</v>
      </c>
      <c r="J94" s="109" t="n">
        <v>1278</v>
      </c>
      <c r="K94" s="109" t="n">
        <v>2054</v>
      </c>
      <c r="L94" s="109" t="n">
        <v>3575</v>
      </c>
      <c r="M94" s="109" t="n">
        <v>5722</v>
      </c>
      <c r="N94" s="109" t="n">
        <v>6958</v>
      </c>
      <c r="O94" s="109" t="n">
        <v>10576</v>
      </c>
      <c r="P94" s="109" t="n">
        <v>13739</v>
      </c>
      <c r="Q94" s="109" t="n">
        <v>16941</v>
      </c>
      <c r="R94" s="109" t="n">
        <v>18737</v>
      </c>
      <c r="S94" s="109" t="n">
        <v>21804</v>
      </c>
      <c r="T94" s="109" t="n">
        <v>24651</v>
      </c>
      <c r="U94" s="109" t="n">
        <v>26923</v>
      </c>
      <c r="V94" s="109" t="n">
        <v>28971</v>
      </c>
      <c r="W94" s="109" t="n">
        <v>32247</v>
      </c>
      <c r="X94" s="109" t="n">
        <v>33583</v>
      </c>
      <c r="Y94" s="109" t="n">
        <v>35759</v>
      </c>
      <c r="Z94" s="109" t="n">
        <v>39126</v>
      </c>
      <c r="AA94" s="109" t="n">
        <v>39503</v>
      </c>
      <c r="AB94" s="109" t="n">
        <v>40348</v>
      </c>
      <c r="AC94" s="109" t="n">
        <v>42408</v>
      </c>
      <c r="AD94" s="109" t="n">
        <v>43775</v>
      </c>
      <c r="AE94" s="109" t="n">
        <v>44844</v>
      </c>
      <c r="AF94" s="109" t="n">
        <v>45338</v>
      </c>
      <c r="AG94" s="109" t="n">
        <v>46268</v>
      </c>
      <c r="AH94" s="109" t="n">
        <v>45987</v>
      </c>
      <c r="AI94" s="109" t="n">
        <v>45219</v>
      </c>
      <c r="AJ94" s="109" t="n">
        <v>44862</v>
      </c>
      <c r="AK94" s="109" t="n">
        <v>45628</v>
      </c>
      <c r="AL94" s="109" t="n">
        <v>45749</v>
      </c>
      <c r="AM94" s="109" t="n">
        <v>45217</v>
      </c>
      <c r="AN94" s="109" t="n">
        <v>44609</v>
      </c>
      <c r="AO94" s="109" t="n">
        <v>45325</v>
      </c>
      <c r="AP94" s="109" t="n">
        <v>44835</v>
      </c>
      <c r="AQ94" s="109" t="n">
        <v>45583</v>
      </c>
      <c r="AR94" s="109" t="n">
        <v>45317</v>
      </c>
      <c r="AS94" s="109" t="n">
        <v>44137</v>
      </c>
      <c r="AT94" s="109" t="n">
        <v>46211</v>
      </c>
      <c r="AU94" s="109" t="n">
        <v>43341</v>
      </c>
      <c r="AV94" s="109" t="n">
        <v>42740</v>
      </c>
      <c r="AW94" s="109" t="n">
        <v>44995</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1317708</v>
      </c>
      <c r="E95" s="109" t="n">
        <v>0</v>
      </c>
      <c r="F95" s="109" t="n">
        <v>0</v>
      </c>
      <c r="G95" s="109" t="n">
        <v>0</v>
      </c>
      <c r="H95" s="109" t="n">
        <v>0</v>
      </c>
      <c r="I95" s="109" t="n">
        <v>0</v>
      </c>
      <c r="J95" s="109" t="n">
        <v>1251</v>
      </c>
      <c r="K95" s="109" t="n">
        <v>2009</v>
      </c>
      <c r="L95" s="109" t="n">
        <v>3492</v>
      </c>
      <c r="M95" s="109" t="n">
        <v>5587</v>
      </c>
      <c r="N95" s="109" t="n">
        <v>6787</v>
      </c>
      <c r="O95" s="109" t="n">
        <v>10310</v>
      </c>
      <c r="P95" s="109" t="n">
        <v>13390</v>
      </c>
      <c r="Q95" s="109" t="n">
        <v>16508</v>
      </c>
      <c r="R95" s="109" t="n">
        <v>18260</v>
      </c>
      <c r="S95" s="109" t="n">
        <v>21254</v>
      </c>
      <c r="T95" s="109" t="n">
        <v>24045</v>
      </c>
      <c r="U95" s="109" t="n">
        <v>26277</v>
      </c>
      <c r="V95" s="109" t="n">
        <v>28293</v>
      </c>
      <c r="W95" s="109" t="n">
        <v>31529</v>
      </c>
      <c r="X95" s="109" t="n">
        <v>32874</v>
      </c>
      <c r="Y95" s="109" t="n">
        <v>35040</v>
      </c>
      <c r="Z95" s="109" t="n">
        <v>38374</v>
      </c>
      <c r="AA95" s="109" t="n">
        <v>38801</v>
      </c>
      <c r="AB95" s="109" t="n">
        <v>39678</v>
      </c>
      <c r="AC95" s="109" t="n">
        <v>41755</v>
      </c>
      <c r="AD95" s="109" t="n">
        <v>43149</v>
      </c>
      <c r="AE95" s="109" t="n">
        <v>44243</v>
      </c>
      <c r="AF95" s="109" t="n">
        <v>44767</v>
      </c>
      <c r="AG95" s="109" t="n">
        <v>45710</v>
      </c>
      <c r="AH95" s="109" t="n">
        <v>45443</v>
      </c>
      <c r="AI95" s="109" t="n">
        <v>44681</v>
      </c>
      <c r="AJ95" s="109" t="n">
        <v>44312</v>
      </c>
      <c r="AK95" s="109" t="n">
        <v>45034</v>
      </c>
      <c r="AL95" s="109" t="n">
        <v>45092</v>
      </c>
      <c r="AM95" s="109" t="n">
        <v>44496</v>
      </c>
      <c r="AN95" s="109" t="n">
        <v>43811</v>
      </c>
      <c r="AO95" s="109" t="n">
        <v>44413</v>
      </c>
      <c r="AP95" s="109" t="n">
        <v>43830</v>
      </c>
      <c r="AQ95" s="109" t="n">
        <v>44459</v>
      </c>
      <c r="AR95" s="109" t="n">
        <v>44095</v>
      </c>
      <c r="AS95" s="109" t="n">
        <v>42869</v>
      </c>
      <c r="AT95" s="109" t="n">
        <v>44810</v>
      </c>
      <c r="AU95" s="109" t="n">
        <v>41993</v>
      </c>
      <c r="AV95" s="109" t="n">
        <v>41397</v>
      </c>
      <c r="AW95" s="109" t="n">
        <v>43591</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1291509</v>
      </c>
      <c r="E96" s="109" t="n">
        <v>0</v>
      </c>
      <c r="F96" s="109" t="n">
        <v>0</v>
      </c>
      <c r="G96" s="109" t="n">
        <v>0</v>
      </c>
      <c r="H96" s="109" t="n">
        <v>0</v>
      </c>
      <c r="I96" s="109" t="n">
        <v>0</v>
      </c>
      <c r="J96" s="109" t="n">
        <v>1226</v>
      </c>
      <c r="K96" s="109" t="n">
        <v>1966</v>
      </c>
      <c r="L96" s="109" t="n">
        <v>3417</v>
      </c>
      <c r="M96" s="109" t="n">
        <v>5460</v>
      </c>
      <c r="N96" s="109" t="n">
        <v>6627</v>
      </c>
      <c r="O96" s="109" t="n">
        <v>10058</v>
      </c>
      <c r="P96" s="109" t="n">
        <v>13053</v>
      </c>
      <c r="Q96" s="109" t="n">
        <v>16088</v>
      </c>
      <c r="R96" s="109" t="n">
        <v>17792</v>
      </c>
      <c r="S96" s="109" t="n">
        <v>20713</v>
      </c>
      <c r="T96" s="109" t="n">
        <v>23439</v>
      </c>
      <c r="U96" s="109" t="n">
        <v>25628</v>
      </c>
      <c r="V96" s="109" t="n">
        <v>27615</v>
      </c>
      <c r="W96" s="109" t="n">
        <v>30793</v>
      </c>
      <c r="X96" s="109" t="n">
        <v>32143</v>
      </c>
      <c r="Y96" s="109" t="n">
        <v>34300</v>
      </c>
      <c r="Z96" s="109" t="n">
        <v>37603</v>
      </c>
      <c r="AA96" s="109" t="n">
        <v>38053</v>
      </c>
      <c r="AB96" s="109" t="n">
        <v>38971</v>
      </c>
      <c r="AC96" s="109" t="n">
        <v>41061</v>
      </c>
      <c r="AD96" s="109" t="n">
        <v>42487</v>
      </c>
      <c r="AE96" s="109" t="n">
        <v>43610</v>
      </c>
      <c r="AF96" s="109" t="n">
        <v>44169</v>
      </c>
      <c r="AG96" s="109" t="n">
        <v>45135</v>
      </c>
      <c r="AH96" s="109" t="n">
        <v>44896</v>
      </c>
      <c r="AI96" s="109" t="n">
        <v>44152</v>
      </c>
      <c r="AJ96" s="109" t="n">
        <v>43784</v>
      </c>
      <c r="AK96" s="109" t="n">
        <v>44479</v>
      </c>
      <c r="AL96" s="109" t="n">
        <v>44503</v>
      </c>
      <c r="AM96" s="109" t="n">
        <v>43864</v>
      </c>
      <c r="AN96" s="109" t="n">
        <v>43113</v>
      </c>
      <c r="AO96" s="109" t="n">
        <v>43614</v>
      </c>
      <c r="AP96" s="109" t="n">
        <v>42948</v>
      </c>
      <c r="AQ96" s="109" t="n">
        <v>43458</v>
      </c>
      <c r="AR96" s="109" t="n">
        <v>43002</v>
      </c>
      <c r="AS96" s="109" t="n">
        <v>41711</v>
      </c>
      <c r="AT96" s="109" t="n">
        <v>43522</v>
      </c>
      <c r="AU96" s="109" t="n">
        <v>40724</v>
      </c>
      <c r="AV96" s="109" t="n">
        <v>40111</v>
      </c>
      <c r="AW96" s="109" t="n">
        <v>42225</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1266231</v>
      </c>
      <c r="E97" s="109" t="n">
        <v>0</v>
      </c>
      <c r="F97" s="109" t="n">
        <v>0</v>
      </c>
      <c r="G97" s="109" t="n">
        <v>0</v>
      </c>
      <c r="H97" s="109" t="n">
        <v>0</v>
      </c>
      <c r="I97" s="109" t="n">
        <v>0</v>
      </c>
      <c r="J97" s="109" t="n">
        <v>1204</v>
      </c>
      <c r="K97" s="109" t="n">
        <v>1927</v>
      </c>
      <c r="L97" s="109" t="n">
        <v>3346</v>
      </c>
      <c r="M97" s="109" t="n">
        <v>5340</v>
      </c>
      <c r="N97" s="109" t="n">
        <v>6475</v>
      </c>
      <c r="O97" s="109" t="n">
        <v>9818</v>
      </c>
      <c r="P97" s="109" t="n">
        <v>12733</v>
      </c>
      <c r="Q97" s="109" t="n">
        <v>15685</v>
      </c>
      <c r="R97" s="109" t="n">
        <v>17341</v>
      </c>
      <c r="S97" s="109" t="n">
        <v>20182</v>
      </c>
      <c r="T97" s="109" t="n">
        <v>22840</v>
      </c>
      <c r="U97" s="109" t="n">
        <v>24982</v>
      </c>
      <c r="V97" s="109" t="n">
        <v>26933</v>
      </c>
      <c r="W97" s="109" t="n">
        <v>30053</v>
      </c>
      <c r="X97" s="109" t="n">
        <v>31392</v>
      </c>
      <c r="Y97" s="109" t="n">
        <v>33534</v>
      </c>
      <c r="Z97" s="109" t="n">
        <v>36808</v>
      </c>
      <c r="AA97" s="109" t="n">
        <v>37290</v>
      </c>
      <c r="AB97" s="109" t="n">
        <v>38221</v>
      </c>
      <c r="AC97" s="109" t="n">
        <v>40329</v>
      </c>
      <c r="AD97" s="109" t="n">
        <v>41780</v>
      </c>
      <c r="AE97" s="109" t="n">
        <v>42938</v>
      </c>
      <c r="AF97" s="109" t="n">
        <v>43536</v>
      </c>
      <c r="AG97" s="109" t="n">
        <v>44529</v>
      </c>
      <c r="AH97" s="109" t="n">
        <v>44330</v>
      </c>
      <c r="AI97" s="109" t="n">
        <v>43621</v>
      </c>
      <c r="AJ97" s="109" t="n">
        <v>43267</v>
      </c>
      <c r="AK97" s="109" t="n">
        <v>43950</v>
      </c>
      <c r="AL97" s="109" t="n">
        <v>43959</v>
      </c>
      <c r="AM97" s="109" t="n">
        <v>43289</v>
      </c>
      <c r="AN97" s="109" t="n">
        <v>42496</v>
      </c>
      <c r="AO97" s="109" t="n">
        <v>42920</v>
      </c>
      <c r="AP97" s="109" t="n">
        <v>42176</v>
      </c>
      <c r="AQ97" s="109" t="n">
        <v>42580</v>
      </c>
      <c r="AR97" s="109" t="n">
        <v>42034</v>
      </c>
      <c r="AS97" s="109" t="n">
        <v>40676</v>
      </c>
      <c r="AT97" s="109" t="n">
        <v>42353</v>
      </c>
      <c r="AU97" s="109" t="n">
        <v>39552</v>
      </c>
      <c r="AV97" s="109" t="n">
        <v>38898</v>
      </c>
      <c r="AW97" s="109" t="n">
        <v>40913</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1241802</v>
      </c>
      <c r="E98" s="109" t="n">
        <v>0</v>
      </c>
      <c r="F98" s="109" t="n">
        <v>0</v>
      </c>
      <c r="G98" s="109" t="n">
        <v>0</v>
      </c>
      <c r="H98" s="109" t="n">
        <v>0</v>
      </c>
      <c r="I98" s="109" t="n">
        <v>0</v>
      </c>
      <c r="J98" s="109" t="n">
        <v>1182</v>
      </c>
      <c r="K98" s="109" t="n">
        <v>1891</v>
      </c>
      <c r="L98" s="109" t="n">
        <v>3280</v>
      </c>
      <c r="M98" s="109" t="n">
        <v>5230</v>
      </c>
      <c r="N98" s="109" t="n">
        <v>6334</v>
      </c>
      <c r="O98" s="109" t="n">
        <v>9594</v>
      </c>
      <c r="P98" s="109" t="n">
        <v>12430</v>
      </c>
      <c r="Q98" s="109" t="n">
        <v>15298</v>
      </c>
      <c r="R98" s="109" t="n">
        <v>16904</v>
      </c>
      <c r="S98" s="109" t="n">
        <v>19667</v>
      </c>
      <c r="T98" s="109" t="n">
        <v>22255</v>
      </c>
      <c r="U98" s="109" t="n">
        <v>24344</v>
      </c>
      <c r="V98" s="109" t="n">
        <v>26253</v>
      </c>
      <c r="W98" s="109" t="n">
        <v>29311</v>
      </c>
      <c r="X98" s="109" t="n">
        <v>30635</v>
      </c>
      <c r="Y98" s="109" t="n">
        <v>32752</v>
      </c>
      <c r="Z98" s="109" t="n">
        <v>35988</v>
      </c>
      <c r="AA98" s="109" t="n">
        <v>36501</v>
      </c>
      <c r="AB98" s="109" t="n">
        <v>37453</v>
      </c>
      <c r="AC98" s="109" t="n">
        <v>39553</v>
      </c>
      <c r="AD98" s="109" t="n">
        <v>41035</v>
      </c>
      <c r="AE98" s="109" t="n">
        <v>42226</v>
      </c>
      <c r="AF98" s="109" t="n">
        <v>42865</v>
      </c>
      <c r="AG98" s="109" t="n">
        <v>43892</v>
      </c>
      <c r="AH98" s="109" t="n">
        <v>43737</v>
      </c>
      <c r="AI98" s="109" t="n">
        <v>43073</v>
      </c>
      <c r="AJ98" s="109" t="n">
        <v>42745</v>
      </c>
      <c r="AK98" s="109" t="n">
        <v>43429</v>
      </c>
      <c r="AL98" s="109" t="n">
        <v>43435</v>
      </c>
      <c r="AM98" s="109" t="n">
        <v>42758</v>
      </c>
      <c r="AN98" s="109" t="n">
        <v>41941</v>
      </c>
      <c r="AO98" s="109" t="n">
        <v>42305</v>
      </c>
      <c r="AP98" s="109" t="n">
        <v>41504</v>
      </c>
      <c r="AQ98" s="109" t="n">
        <v>41820</v>
      </c>
      <c r="AR98" s="109" t="n">
        <v>41181</v>
      </c>
      <c r="AS98" s="109" t="n">
        <v>39761</v>
      </c>
      <c r="AT98" s="109" t="n">
        <v>41300</v>
      </c>
      <c r="AU98" s="109" t="n">
        <v>38486</v>
      </c>
      <c r="AV98" s="109" t="n">
        <v>37780</v>
      </c>
      <c r="AW98" s="109" t="n">
        <v>39675</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1218152</v>
      </c>
      <c r="E99" s="109" t="n">
        <v>0</v>
      </c>
      <c r="F99" s="109" t="n">
        <v>0</v>
      </c>
      <c r="G99" s="109" t="n">
        <v>0</v>
      </c>
      <c r="H99" s="109" t="n">
        <v>0</v>
      </c>
      <c r="I99" s="109" t="n">
        <v>0</v>
      </c>
      <c r="J99" s="109" t="n">
        <v>1162</v>
      </c>
      <c r="K99" s="109" t="n">
        <v>1858</v>
      </c>
      <c r="L99" s="109" t="n">
        <v>3220</v>
      </c>
      <c r="M99" s="109" t="n">
        <v>5128</v>
      </c>
      <c r="N99" s="109" t="n">
        <v>6203</v>
      </c>
      <c r="O99" s="109" t="n">
        <v>9384</v>
      </c>
      <c r="P99" s="109" t="n">
        <v>12145</v>
      </c>
      <c r="Q99" s="109" t="n">
        <v>14932</v>
      </c>
      <c r="R99" s="109" t="n">
        <v>16487</v>
      </c>
      <c r="S99" s="109" t="n">
        <v>19172</v>
      </c>
      <c r="T99" s="109" t="n">
        <v>21687</v>
      </c>
      <c r="U99" s="109" t="n">
        <v>23719</v>
      </c>
      <c r="V99" s="109" t="n">
        <v>25582</v>
      </c>
      <c r="W99" s="109" t="n">
        <v>28571</v>
      </c>
      <c r="X99" s="109" t="n">
        <v>29880</v>
      </c>
      <c r="Y99" s="109" t="n">
        <v>31966</v>
      </c>
      <c r="Z99" s="109" t="n">
        <v>35147</v>
      </c>
      <c r="AA99" s="109" t="n">
        <v>35687</v>
      </c>
      <c r="AB99" s="109" t="n">
        <v>36659</v>
      </c>
      <c r="AC99" s="109" t="n">
        <v>38759</v>
      </c>
      <c r="AD99" s="109" t="n">
        <v>40247</v>
      </c>
      <c r="AE99" s="109" t="n">
        <v>41473</v>
      </c>
      <c r="AF99" s="109" t="n">
        <v>42155</v>
      </c>
      <c r="AG99" s="109" t="n">
        <v>43215</v>
      </c>
      <c r="AH99" s="109" t="n">
        <v>43110</v>
      </c>
      <c r="AI99" s="109" t="n">
        <v>42494</v>
      </c>
      <c r="AJ99" s="109" t="n">
        <v>42204</v>
      </c>
      <c r="AK99" s="109" t="n">
        <v>42906</v>
      </c>
      <c r="AL99" s="109" t="n">
        <v>42919</v>
      </c>
      <c r="AM99" s="109" t="n">
        <v>42248</v>
      </c>
      <c r="AN99" s="109" t="n">
        <v>41425</v>
      </c>
      <c r="AO99" s="109" t="n">
        <v>41754</v>
      </c>
      <c r="AP99" s="109" t="n">
        <v>40911</v>
      </c>
      <c r="AQ99" s="109" t="n">
        <v>41151</v>
      </c>
      <c r="AR99" s="109" t="n">
        <v>40440</v>
      </c>
      <c r="AS99" s="109" t="n">
        <v>38955</v>
      </c>
      <c r="AT99" s="109" t="n">
        <v>40369</v>
      </c>
      <c r="AU99" s="109" t="n">
        <v>37530</v>
      </c>
      <c r="AV99" s="109" t="n">
        <v>36762</v>
      </c>
      <c r="AW99" s="109" t="n">
        <v>38536</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1194932</v>
      </c>
      <c r="E100" s="109" t="n">
        <v>0</v>
      </c>
      <c r="F100" s="109" t="n">
        <v>0</v>
      </c>
      <c r="G100" s="109" t="n">
        <v>0</v>
      </c>
      <c r="H100" s="109" t="n">
        <v>0</v>
      </c>
      <c r="I100" s="109" t="n">
        <v>0</v>
      </c>
      <c r="J100" s="109" t="n">
        <v>1141</v>
      </c>
      <c r="K100" s="109" t="n">
        <v>1824</v>
      </c>
      <c r="L100" s="109" t="n">
        <v>3160</v>
      </c>
      <c r="M100" s="109" t="n">
        <v>5011</v>
      </c>
      <c r="N100" s="109" t="n">
        <v>6069</v>
      </c>
      <c r="O100" s="109" t="n">
        <v>9177</v>
      </c>
      <c r="P100" s="109" t="n">
        <v>11868</v>
      </c>
      <c r="Q100" s="109" t="n">
        <v>14581</v>
      </c>
      <c r="R100" s="109" t="n">
        <v>16083</v>
      </c>
      <c r="S100" s="109" t="n">
        <v>18689</v>
      </c>
      <c r="T100" s="109" t="n">
        <v>21130</v>
      </c>
      <c r="U100" s="109" t="n">
        <v>23104</v>
      </c>
      <c r="V100" s="109" t="n">
        <v>24916</v>
      </c>
      <c r="W100" s="109" t="n">
        <v>27826</v>
      </c>
      <c r="X100" s="109" t="n">
        <v>29111</v>
      </c>
      <c r="Y100" s="109" t="n">
        <v>31164</v>
      </c>
      <c r="Z100" s="109" t="n">
        <v>34289</v>
      </c>
      <c r="AA100" s="109" t="n">
        <v>34844</v>
      </c>
      <c r="AB100" s="109" t="n">
        <v>35835</v>
      </c>
      <c r="AC100" s="109" t="n">
        <v>37931</v>
      </c>
      <c r="AD100" s="109" t="n">
        <v>39429</v>
      </c>
      <c r="AE100" s="109" t="n">
        <v>40671</v>
      </c>
      <c r="AF100" s="109" t="n">
        <v>41398</v>
      </c>
      <c r="AG100" s="109" t="n">
        <v>42492</v>
      </c>
      <c r="AH100" s="109" t="n">
        <v>42440</v>
      </c>
      <c r="AI100" s="109" t="n">
        <v>41883</v>
      </c>
      <c r="AJ100" s="109" t="n">
        <v>41638</v>
      </c>
      <c r="AK100" s="109" t="n">
        <v>42363</v>
      </c>
      <c r="AL100" s="109" t="n">
        <v>42403</v>
      </c>
      <c r="AM100" s="109" t="n">
        <v>41747</v>
      </c>
      <c r="AN100" s="109" t="n">
        <v>40928</v>
      </c>
      <c r="AO100" s="109" t="n">
        <v>41236</v>
      </c>
      <c r="AP100" s="109" t="n">
        <v>40374</v>
      </c>
      <c r="AQ100" s="109" t="n">
        <v>40561</v>
      </c>
      <c r="AR100" s="109" t="n">
        <v>39787</v>
      </c>
      <c r="AS100" s="109" t="n">
        <v>38251</v>
      </c>
      <c r="AT100" s="109" t="n">
        <v>39551</v>
      </c>
      <c r="AU100" s="109" t="n">
        <v>36684</v>
      </c>
      <c r="AV100" s="109" t="n">
        <v>35849</v>
      </c>
      <c r="AW100" s="109" t="n">
        <v>37498</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4769</v>
      </c>
      <c r="E102" s="109" t="n">
        <v>0</v>
      </c>
      <c r="F102" s="109" t="n">
        <v>0</v>
      </c>
      <c r="G102" s="109" t="n">
        <v>0</v>
      </c>
      <c r="H102" s="109" t="n">
        <v>0</v>
      </c>
      <c r="I102" s="109" t="n">
        <v>0</v>
      </c>
      <c r="J102" s="109" t="n">
        <v>0</v>
      </c>
      <c r="K102" s="109" t="n">
        <v>144</v>
      </c>
      <c r="L102" s="109" t="n">
        <v>97</v>
      </c>
      <c r="M102" s="109" t="n">
        <v>0</v>
      </c>
      <c r="N102" s="109" t="n">
        <v>182</v>
      </c>
      <c r="O102" s="109" t="n">
        <v>467</v>
      </c>
      <c r="P102" s="109" t="n">
        <v>987</v>
      </c>
      <c r="Q102" s="109" t="n">
        <v>526</v>
      </c>
      <c r="R102" s="109" t="n">
        <v>982</v>
      </c>
      <c r="S102" s="109" t="n">
        <v>1571</v>
      </c>
      <c r="T102" s="109" t="n">
        <v>1349</v>
      </c>
      <c r="U102" s="109" t="n">
        <v>2269</v>
      </c>
      <c r="V102" s="109" t="n">
        <v>1875</v>
      </c>
      <c r="W102" s="109" t="n">
        <v>2394</v>
      </c>
      <c r="X102" s="109" t="n">
        <v>2229</v>
      </c>
      <c r="Y102" s="109" t="n">
        <v>2263</v>
      </c>
      <c r="Z102" s="109" t="n">
        <v>2169</v>
      </c>
      <c r="AA102" s="109" t="n">
        <v>1441</v>
      </c>
      <c r="AB102" s="109" t="n">
        <v>2548</v>
      </c>
      <c r="AC102" s="109" t="n">
        <v>3075</v>
      </c>
      <c r="AD102" s="109" t="n">
        <v>2659</v>
      </c>
      <c r="AE102" s="109" t="n">
        <v>2874</v>
      </c>
      <c r="AF102" s="109" t="n">
        <v>2670</v>
      </c>
      <c r="AG102" s="109" t="n">
        <v>2368</v>
      </c>
      <c r="AH102" s="109" t="n">
        <v>2782</v>
      </c>
      <c r="AI102" s="109" t="n">
        <v>3900</v>
      </c>
      <c r="AJ102" s="109" t="n">
        <v>3795</v>
      </c>
      <c r="AK102" s="109" t="n">
        <v>2376</v>
      </c>
      <c r="AL102" s="109" t="n">
        <v>1884</v>
      </c>
      <c r="AM102" s="109" t="n">
        <v>2137</v>
      </c>
      <c r="AN102" s="109" t="n">
        <v>3053</v>
      </c>
      <c r="AO102" s="109" t="n">
        <v>3257</v>
      </c>
      <c r="AP102" s="109" t="n">
        <v>2858</v>
      </c>
      <c r="AQ102" s="109" t="n">
        <v>2879</v>
      </c>
      <c r="AR102" s="109" t="n">
        <v>3745</v>
      </c>
      <c r="AS102" s="109" t="n">
        <v>4278</v>
      </c>
      <c r="AT102" s="109" t="n">
        <v>4455</v>
      </c>
      <c r="AU102" s="109" t="n">
        <v>4093</v>
      </c>
      <c r="AV102" s="109" t="n">
        <v>6240</v>
      </c>
      <c r="AW102" s="109" t="n">
        <v>5894</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5465</v>
      </c>
      <c r="E103" s="109" t="n">
        <v>0</v>
      </c>
      <c r="F103" s="109" t="n">
        <v>0</v>
      </c>
      <c r="G103" s="109" t="n">
        <v>0</v>
      </c>
      <c r="H103" s="109" t="n">
        <v>0</v>
      </c>
      <c r="I103" s="109" t="n">
        <v>0</v>
      </c>
      <c r="J103" s="109" t="n">
        <v>0</v>
      </c>
      <c r="K103" s="109" t="n">
        <v>144</v>
      </c>
      <c r="L103" s="109" t="n">
        <v>98</v>
      </c>
      <c r="M103" s="109" t="n">
        <v>0</v>
      </c>
      <c r="N103" s="109" t="n">
        <v>184</v>
      </c>
      <c r="O103" s="109" t="n">
        <v>449</v>
      </c>
      <c r="P103" s="109" t="n">
        <v>998</v>
      </c>
      <c r="Q103" s="109" t="n">
        <v>520</v>
      </c>
      <c r="R103" s="109" t="n">
        <v>963</v>
      </c>
      <c r="S103" s="109" t="n">
        <v>1542</v>
      </c>
      <c r="T103" s="109" t="n">
        <v>1343</v>
      </c>
      <c r="U103" s="109" t="n">
        <v>2312</v>
      </c>
      <c r="V103" s="109" t="n">
        <v>1921</v>
      </c>
      <c r="W103" s="109" t="n">
        <v>2401</v>
      </c>
      <c r="X103" s="109" t="n">
        <v>2166</v>
      </c>
      <c r="Y103" s="109" t="n">
        <v>2218</v>
      </c>
      <c r="Z103" s="109" t="n">
        <v>2152</v>
      </c>
      <c r="AA103" s="109" t="n">
        <v>1431</v>
      </c>
      <c r="AB103" s="109" t="n">
        <v>2461</v>
      </c>
      <c r="AC103" s="109" t="n">
        <v>2944</v>
      </c>
      <c r="AD103" s="109" t="n">
        <v>2616</v>
      </c>
      <c r="AE103" s="109" t="n">
        <v>2921</v>
      </c>
      <c r="AF103" s="109" t="n">
        <v>2755</v>
      </c>
      <c r="AG103" s="109" t="n">
        <v>2453</v>
      </c>
      <c r="AH103" s="109" t="n">
        <v>2870</v>
      </c>
      <c r="AI103" s="109" t="n">
        <v>3900</v>
      </c>
      <c r="AJ103" s="109" t="n">
        <v>3849</v>
      </c>
      <c r="AK103" s="109" t="n">
        <v>2837</v>
      </c>
      <c r="AL103" s="109" t="n">
        <v>1723</v>
      </c>
      <c r="AM103" s="109" t="n">
        <v>2094</v>
      </c>
      <c r="AN103" s="109" t="n">
        <v>3229</v>
      </c>
      <c r="AO103" s="109" t="n">
        <v>3334</v>
      </c>
      <c r="AP103" s="109" t="n">
        <v>2932</v>
      </c>
      <c r="AQ103" s="109" t="n">
        <v>2949</v>
      </c>
      <c r="AR103" s="109" t="n">
        <v>3759</v>
      </c>
      <c r="AS103" s="109" t="n">
        <v>4215</v>
      </c>
      <c r="AT103" s="109" t="n">
        <v>4805</v>
      </c>
      <c r="AU103" s="109" t="n">
        <v>4050</v>
      </c>
      <c r="AV103" s="109" t="n">
        <v>6102</v>
      </c>
      <c r="AW103" s="109" t="n">
        <v>5826</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5996</v>
      </c>
      <c r="E104" s="109" t="n">
        <v>0</v>
      </c>
      <c r="F104" s="109" t="n">
        <v>0</v>
      </c>
      <c r="G104" s="109" t="n">
        <v>0</v>
      </c>
      <c r="H104" s="109" t="n">
        <v>0</v>
      </c>
      <c r="I104" s="109" t="n">
        <v>0</v>
      </c>
      <c r="J104" s="109" t="n">
        <v>0</v>
      </c>
      <c r="K104" s="109" t="n">
        <v>154</v>
      </c>
      <c r="L104" s="109" t="n">
        <v>98</v>
      </c>
      <c r="M104" s="109" t="n">
        <v>0</v>
      </c>
      <c r="N104" s="109" t="n">
        <v>181</v>
      </c>
      <c r="O104" s="109" t="n">
        <v>454</v>
      </c>
      <c r="P104" s="109" t="n">
        <v>961</v>
      </c>
      <c r="Q104" s="109" t="n">
        <v>527</v>
      </c>
      <c r="R104" s="109" t="n">
        <v>954</v>
      </c>
      <c r="S104" s="109" t="n">
        <v>1514</v>
      </c>
      <c r="T104" s="109" t="n">
        <v>1320</v>
      </c>
      <c r="U104" s="109" t="n">
        <v>2303</v>
      </c>
      <c r="V104" s="109" t="n">
        <v>1958</v>
      </c>
      <c r="W104" s="109" t="n">
        <v>2455</v>
      </c>
      <c r="X104" s="109" t="n">
        <v>2167</v>
      </c>
      <c r="Y104" s="109" t="n">
        <v>2152</v>
      </c>
      <c r="Z104" s="109" t="n">
        <v>2108</v>
      </c>
      <c r="AA104" s="109" t="n">
        <v>1419</v>
      </c>
      <c r="AB104" s="109" t="n">
        <v>2442</v>
      </c>
      <c r="AC104" s="109" t="n">
        <v>2843</v>
      </c>
      <c r="AD104" s="109" t="n">
        <v>2505</v>
      </c>
      <c r="AE104" s="109" t="n">
        <v>2876</v>
      </c>
      <c r="AF104" s="109" t="n">
        <v>2802</v>
      </c>
      <c r="AG104" s="109" t="n">
        <v>2529</v>
      </c>
      <c r="AH104" s="109" t="n">
        <v>2971</v>
      </c>
      <c r="AI104" s="109" t="n">
        <v>4020</v>
      </c>
      <c r="AJ104" s="109" t="n">
        <v>3846</v>
      </c>
      <c r="AK104" s="109" t="n">
        <v>2876</v>
      </c>
      <c r="AL104" s="109" t="n">
        <v>2063</v>
      </c>
      <c r="AM104" s="109" t="n">
        <v>1919</v>
      </c>
      <c r="AN104" s="109" t="n">
        <v>3169</v>
      </c>
      <c r="AO104" s="109" t="n">
        <v>3528</v>
      </c>
      <c r="AP104" s="109" t="n">
        <v>3001</v>
      </c>
      <c r="AQ104" s="109" t="n">
        <v>3024</v>
      </c>
      <c r="AR104" s="109" t="n">
        <v>3847</v>
      </c>
      <c r="AS104" s="109" t="n">
        <v>4222</v>
      </c>
      <c r="AT104" s="109" t="n">
        <v>4722</v>
      </c>
      <c r="AU104" s="109" t="n">
        <v>4353</v>
      </c>
      <c r="AV104" s="109" t="n">
        <v>6028</v>
      </c>
      <c r="AW104" s="109" t="n">
        <v>568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96392</v>
      </c>
      <c r="E105" s="109" t="n">
        <v>0</v>
      </c>
      <c r="F105" s="109" t="n">
        <v>0</v>
      </c>
      <c r="G105" s="109" t="n">
        <v>0</v>
      </c>
      <c r="H105" s="109" t="n">
        <v>0</v>
      </c>
      <c r="I105" s="109" t="n">
        <v>0</v>
      </c>
      <c r="J105" s="109" t="n">
        <v>0</v>
      </c>
      <c r="K105" s="109" t="n">
        <v>143</v>
      </c>
      <c r="L105" s="109" t="n">
        <v>103</v>
      </c>
      <c r="M105" s="109" t="n">
        <v>0</v>
      </c>
      <c r="N105" s="109" t="n">
        <v>181</v>
      </c>
      <c r="O105" s="109" t="n">
        <v>448</v>
      </c>
      <c r="P105" s="109" t="n">
        <v>969</v>
      </c>
      <c r="Q105" s="109" t="n">
        <v>507</v>
      </c>
      <c r="R105" s="109" t="n">
        <v>965</v>
      </c>
      <c r="S105" s="109" t="n">
        <v>1499</v>
      </c>
      <c r="T105" s="109" t="n">
        <v>1287</v>
      </c>
      <c r="U105" s="109" t="n">
        <v>2248</v>
      </c>
      <c r="V105" s="109" t="n">
        <v>1938</v>
      </c>
      <c r="W105" s="109" t="n">
        <v>2480</v>
      </c>
      <c r="X105" s="109" t="n">
        <v>2197</v>
      </c>
      <c r="Y105" s="109" t="n">
        <v>2149</v>
      </c>
      <c r="Z105" s="109" t="n">
        <v>2042</v>
      </c>
      <c r="AA105" s="109" t="n">
        <v>1387</v>
      </c>
      <c r="AB105" s="109" t="n">
        <v>2418</v>
      </c>
      <c r="AC105" s="109" t="n">
        <v>2819</v>
      </c>
      <c r="AD105" s="109" t="n">
        <v>2419</v>
      </c>
      <c r="AE105" s="109" t="n">
        <v>2753</v>
      </c>
      <c r="AF105" s="109" t="n">
        <v>2758</v>
      </c>
      <c r="AG105" s="109" t="n">
        <v>2569</v>
      </c>
      <c r="AH105" s="109" t="n">
        <v>3059</v>
      </c>
      <c r="AI105" s="109" t="n">
        <v>4130</v>
      </c>
      <c r="AJ105" s="109" t="n">
        <v>3934</v>
      </c>
      <c r="AK105" s="109" t="n">
        <v>2852</v>
      </c>
      <c r="AL105" s="109" t="n">
        <v>2080</v>
      </c>
      <c r="AM105" s="109" t="n">
        <v>2284</v>
      </c>
      <c r="AN105" s="109" t="n">
        <v>2891</v>
      </c>
      <c r="AO105" s="109" t="n">
        <v>3443</v>
      </c>
      <c r="AP105" s="109" t="n">
        <v>3156</v>
      </c>
      <c r="AQ105" s="109" t="n">
        <v>3075</v>
      </c>
      <c r="AR105" s="109" t="n">
        <v>3918</v>
      </c>
      <c r="AS105" s="109" t="n">
        <v>4295</v>
      </c>
      <c r="AT105" s="109" t="n">
        <v>4702</v>
      </c>
      <c r="AU105" s="109" t="n">
        <v>4251</v>
      </c>
      <c r="AV105" s="109" t="n">
        <v>6450</v>
      </c>
      <c r="AW105" s="109" t="n">
        <v>5594</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97203</v>
      </c>
      <c r="E106" s="109" t="n">
        <v>0</v>
      </c>
      <c r="F106" s="109" t="n">
        <v>0</v>
      </c>
      <c r="G106" s="109" t="n">
        <v>0</v>
      </c>
      <c r="H106" s="109" t="n">
        <v>0</v>
      </c>
      <c r="I106" s="109" t="n">
        <v>0</v>
      </c>
      <c r="J106" s="109" t="n">
        <v>0</v>
      </c>
      <c r="K106" s="109" t="n">
        <v>147</v>
      </c>
      <c r="L106" s="109" t="n">
        <v>97</v>
      </c>
      <c r="M106" s="109" t="n">
        <v>0</v>
      </c>
      <c r="N106" s="109" t="n">
        <v>181</v>
      </c>
      <c r="O106" s="109" t="n">
        <v>452</v>
      </c>
      <c r="P106" s="109" t="n">
        <v>962</v>
      </c>
      <c r="Q106" s="109" t="n">
        <v>512</v>
      </c>
      <c r="R106" s="109" t="n">
        <v>931</v>
      </c>
      <c r="S106" s="109" t="n">
        <v>1519</v>
      </c>
      <c r="T106" s="109" t="n">
        <v>1277</v>
      </c>
      <c r="U106" s="109" t="n">
        <v>2211</v>
      </c>
      <c r="V106" s="109" t="n">
        <v>1907</v>
      </c>
      <c r="W106" s="109" t="n">
        <v>2468</v>
      </c>
      <c r="X106" s="109" t="n">
        <v>2232</v>
      </c>
      <c r="Y106" s="109" t="n">
        <v>2191</v>
      </c>
      <c r="Z106" s="109" t="n">
        <v>2038</v>
      </c>
      <c r="AA106" s="109" t="n">
        <v>1343</v>
      </c>
      <c r="AB106" s="109" t="n">
        <v>2362</v>
      </c>
      <c r="AC106" s="109" t="n">
        <v>2787</v>
      </c>
      <c r="AD106" s="109" t="n">
        <v>2395</v>
      </c>
      <c r="AE106" s="109" t="n">
        <v>2653</v>
      </c>
      <c r="AF106" s="109" t="n">
        <v>2634</v>
      </c>
      <c r="AG106" s="109" t="n">
        <v>2520</v>
      </c>
      <c r="AH106" s="109" t="n">
        <v>3096</v>
      </c>
      <c r="AI106" s="109" t="n">
        <v>4237</v>
      </c>
      <c r="AJ106" s="109" t="n">
        <v>4052</v>
      </c>
      <c r="AK106" s="109" t="n">
        <v>2923</v>
      </c>
      <c r="AL106" s="109" t="n">
        <v>2073</v>
      </c>
      <c r="AM106" s="109" t="n">
        <v>2314</v>
      </c>
      <c r="AN106" s="109" t="n">
        <v>3456</v>
      </c>
      <c r="AO106" s="109" t="n">
        <v>3149</v>
      </c>
      <c r="AP106" s="109" t="n">
        <v>3087</v>
      </c>
      <c r="AQ106" s="109" t="n">
        <v>3244</v>
      </c>
      <c r="AR106" s="109" t="n">
        <v>3996</v>
      </c>
      <c r="AS106" s="109" t="n">
        <v>4389</v>
      </c>
      <c r="AT106" s="109" t="n">
        <v>4793</v>
      </c>
      <c r="AU106" s="109" t="n">
        <v>4244</v>
      </c>
      <c r="AV106" s="109" t="n">
        <v>6325</v>
      </c>
      <c r="AW106" s="109" t="n">
        <v>6009</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97666</v>
      </c>
      <c r="E107" s="109" t="n">
        <v>0</v>
      </c>
      <c r="F107" s="109" t="n">
        <v>0</v>
      </c>
      <c r="G107" s="109" t="n">
        <v>0</v>
      </c>
      <c r="H107" s="109" t="n">
        <v>0</v>
      </c>
      <c r="I107" s="109" t="n">
        <v>0</v>
      </c>
      <c r="J107" s="109" t="n">
        <v>0</v>
      </c>
      <c r="K107" s="109" t="n">
        <v>147</v>
      </c>
      <c r="L107" s="109" t="n">
        <v>100</v>
      </c>
      <c r="M107" s="109" t="n">
        <v>0</v>
      </c>
      <c r="N107" s="109" t="n">
        <v>194</v>
      </c>
      <c r="O107" s="109" t="n">
        <v>453</v>
      </c>
      <c r="P107" s="109" t="n">
        <v>974</v>
      </c>
      <c r="Q107" s="109" t="n">
        <v>511</v>
      </c>
      <c r="R107" s="109" t="n">
        <v>941</v>
      </c>
      <c r="S107" s="109" t="n">
        <v>1469</v>
      </c>
      <c r="T107" s="109" t="n">
        <v>1297</v>
      </c>
      <c r="U107" s="109" t="n">
        <v>2196</v>
      </c>
      <c r="V107" s="109" t="n">
        <v>1878</v>
      </c>
      <c r="W107" s="109" t="n">
        <v>2426</v>
      </c>
      <c r="X107" s="109" t="n">
        <v>2218</v>
      </c>
      <c r="Y107" s="109" t="n">
        <v>2224</v>
      </c>
      <c r="Z107" s="109" t="n">
        <v>2075</v>
      </c>
      <c r="AA107" s="109" t="n">
        <v>1339</v>
      </c>
      <c r="AB107" s="109" t="n">
        <v>2285</v>
      </c>
      <c r="AC107" s="109" t="n">
        <v>2721</v>
      </c>
      <c r="AD107" s="109" t="n">
        <v>2365</v>
      </c>
      <c r="AE107" s="109" t="n">
        <v>2625</v>
      </c>
      <c r="AF107" s="109" t="n">
        <v>2535</v>
      </c>
      <c r="AG107" s="109" t="n">
        <v>2400</v>
      </c>
      <c r="AH107" s="109" t="n">
        <v>3028</v>
      </c>
      <c r="AI107" s="109" t="n">
        <v>4274</v>
      </c>
      <c r="AJ107" s="109" t="n">
        <v>4145</v>
      </c>
      <c r="AK107" s="109" t="n">
        <v>3003</v>
      </c>
      <c r="AL107" s="109" t="n">
        <v>2125</v>
      </c>
      <c r="AM107" s="109" t="n">
        <v>2305</v>
      </c>
      <c r="AN107" s="109" t="n">
        <v>3500</v>
      </c>
      <c r="AO107" s="109" t="n">
        <v>3764</v>
      </c>
      <c r="AP107" s="109" t="n">
        <v>2824</v>
      </c>
      <c r="AQ107" s="109" t="n">
        <v>3173</v>
      </c>
      <c r="AR107" s="109" t="n">
        <v>4218</v>
      </c>
      <c r="AS107" s="109" t="n">
        <v>4480</v>
      </c>
      <c r="AT107" s="109" t="n">
        <v>4900</v>
      </c>
      <c r="AU107" s="109" t="n">
        <v>4327</v>
      </c>
      <c r="AV107" s="109" t="n">
        <v>6325</v>
      </c>
      <c r="AW107" s="109" t="n">
        <v>590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98132</v>
      </c>
      <c r="E108" s="109" t="n">
        <v>0</v>
      </c>
      <c r="F108" s="109" t="n">
        <v>0</v>
      </c>
      <c r="G108" s="109" t="n">
        <v>0</v>
      </c>
      <c r="H108" s="109" t="n">
        <v>0</v>
      </c>
      <c r="I108" s="109" t="n">
        <v>0</v>
      </c>
      <c r="J108" s="109" t="n">
        <v>0</v>
      </c>
      <c r="K108" s="109" t="n">
        <v>148</v>
      </c>
      <c r="L108" s="109" t="n">
        <v>100</v>
      </c>
      <c r="M108" s="109" t="n">
        <v>0</v>
      </c>
      <c r="N108" s="109" t="n">
        <v>184</v>
      </c>
      <c r="O108" s="109" t="n">
        <v>486</v>
      </c>
      <c r="P108" s="109" t="n">
        <v>979</v>
      </c>
      <c r="Q108" s="109" t="n">
        <v>518</v>
      </c>
      <c r="R108" s="109" t="n">
        <v>941</v>
      </c>
      <c r="S108" s="109" t="n">
        <v>1485</v>
      </c>
      <c r="T108" s="109" t="n">
        <v>1256</v>
      </c>
      <c r="U108" s="109" t="n">
        <v>2233</v>
      </c>
      <c r="V108" s="109" t="n">
        <v>1869</v>
      </c>
      <c r="W108" s="109" t="n">
        <v>2386</v>
      </c>
      <c r="X108" s="109" t="n">
        <v>2179</v>
      </c>
      <c r="Y108" s="109" t="n">
        <v>2209</v>
      </c>
      <c r="Z108" s="109" t="n">
        <v>2105</v>
      </c>
      <c r="AA108" s="109" t="n">
        <v>1363</v>
      </c>
      <c r="AB108" s="109" t="n">
        <v>2278</v>
      </c>
      <c r="AC108" s="109" t="n">
        <v>2632</v>
      </c>
      <c r="AD108" s="109" t="n">
        <v>2308</v>
      </c>
      <c r="AE108" s="109" t="n">
        <v>2590</v>
      </c>
      <c r="AF108" s="109" t="n">
        <v>2506</v>
      </c>
      <c r="AG108" s="109" t="n">
        <v>2305</v>
      </c>
      <c r="AH108" s="109" t="n">
        <v>2877</v>
      </c>
      <c r="AI108" s="109" t="n">
        <v>4170</v>
      </c>
      <c r="AJ108" s="109" t="n">
        <v>4172</v>
      </c>
      <c r="AK108" s="109" t="n">
        <v>3064</v>
      </c>
      <c r="AL108" s="109" t="n">
        <v>2182</v>
      </c>
      <c r="AM108" s="109" t="n">
        <v>2362</v>
      </c>
      <c r="AN108" s="109" t="n">
        <v>3485</v>
      </c>
      <c r="AO108" s="109" t="n">
        <v>3812</v>
      </c>
      <c r="AP108" s="109" t="n">
        <v>3376</v>
      </c>
      <c r="AQ108" s="109" t="n">
        <v>2903</v>
      </c>
      <c r="AR108" s="109" t="n">
        <v>4127</v>
      </c>
      <c r="AS108" s="109" t="n">
        <v>4731</v>
      </c>
      <c r="AT108" s="109" t="n">
        <v>5006</v>
      </c>
      <c r="AU108" s="109" t="n">
        <v>4428</v>
      </c>
      <c r="AV108" s="109" t="n">
        <v>6460</v>
      </c>
      <c r="AW108" s="109" t="n">
        <v>59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98440</v>
      </c>
      <c r="E109" s="109" t="n">
        <v>0</v>
      </c>
      <c r="F109" s="109" t="n">
        <v>0</v>
      </c>
      <c r="G109" s="109" t="n">
        <v>0</v>
      </c>
      <c r="H109" s="109" t="n">
        <v>0</v>
      </c>
      <c r="I109" s="109" t="n">
        <v>0</v>
      </c>
      <c r="J109" s="109" t="n">
        <v>0</v>
      </c>
      <c r="K109" s="109" t="n">
        <v>146</v>
      </c>
      <c r="L109" s="109" t="n">
        <v>101</v>
      </c>
      <c r="M109" s="109" t="n">
        <v>0</v>
      </c>
      <c r="N109" s="109" t="n">
        <v>190</v>
      </c>
      <c r="O109" s="109" t="n">
        <v>461</v>
      </c>
      <c r="P109" s="109" t="n">
        <v>1049</v>
      </c>
      <c r="Q109" s="109" t="n">
        <v>520</v>
      </c>
      <c r="R109" s="109" t="n">
        <v>953</v>
      </c>
      <c r="S109" s="109" t="n">
        <v>1483</v>
      </c>
      <c r="T109" s="109" t="n">
        <v>1265</v>
      </c>
      <c r="U109" s="109" t="n">
        <v>2155</v>
      </c>
      <c r="V109" s="109" t="n">
        <v>1893</v>
      </c>
      <c r="W109" s="109" t="n">
        <v>2362</v>
      </c>
      <c r="X109" s="109" t="n">
        <v>2134</v>
      </c>
      <c r="Y109" s="109" t="n">
        <v>2161</v>
      </c>
      <c r="Z109" s="109" t="n">
        <v>2084</v>
      </c>
      <c r="AA109" s="109" t="n">
        <v>1378</v>
      </c>
      <c r="AB109" s="109" t="n">
        <v>2312</v>
      </c>
      <c r="AC109" s="109" t="n">
        <v>2618</v>
      </c>
      <c r="AD109" s="109" t="n">
        <v>2229</v>
      </c>
      <c r="AE109" s="109" t="n">
        <v>2523</v>
      </c>
      <c r="AF109" s="109" t="n">
        <v>2469</v>
      </c>
      <c r="AG109" s="109" t="n">
        <v>2274</v>
      </c>
      <c r="AH109" s="109" t="n">
        <v>2758</v>
      </c>
      <c r="AI109" s="109" t="n">
        <v>3957</v>
      </c>
      <c r="AJ109" s="109" t="n">
        <v>4068</v>
      </c>
      <c r="AK109" s="109" t="n">
        <v>3083</v>
      </c>
      <c r="AL109" s="109" t="n">
        <v>2232</v>
      </c>
      <c r="AM109" s="109" t="n">
        <v>2431</v>
      </c>
      <c r="AN109" s="109" t="n">
        <v>3578</v>
      </c>
      <c r="AO109" s="109" t="n">
        <v>3803</v>
      </c>
      <c r="AP109" s="109" t="n">
        <v>3425</v>
      </c>
      <c r="AQ109" s="109" t="n">
        <v>3475</v>
      </c>
      <c r="AR109" s="109" t="n">
        <v>3780</v>
      </c>
      <c r="AS109" s="109" t="n">
        <v>4632</v>
      </c>
      <c r="AT109" s="109" t="n">
        <v>5287</v>
      </c>
      <c r="AU109" s="109" t="n">
        <v>4522</v>
      </c>
      <c r="AV109" s="109" t="n">
        <v>6611</v>
      </c>
      <c r="AW109" s="109" t="n">
        <v>603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98652</v>
      </c>
      <c r="E110" s="109" t="n">
        <v>0</v>
      </c>
      <c r="F110" s="109" t="n">
        <v>0</v>
      </c>
      <c r="G110" s="109" t="n">
        <v>0</v>
      </c>
      <c r="H110" s="109" t="n">
        <v>0</v>
      </c>
      <c r="I110" s="109" t="n">
        <v>0</v>
      </c>
      <c r="J110" s="109" t="n">
        <v>0</v>
      </c>
      <c r="K110" s="109" t="n">
        <v>146</v>
      </c>
      <c r="L110" s="109" t="n">
        <v>100</v>
      </c>
      <c r="M110" s="109" t="n">
        <v>0</v>
      </c>
      <c r="N110" s="109" t="n">
        <v>191</v>
      </c>
      <c r="O110" s="109" t="n">
        <v>477</v>
      </c>
      <c r="P110" s="109" t="n">
        <v>995</v>
      </c>
      <c r="Q110" s="109" t="n">
        <v>556</v>
      </c>
      <c r="R110" s="109" t="n">
        <v>955</v>
      </c>
      <c r="S110" s="109" t="n">
        <v>1498</v>
      </c>
      <c r="T110" s="109" t="n">
        <v>1260</v>
      </c>
      <c r="U110" s="109" t="n">
        <v>2162</v>
      </c>
      <c r="V110" s="109" t="n">
        <v>1820</v>
      </c>
      <c r="W110" s="109" t="n">
        <v>2381</v>
      </c>
      <c r="X110" s="109" t="n">
        <v>2104</v>
      </c>
      <c r="Y110" s="109" t="n">
        <v>2109</v>
      </c>
      <c r="Z110" s="109" t="n">
        <v>2033</v>
      </c>
      <c r="AA110" s="109" t="n">
        <v>1362</v>
      </c>
      <c r="AB110" s="109" t="n">
        <v>2333</v>
      </c>
      <c r="AC110" s="109" t="n">
        <v>2651</v>
      </c>
      <c r="AD110" s="109" t="n">
        <v>2213</v>
      </c>
      <c r="AE110" s="109" t="n">
        <v>2433</v>
      </c>
      <c r="AF110" s="109" t="n">
        <v>2403</v>
      </c>
      <c r="AG110" s="109" t="n">
        <v>2235</v>
      </c>
      <c r="AH110" s="109" t="n">
        <v>2716</v>
      </c>
      <c r="AI110" s="109" t="n">
        <v>3787</v>
      </c>
      <c r="AJ110" s="109" t="n">
        <v>3853</v>
      </c>
      <c r="AK110" s="109" t="n">
        <v>3002</v>
      </c>
      <c r="AL110" s="109" t="n">
        <v>2247</v>
      </c>
      <c r="AM110" s="109" t="n">
        <v>2487</v>
      </c>
      <c r="AN110" s="109" t="n">
        <v>3684</v>
      </c>
      <c r="AO110" s="109" t="n">
        <v>3905</v>
      </c>
      <c r="AP110" s="109" t="n">
        <v>3417</v>
      </c>
      <c r="AQ110" s="109" t="n">
        <v>3525</v>
      </c>
      <c r="AR110" s="109" t="n">
        <v>4524</v>
      </c>
      <c r="AS110" s="109" t="n">
        <v>4239</v>
      </c>
      <c r="AT110" s="109" t="n">
        <v>5170</v>
      </c>
      <c r="AU110" s="109" t="n">
        <v>4769</v>
      </c>
      <c r="AV110" s="109" t="n">
        <v>6741</v>
      </c>
      <c r="AW110" s="109" t="n">
        <v>616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99044</v>
      </c>
      <c r="E111" s="109" t="n">
        <v>0</v>
      </c>
      <c r="F111" s="109" t="n">
        <v>0</v>
      </c>
      <c r="G111" s="109" t="n">
        <v>0</v>
      </c>
      <c r="H111" s="109" t="n">
        <v>0</v>
      </c>
      <c r="I111" s="109" t="n">
        <v>0</v>
      </c>
      <c r="J111" s="109" t="n">
        <v>0</v>
      </c>
      <c r="K111" s="109" t="n">
        <v>145</v>
      </c>
      <c r="L111" s="109" t="n">
        <v>100</v>
      </c>
      <c r="M111" s="109" t="n">
        <v>0</v>
      </c>
      <c r="N111" s="109" t="n">
        <v>194</v>
      </c>
      <c r="O111" s="109" t="n">
        <v>481</v>
      </c>
      <c r="P111" s="109" t="n">
        <v>1029</v>
      </c>
      <c r="Q111" s="109" t="n">
        <v>529</v>
      </c>
      <c r="R111" s="109" t="n">
        <v>1022</v>
      </c>
      <c r="S111" s="109" t="n">
        <v>1502</v>
      </c>
      <c r="T111" s="109" t="n">
        <v>1274</v>
      </c>
      <c r="U111" s="109" t="n">
        <v>2156</v>
      </c>
      <c r="V111" s="109" t="n">
        <v>1827</v>
      </c>
      <c r="W111" s="109" t="n">
        <v>2290</v>
      </c>
      <c r="X111" s="109" t="n">
        <v>2122</v>
      </c>
      <c r="Y111" s="109" t="n">
        <v>2081</v>
      </c>
      <c r="Z111" s="109" t="n">
        <v>1986</v>
      </c>
      <c r="AA111" s="109" t="n">
        <v>1330</v>
      </c>
      <c r="AB111" s="109" t="n">
        <v>2305</v>
      </c>
      <c r="AC111" s="109" t="n">
        <v>2675</v>
      </c>
      <c r="AD111" s="109" t="n">
        <v>2241</v>
      </c>
      <c r="AE111" s="109" t="n">
        <v>2416</v>
      </c>
      <c r="AF111" s="109" t="n">
        <v>2317</v>
      </c>
      <c r="AG111" s="109" t="n">
        <v>2172</v>
      </c>
      <c r="AH111" s="109" t="n">
        <v>2666</v>
      </c>
      <c r="AI111" s="109" t="n">
        <v>3724</v>
      </c>
      <c r="AJ111" s="109" t="n">
        <v>3682</v>
      </c>
      <c r="AK111" s="109" t="n">
        <v>2839</v>
      </c>
      <c r="AL111" s="109" t="n">
        <v>2187</v>
      </c>
      <c r="AM111" s="109" t="n">
        <v>2503</v>
      </c>
      <c r="AN111" s="109" t="n">
        <v>3767</v>
      </c>
      <c r="AO111" s="109" t="n">
        <v>4018</v>
      </c>
      <c r="AP111" s="109" t="n">
        <v>3506</v>
      </c>
      <c r="AQ111" s="109" t="n">
        <v>3514</v>
      </c>
      <c r="AR111" s="109" t="n">
        <v>4585</v>
      </c>
      <c r="AS111" s="109" t="n">
        <v>5068</v>
      </c>
      <c r="AT111" s="109" t="n">
        <v>4729</v>
      </c>
      <c r="AU111" s="109" t="n">
        <v>4662</v>
      </c>
      <c r="AV111" s="109" t="n">
        <v>7111</v>
      </c>
      <c r="AW111" s="109" t="n">
        <v>6290</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99470</v>
      </c>
      <c r="E112" s="109" t="n">
        <v>0</v>
      </c>
      <c r="F112" s="109" t="n">
        <v>0</v>
      </c>
      <c r="G112" s="109" t="n">
        <v>0</v>
      </c>
      <c r="H112" s="109" t="n">
        <v>0</v>
      </c>
      <c r="I112" s="109" t="n">
        <v>0</v>
      </c>
      <c r="J112" s="109" t="n">
        <v>0</v>
      </c>
      <c r="K112" s="109" t="n">
        <v>142</v>
      </c>
      <c r="L112" s="109" t="n">
        <v>99</v>
      </c>
      <c r="M112" s="109" t="n">
        <v>0</v>
      </c>
      <c r="N112" s="109" t="n">
        <v>193</v>
      </c>
      <c r="O112" s="109" t="n">
        <v>489</v>
      </c>
      <c r="P112" s="109" t="n">
        <v>1040</v>
      </c>
      <c r="Q112" s="109" t="n">
        <v>547</v>
      </c>
      <c r="R112" s="109" t="n">
        <v>972</v>
      </c>
      <c r="S112" s="109" t="n">
        <v>1609</v>
      </c>
      <c r="T112" s="109" t="n">
        <v>1278</v>
      </c>
      <c r="U112" s="109" t="n">
        <v>2182</v>
      </c>
      <c r="V112" s="109" t="n">
        <v>1824</v>
      </c>
      <c r="W112" s="109" t="n">
        <v>2299</v>
      </c>
      <c r="X112" s="109" t="n">
        <v>2043</v>
      </c>
      <c r="Y112" s="109" t="n">
        <v>2101</v>
      </c>
      <c r="Z112" s="109" t="n">
        <v>1961</v>
      </c>
      <c r="AA112" s="109" t="n">
        <v>1301</v>
      </c>
      <c r="AB112" s="109" t="n">
        <v>2252</v>
      </c>
      <c r="AC112" s="109" t="n">
        <v>2644</v>
      </c>
      <c r="AD112" s="109" t="n">
        <v>2263</v>
      </c>
      <c r="AE112" s="109" t="n">
        <v>2448</v>
      </c>
      <c r="AF112" s="109" t="n">
        <v>2301</v>
      </c>
      <c r="AG112" s="109" t="n">
        <v>2093</v>
      </c>
      <c r="AH112" s="109" t="n">
        <v>2589</v>
      </c>
      <c r="AI112" s="109" t="n">
        <v>3651</v>
      </c>
      <c r="AJ112" s="109" t="n">
        <v>3616</v>
      </c>
      <c r="AK112" s="109" t="n">
        <v>2709</v>
      </c>
      <c r="AL112" s="109" t="n">
        <v>2068</v>
      </c>
      <c r="AM112" s="109" t="n">
        <v>2436</v>
      </c>
      <c r="AN112" s="109" t="n">
        <v>3788</v>
      </c>
      <c r="AO112" s="109" t="n">
        <v>4107</v>
      </c>
      <c r="AP112" s="109" t="n">
        <v>3606</v>
      </c>
      <c r="AQ112" s="109" t="n">
        <v>3604</v>
      </c>
      <c r="AR112" s="109" t="n">
        <v>4569</v>
      </c>
      <c r="AS112" s="109" t="n">
        <v>5134</v>
      </c>
      <c r="AT112" s="109" t="n">
        <v>5653</v>
      </c>
      <c r="AU112" s="109" t="n">
        <v>4266</v>
      </c>
      <c r="AV112" s="109" t="n">
        <v>6955</v>
      </c>
      <c r="AW112" s="109" t="n">
        <v>664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99255</v>
      </c>
      <c r="E113" s="109" t="n">
        <v>0</v>
      </c>
      <c r="F113" s="109" t="n">
        <v>0</v>
      </c>
      <c r="G113" s="109" t="n">
        <v>0</v>
      </c>
      <c r="H113" s="109" t="n">
        <v>0</v>
      </c>
      <c r="I113" s="109" t="n">
        <v>0</v>
      </c>
      <c r="J113" s="109" t="n">
        <v>0</v>
      </c>
      <c r="K113" s="109" t="n">
        <v>141</v>
      </c>
      <c r="L113" s="109" t="n">
        <v>98</v>
      </c>
      <c r="M113" s="109" t="n">
        <v>0</v>
      </c>
      <c r="N113" s="109" t="n">
        <v>194</v>
      </c>
      <c r="O113" s="109" t="n">
        <v>487</v>
      </c>
      <c r="P113" s="109" t="n">
        <v>1059</v>
      </c>
      <c r="Q113" s="109" t="n">
        <v>554</v>
      </c>
      <c r="R113" s="109" t="n">
        <v>1008</v>
      </c>
      <c r="S113" s="109" t="n">
        <v>1533</v>
      </c>
      <c r="T113" s="109" t="n">
        <v>1371</v>
      </c>
      <c r="U113" s="109" t="n">
        <v>2193</v>
      </c>
      <c r="V113" s="109" t="n">
        <v>1849</v>
      </c>
      <c r="W113" s="109" t="n">
        <v>2299</v>
      </c>
      <c r="X113" s="109" t="n">
        <v>2052</v>
      </c>
      <c r="Y113" s="109" t="n">
        <v>2024</v>
      </c>
      <c r="Z113" s="109" t="n">
        <v>1982</v>
      </c>
      <c r="AA113" s="109" t="n">
        <v>1287</v>
      </c>
      <c r="AB113" s="109" t="n">
        <v>2203</v>
      </c>
      <c r="AC113" s="109" t="n">
        <v>2584</v>
      </c>
      <c r="AD113" s="109" t="n">
        <v>2238</v>
      </c>
      <c r="AE113" s="109" t="n">
        <v>2473</v>
      </c>
      <c r="AF113" s="109" t="n">
        <v>2332</v>
      </c>
      <c r="AG113" s="109" t="n">
        <v>2078</v>
      </c>
      <c r="AH113" s="109" t="n">
        <v>2493</v>
      </c>
      <c r="AI113" s="109" t="n">
        <v>3542</v>
      </c>
      <c r="AJ113" s="109" t="n">
        <v>3541</v>
      </c>
      <c r="AK113" s="109" t="n">
        <v>2657</v>
      </c>
      <c r="AL113" s="109" t="n">
        <v>1974</v>
      </c>
      <c r="AM113" s="109" t="n">
        <v>2303</v>
      </c>
      <c r="AN113" s="109" t="n">
        <v>3686</v>
      </c>
      <c r="AO113" s="109" t="n">
        <v>4130</v>
      </c>
      <c r="AP113" s="109" t="n">
        <v>3686</v>
      </c>
      <c r="AQ113" s="109" t="n">
        <v>3707</v>
      </c>
      <c r="AR113" s="109" t="n">
        <v>4685</v>
      </c>
      <c r="AS113" s="109" t="n">
        <v>5115</v>
      </c>
      <c r="AT113" s="109" t="n">
        <v>5728</v>
      </c>
      <c r="AU113" s="109" t="n">
        <v>5101</v>
      </c>
      <c r="AV113" s="109" t="n">
        <v>6368</v>
      </c>
      <c r="AW113" s="109" t="n">
        <v>6501</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99858</v>
      </c>
      <c r="E114" s="109" t="n">
        <v>0</v>
      </c>
      <c r="F114" s="109" t="n">
        <v>0</v>
      </c>
      <c r="G114" s="109" t="n">
        <v>0</v>
      </c>
      <c r="H114" s="109" t="n">
        <v>0</v>
      </c>
      <c r="I114" s="109" t="n">
        <v>0</v>
      </c>
      <c r="J114" s="109" t="n">
        <v>0</v>
      </c>
      <c r="K114" s="109" t="n">
        <v>137</v>
      </c>
      <c r="L114" s="109" t="n">
        <v>97</v>
      </c>
      <c r="M114" s="109" t="n">
        <v>0</v>
      </c>
      <c r="N114" s="109" t="n">
        <v>194</v>
      </c>
      <c r="O114" s="109" t="n">
        <v>492</v>
      </c>
      <c r="P114" s="109" t="n">
        <v>1058</v>
      </c>
      <c r="Q114" s="109" t="n">
        <v>565</v>
      </c>
      <c r="R114" s="109" t="n">
        <v>1022</v>
      </c>
      <c r="S114" s="109" t="n">
        <v>1592</v>
      </c>
      <c r="T114" s="109" t="n">
        <v>1309</v>
      </c>
      <c r="U114" s="109" t="n">
        <v>2357</v>
      </c>
      <c r="V114" s="109" t="n">
        <v>1863</v>
      </c>
      <c r="W114" s="109" t="n">
        <v>2338</v>
      </c>
      <c r="X114" s="109" t="n">
        <v>2059</v>
      </c>
      <c r="Y114" s="109" t="n">
        <v>2037</v>
      </c>
      <c r="Z114" s="109" t="n">
        <v>1915</v>
      </c>
      <c r="AA114" s="109" t="n">
        <v>1304</v>
      </c>
      <c r="AB114" s="109" t="n">
        <v>2181</v>
      </c>
      <c r="AC114" s="109" t="n">
        <v>2530</v>
      </c>
      <c r="AD114" s="109" t="n">
        <v>2189</v>
      </c>
      <c r="AE114" s="109" t="n">
        <v>2445</v>
      </c>
      <c r="AF114" s="109" t="n">
        <v>2355</v>
      </c>
      <c r="AG114" s="109" t="n">
        <v>2103</v>
      </c>
      <c r="AH114" s="109" t="n">
        <v>2471</v>
      </c>
      <c r="AI114" s="109" t="n">
        <v>3408</v>
      </c>
      <c r="AJ114" s="109" t="n">
        <v>3433</v>
      </c>
      <c r="AK114" s="109" t="n">
        <v>2600</v>
      </c>
      <c r="AL114" s="109" t="n">
        <v>1939</v>
      </c>
      <c r="AM114" s="109" t="n">
        <v>2202</v>
      </c>
      <c r="AN114" s="109" t="n">
        <v>3493</v>
      </c>
      <c r="AO114" s="109" t="n">
        <v>4029</v>
      </c>
      <c r="AP114" s="109" t="n">
        <v>3717</v>
      </c>
      <c r="AQ114" s="109" t="n">
        <v>3800</v>
      </c>
      <c r="AR114" s="109" t="n">
        <v>4835</v>
      </c>
      <c r="AS114" s="109" t="n">
        <v>5262</v>
      </c>
      <c r="AT114" s="109" t="n">
        <v>5726</v>
      </c>
      <c r="AU114" s="109" t="n">
        <v>5187</v>
      </c>
      <c r="AV114" s="109" t="n">
        <v>7642</v>
      </c>
      <c r="AW114" s="109" t="n">
        <v>5971</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100999</v>
      </c>
      <c r="E115" s="109" t="n">
        <v>0</v>
      </c>
      <c r="F115" s="109" t="n">
        <v>0</v>
      </c>
      <c r="G115" s="109" t="n">
        <v>0</v>
      </c>
      <c r="H115" s="109" t="n">
        <v>0</v>
      </c>
      <c r="I115" s="109" t="n">
        <v>0</v>
      </c>
      <c r="J115" s="109" t="n">
        <v>0</v>
      </c>
      <c r="K115" s="109" t="n">
        <v>134</v>
      </c>
      <c r="L115" s="109" t="n">
        <v>94</v>
      </c>
      <c r="M115" s="109" t="n">
        <v>0</v>
      </c>
      <c r="N115" s="109" t="n">
        <v>192</v>
      </c>
      <c r="O115" s="109" t="n">
        <v>492</v>
      </c>
      <c r="P115" s="109" t="n">
        <v>1068</v>
      </c>
      <c r="Q115" s="109" t="n">
        <v>565</v>
      </c>
      <c r="R115" s="109" t="n">
        <v>1044</v>
      </c>
      <c r="S115" s="109" t="n">
        <v>1615</v>
      </c>
      <c r="T115" s="109" t="n">
        <v>1361</v>
      </c>
      <c r="U115" s="109" t="n">
        <v>2252</v>
      </c>
      <c r="V115" s="109" t="n">
        <v>2004</v>
      </c>
      <c r="W115" s="109" t="n">
        <v>2357</v>
      </c>
      <c r="X115" s="109" t="n">
        <v>2095</v>
      </c>
      <c r="Y115" s="109" t="n">
        <v>2046</v>
      </c>
      <c r="Z115" s="109" t="n">
        <v>1927</v>
      </c>
      <c r="AA115" s="109" t="n">
        <v>1260</v>
      </c>
      <c r="AB115" s="109" t="n">
        <v>2208</v>
      </c>
      <c r="AC115" s="109" t="n">
        <v>2502</v>
      </c>
      <c r="AD115" s="109" t="n">
        <v>2139</v>
      </c>
      <c r="AE115" s="109" t="n">
        <v>2387</v>
      </c>
      <c r="AF115" s="109" t="n">
        <v>2324</v>
      </c>
      <c r="AG115" s="109" t="n">
        <v>2118</v>
      </c>
      <c r="AH115" s="109" t="n">
        <v>2495</v>
      </c>
      <c r="AI115" s="109" t="n">
        <v>3372</v>
      </c>
      <c r="AJ115" s="109" t="n">
        <v>3298</v>
      </c>
      <c r="AK115" s="109" t="n">
        <v>2518</v>
      </c>
      <c r="AL115" s="109" t="n">
        <v>1899</v>
      </c>
      <c r="AM115" s="109" t="n">
        <v>2165</v>
      </c>
      <c r="AN115" s="109" t="n">
        <v>3343</v>
      </c>
      <c r="AO115" s="109" t="n">
        <v>3821</v>
      </c>
      <c r="AP115" s="109" t="n">
        <v>3630</v>
      </c>
      <c r="AQ115" s="109" t="n">
        <v>3837</v>
      </c>
      <c r="AR115" s="109" t="n">
        <v>4963</v>
      </c>
      <c r="AS115" s="109" t="n">
        <v>5438</v>
      </c>
      <c r="AT115" s="109" t="n">
        <v>5899</v>
      </c>
      <c r="AU115" s="109" t="n">
        <v>5191</v>
      </c>
      <c r="AV115" s="109" t="n">
        <v>7779</v>
      </c>
      <c r="AW115" s="109" t="n">
        <v>717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101004</v>
      </c>
      <c r="E116" s="109" t="n">
        <v>0</v>
      </c>
      <c r="F116" s="109" t="n">
        <v>0</v>
      </c>
      <c r="G116" s="109" t="n">
        <v>0</v>
      </c>
      <c r="H116" s="109" t="n">
        <v>0</v>
      </c>
      <c r="I116" s="109" t="n">
        <v>0</v>
      </c>
      <c r="J116" s="109" t="n">
        <v>0</v>
      </c>
      <c r="K116" s="109" t="n">
        <v>138</v>
      </c>
      <c r="L116" s="109" t="n">
        <v>92</v>
      </c>
      <c r="M116" s="109" t="n">
        <v>0</v>
      </c>
      <c r="N116" s="109" t="n">
        <v>192</v>
      </c>
      <c r="O116" s="109" t="n">
        <v>487</v>
      </c>
      <c r="P116" s="109" t="n">
        <v>1071</v>
      </c>
      <c r="Q116" s="109" t="n">
        <v>571</v>
      </c>
      <c r="R116" s="109" t="n">
        <v>1043</v>
      </c>
      <c r="S116" s="109" t="n">
        <v>1650</v>
      </c>
      <c r="T116" s="109" t="n">
        <v>1381</v>
      </c>
      <c r="U116" s="109" t="n">
        <v>2342</v>
      </c>
      <c r="V116" s="109" t="n">
        <v>1915</v>
      </c>
      <c r="W116" s="109" t="n">
        <v>2534</v>
      </c>
      <c r="X116" s="109" t="n">
        <v>2112</v>
      </c>
      <c r="Y116" s="109" t="n">
        <v>2081</v>
      </c>
      <c r="Z116" s="109" t="n">
        <v>1936</v>
      </c>
      <c r="AA116" s="109" t="n">
        <v>1267</v>
      </c>
      <c r="AB116" s="109" t="n">
        <v>2131</v>
      </c>
      <c r="AC116" s="109" t="n">
        <v>2529</v>
      </c>
      <c r="AD116" s="109" t="n">
        <v>2112</v>
      </c>
      <c r="AE116" s="109" t="n">
        <v>2330</v>
      </c>
      <c r="AF116" s="109" t="n">
        <v>2267</v>
      </c>
      <c r="AG116" s="109" t="n">
        <v>2087</v>
      </c>
      <c r="AH116" s="109" t="n">
        <v>2509</v>
      </c>
      <c r="AI116" s="109" t="n">
        <v>3400</v>
      </c>
      <c r="AJ116" s="109" t="n">
        <v>3258</v>
      </c>
      <c r="AK116" s="109" t="n">
        <v>2415</v>
      </c>
      <c r="AL116" s="109" t="n">
        <v>1838</v>
      </c>
      <c r="AM116" s="109" t="n">
        <v>2119</v>
      </c>
      <c r="AN116" s="109" t="n">
        <v>3284</v>
      </c>
      <c r="AO116" s="109" t="n">
        <v>3654</v>
      </c>
      <c r="AP116" s="109" t="n">
        <v>3439</v>
      </c>
      <c r="AQ116" s="109" t="n">
        <v>3744</v>
      </c>
      <c r="AR116" s="109" t="n">
        <v>5007</v>
      </c>
      <c r="AS116" s="109" t="n">
        <v>5575</v>
      </c>
      <c r="AT116" s="109" t="n">
        <v>6089</v>
      </c>
      <c r="AU116" s="109" t="n">
        <v>5341</v>
      </c>
      <c r="AV116" s="109" t="n">
        <v>7775</v>
      </c>
      <c r="AW116" s="109" t="n">
        <v>7290</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100865</v>
      </c>
      <c r="E117" s="109" t="n">
        <v>0</v>
      </c>
      <c r="F117" s="109" t="n">
        <v>0</v>
      </c>
      <c r="G117" s="109" t="n">
        <v>0</v>
      </c>
      <c r="H117" s="109" t="n">
        <v>0</v>
      </c>
      <c r="I117" s="109" t="n">
        <v>0</v>
      </c>
      <c r="J117" s="109" t="n">
        <v>0</v>
      </c>
      <c r="K117" s="109" t="n">
        <v>138</v>
      </c>
      <c r="L117" s="109" t="n">
        <v>95</v>
      </c>
      <c r="M117" s="109" t="n">
        <v>0</v>
      </c>
      <c r="N117" s="109" t="n">
        <v>187</v>
      </c>
      <c r="O117" s="109" t="n">
        <v>489</v>
      </c>
      <c r="P117" s="109" t="n">
        <v>1060</v>
      </c>
      <c r="Q117" s="109" t="n">
        <v>573</v>
      </c>
      <c r="R117" s="109" t="n">
        <v>1055</v>
      </c>
      <c r="S117" s="109" t="n">
        <v>1651</v>
      </c>
      <c r="T117" s="109" t="n">
        <v>1411</v>
      </c>
      <c r="U117" s="109" t="n">
        <v>2377</v>
      </c>
      <c r="V117" s="109" t="n">
        <v>1992</v>
      </c>
      <c r="W117" s="109" t="n">
        <v>2423</v>
      </c>
      <c r="X117" s="109" t="n">
        <v>2270</v>
      </c>
      <c r="Y117" s="109" t="n">
        <v>2098</v>
      </c>
      <c r="Z117" s="109" t="n">
        <v>1969</v>
      </c>
      <c r="AA117" s="109" t="n">
        <v>1274</v>
      </c>
      <c r="AB117" s="109" t="n">
        <v>2139</v>
      </c>
      <c r="AC117" s="109" t="n">
        <v>2439</v>
      </c>
      <c r="AD117" s="109" t="n">
        <v>2134</v>
      </c>
      <c r="AE117" s="109" t="n">
        <v>2300</v>
      </c>
      <c r="AF117" s="109" t="n">
        <v>2213</v>
      </c>
      <c r="AG117" s="109" t="n">
        <v>2033</v>
      </c>
      <c r="AH117" s="109" t="n">
        <v>2471</v>
      </c>
      <c r="AI117" s="109" t="n">
        <v>3418</v>
      </c>
      <c r="AJ117" s="109" t="n">
        <v>3284</v>
      </c>
      <c r="AK117" s="109" t="n">
        <v>2384</v>
      </c>
      <c r="AL117" s="109" t="n">
        <v>1764</v>
      </c>
      <c r="AM117" s="109" t="n">
        <v>2053</v>
      </c>
      <c r="AN117" s="109" t="n">
        <v>3215</v>
      </c>
      <c r="AO117" s="109" t="n">
        <v>3591</v>
      </c>
      <c r="AP117" s="109" t="n">
        <v>3289</v>
      </c>
      <c r="AQ117" s="109" t="n">
        <v>3546</v>
      </c>
      <c r="AR117" s="109" t="n">
        <v>4884</v>
      </c>
      <c r="AS117" s="109" t="n">
        <v>5621</v>
      </c>
      <c r="AT117" s="109" t="n">
        <v>6239</v>
      </c>
      <c r="AU117" s="109" t="n">
        <v>5510</v>
      </c>
      <c r="AV117" s="109" t="n">
        <v>7995</v>
      </c>
      <c r="AW117" s="109" t="n">
        <v>7281</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100773</v>
      </c>
      <c r="E118" s="109" t="n">
        <v>0</v>
      </c>
      <c r="F118" s="109" t="n">
        <v>0</v>
      </c>
      <c r="G118" s="109" t="n">
        <v>0</v>
      </c>
      <c r="H118" s="109" t="n">
        <v>0</v>
      </c>
      <c r="I118" s="109" t="n">
        <v>0</v>
      </c>
      <c r="J118" s="109" t="n">
        <v>0</v>
      </c>
      <c r="K118" s="109" t="n">
        <v>137</v>
      </c>
      <c r="L118" s="109" t="n">
        <v>95</v>
      </c>
      <c r="M118" s="109" t="n">
        <v>0</v>
      </c>
      <c r="N118" s="109" t="n">
        <v>184</v>
      </c>
      <c r="O118" s="109" t="n">
        <v>476</v>
      </c>
      <c r="P118" s="109" t="n">
        <v>1066</v>
      </c>
      <c r="Q118" s="109" t="n">
        <v>568</v>
      </c>
      <c r="R118" s="109" t="n">
        <v>1060</v>
      </c>
      <c r="S118" s="109" t="n">
        <v>1672</v>
      </c>
      <c r="T118" s="109" t="n">
        <v>1414</v>
      </c>
      <c r="U118" s="109" t="n">
        <v>2434</v>
      </c>
      <c r="V118" s="109" t="n">
        <v>2025</v>
      </c>
      <c r="W118" s="109" t="n">
        <v>2523</v>
      </c>
      <c r="X118" s="109" t="n">
        <v>2174</v>
      </c>
      <c r="Y118" s="109" t="n">
        <v>2257</v>
      </c>
      <c r="Z118" s="109" t="n">
        <v>1988</v>
      </c>
      <c r="AA118" s="109" t="n">
        <v>1298</v>
      </c>
      <c r="AB118" s="109" t="n">
        <v>2153</v>
      </c>
      <c r="AC118" s="109" t="n">
        <v>2447</v>
      </c>
      <c r="AD118" s="109" t="n">
        <v>2059</v>
      </c>
      <c r="AE118" s="109" t="n">
        <v>2325</v>
      </c>
      <c r="AF118" s="109" t="n">
        <v>2186</v>
      </c>
      <c r="AG118" s="109" t="n">
        <v>1985</v>
      </c>
      <c r="AH118" s="109" t="n">
        <v>2408</v>
      </c>
      <c r="AI118" s="109" t="n">
        <v>3368</v>
      </c>
      <c r="AJ118" s="109" t="n">
        <v>3302</v>
      </c>
      <c r="AK118" s="109" t="n">
        <v>2403</v>
      </c>
      <c r="AL118" s="109" t="n">
        <v>1744</v>
      </c>
      <c r="AM118" s="109" t="n">
        <v>1973</v>
      </c>
      <c r="AN118" s="109" t="n">
        <v>3117</v>
      </c>
      <c r="AO118" s="109" t="n">
        <v>3518</v>
      </c>
      <c r="AP118" s="109" t="n">
        <v>3234</v>
      </c>
      <c r="AQ118" s="109" t="n">
        <v>3393</v>
      </c>
      <c r="AR118" s="109" t="n">
        <v>4627</v>
      </c>
      <c r="AS118" s="109" t="n">
        <v>5484</v>
      </c>
      <c r="AT118" s="109" t="n">
        <v>6291</v>
      </c>
      <c r="AU118" s="109" t="n">
        <v>5647</v>
      </c>
      <c r="AV118" s="109" t="n">
        <v>8251</v>
      </c>
      <c r="AW118" s="109" t="n">
        <v>7489</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99877</v>
      </c>
      <c r="E119" s="109" t="n">
        <v>0</v>
      </c>
      <c r="F119" s="109" t="n">
        <v>0</v>
      </c>
      <c r="G119" s="109" t="n">
        <v>0</v>
      </c>
      <c r="H119" s="109" t="n">
        <v>0</v>
      </c>
      <c r="I119" s="109" t="n">
        <v>0</v>
      </c>
      <c r="J119" s="109" t="n">
        <v>0</v>
      </c>
      <c r="K119" s="109" t="n">
        <v>136</v>
      </c>
      <c r="L119" s="109" t="n">
        <v>95</v>
      </c>
      <c r="M119" s="109" t="n">
        <v>0</v>
      </c>
      <c r="N119" s="109" t="n">
        <v>190</v>
      </c>
      <c r="O119" s="109" t="n">
        <v>467</v>
      </c>
      <c r="P119" s="109" t="n">
        <v>1035</v>
      </c>
      <c r="Q119" s="109" t="n">
        <v>569</v>
      </c>
      <c r="R119" s="109" t="n">
        <v>1046</v>
      </c>
      <c r="S119" s="109" t="n">
        <v>1671</v>
      </c>
      <c r="T119" s="109" t="n">
        <v>1424</v>
      </c>
      <c r="U119" s="109" t="n">
        <v>2424</v>
      </c>
      <c r="V119" s="109" t="n">
        <v>2060</v>
      </c>
      <c r="W119" s="109" t="n">
        <v>2547</v>
      </c>
      <c r="X119" s="109" t="n">
        <v>2247</v>
      </c>
      <c r="Y119" s="109" t="n">
        <v>2146</v>
      </c>
      <c r="Z119" s="109" t="n">
        <v>2123</v>
      </c>
      <c r="AA119" s="109" t="n">
        <v>1301</v>
      </c>
      <c r="AB119" s="109" t="n">
        <v>2176</v>
      </c>
      <c r="AC119" s="109" t="n">
        <v>2446</v>
      </c>
      <c r="AD119" s="109" t="n">
        <v>2049</v>
      </c>
      <c r="AE119" s="109" t="n">
        <v>2228</v>
      </c>
      <c r="AF119" s="109" t="n">
        <v>2194</v>
      </c>
      <c r="AG119" s="109" t="n">
        <v>1948</v>
      </c>
      <c r="AH119" s="109" t="n">
        <v>2337</v>
      </c>
      <c r="AI119" s="109" t="n">
        <v>3263</v>
      </c>
      <c r="AJ119" s="109" t="n">
        <v>3234</v>
      </c>
      <c r="AK119" s="109" t="n">
        <v>2403</v>
      </c>
      <c r="AL119" s="109" t="n">
        <v>1751</v>
      </c>
      <c r="AM119" s="109" t="n">
        <v>1942</v>
      </c>
      <c r="AN119" s="109" t="n">
        <v>2985</v>
      </c>
      <c r="AO119" s="109" t="n">
        <v>3399</v>
      </c>
      <c r="AP119" s="109" t="n">
        <v>3158</v>
      </c>
      <c r="AQ119" s="109" t="n">
        <v>3327</v>
      </c>
      <c r="AR119" s="109" t="n">
        <v>4414</v>
      </c>
      <c r="AS119" s="109" t="n">
        <v>5183</v>
      </c>
      <c r="AT119" s="109" t="n">
        <v>6123</v>
      </c>
      <c r="AU119" s="109" t="n">
        <v>5682</v>
      </c>
      <c r="AV119" s="109" t="n">
        <v>8441</v>
      </c>
      <c r="AW119" s="109" t="n">
        <v>7715</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97881</v>
      </c>
      <c r="E120" s="109" t="n">
        <v>0</v>
      </c>
      <c r="F120" s="109" t="n">
        <v>0</v>
      </c>
      <c r="G120" s="109" t="n">
        <v>0</v>
      </c>
      <c r="H120" s="109" t="n">
        <v>0</v>
      </c>
      <c r="I120" s="109" t="n">
        <v>0</v>
      </c>
      <c r="J120" s="109" t="n">
        <v>0</v>
      </c>
      <c r="K120" s="109" t="n">
        <v>133</v>
      </c>
      <c r="L120" s="109" t="n">
        <v>94</v>
      </c>
      <c r="M120" s="109" t="n">
        <v>0</v>
      </c>
      <c r="N120" s="109" t="n">
        <v>190</v>
      </c>
      <c r="O120" s="109" t="n">
        <v>480</v>
      </c>
      <c r="P120" s="109" t="n">
        <v>1008</v>
      </c>
      <c r="Q120" s="109" t="n">
        <v>548</v>
      </c>
      <c r="R120" s="109" t="n">
        <v>1038</v>
      </c>
      <c r="S120" s="109" t="n">
        <v>1634</v>
      </c>
      <c r="T120" s="109" t="n">
        <v>1410</v>
      </c>
      <c r="U120" s="109" t="n">
        <v>2417</v>
      </c>
      <c r="V120" s="109" t="n">
        <v>2030</v>
      </c>
      <c r="W120" s="109" t="n">
        <v>2564</v>
      </c>
      <c r="X120" s="109" t="n">
        <v>2245</v>
      </c>
      <c r="Y120" s="109" t="n">
        <v>2194</v>
      </c>
      <c r="Z120" s="109" t="n">
        <v>1996</v>
      </c>
      <c r="AA120" s="109" t="n">
        <v>1373</v>
      </c>
      <c r="AB120" s="109" t="n">
        <v>2155</v>
      </c>
      <c r="AC120" s="109" t="n">
        <v>2444</v>
      </c>
      <c r="AD120" s="109" t="n">
        <v>2027</v>
      </c>
      <c r="AE120" s="109" t="n">
        <v>2193</v>
      </c>
      <c r="AF120" s="109" t="n">
        <v>2081</v>
      </c>
      <c r="AG120" s="109" t="n">
        <v>1935</v>
      </c>
      <c r="AH120" s="109" t="n">
        <v>2270</v>
      </c>
      <c r="AI120" s="109" t="n">
        <v>3136</v>
      </c>
      <c r="AJ120" s="109" t="n">
        <v>3105</v>
      </c>
      <c r="AK120" s="109" t="n">
        <v>2334</v>
      </c>
      <c r="AL120" s="109" t="n">
        <v>1737</v>
      </c>
      <c r="AM120" s="109" t="n">
        <v>1935</v>
      </c>
      <c r="AN120" s="109" t="n">
        <v>2919</v>
      </c>
      <c r="AO120" s="109" t="n">
        <v>3233</v>
      </c>
      <c r="AP120" s="109" t="n">
        <v>3032</v>
      </c>
      <c r="AQ120" s="109" t="n">
        <v>3229</v>
      </c>
      <c r="AR120" s="109" t="n">
        <v>4303</v>
      </c>
      <c r="AS120" s="109" t="n">
        <v>4915</v>
      </c>
      <c r="AT120" s="109" t="n">
        <v>5754</v>
      </c>
      <c r="AU120" s="109" t="n">
        <v>5499</v>
      </c>
      <c r="AV120" s="109" t="n">
        <v>8445</v>
      </c>
      <c r="AW120" s="109" t="n">
        <v>7847</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95640</v>
      </c>
      <c r="E121" s="109" t="n">
        <v>0</v>
      </c>
      <c r="F121" s="109" t="n">
        <v>0</v>
      </c>
      <c r="G121" s="109" t="n">
        <v>0</v>
      </c>
      <c r="H121" s="109" t="n">
        <v>0</v>
      </c>
      <c r="I121" s="109" t="n">
        <v>0</v>
      </c>
      <c r="J121" s="109" t="n">
        <v>0</v>
      </c>
      <c r="K121" s="109" t="n">
        <v>127</v>
      </c>
      <c r="L121" s="109" t="n">
        <v>92</v>
      </c>
      <c r="M121" s="109" t="n">
        <v>0</v>
      </c>
      <c r="N121" s="109" t="n">
        <v>188</v>
      </c>
      <c r="O121" s="109" t="n">
        <v>478</v>
      </c>
      <c r="P121" s="109" t="n">
        <v>1034</v>
      </c>
      <c r="Q121" s="109" t="n">
        <v>532</v>
      </c>
      <c r="R121" s="109" t="n">
        <v>999</v>
      </c>
      <c r="S121" s="109" t="n">
        <v>1620</v>
      </c>
      <c r="T121" s="109" t="n">
        <v>1377</v>
      </c>
      <c r="U121" s="109" t="n">
        <v>2390</v>
      </c>
      <c r="V121" s="109" t="n">
        <v>2022</v>
      </c>
      <c r="W121" s="109" t="n">
        <v>2524</v>
      </c>
      <c r="X121" s="109" t="n">
        <v>2257</v>
      </c>
      <c r="Y121" s="109" t="n">
        <v>2189</v>
      </c>
      <c r="Z121" s="109" t="n">
        <v>2039</v>
      </c>
      <c r="AA121" s="109" t="n">
        <v>1289</v>
      </c>
      <c r="AB121" s="109" t="n">
        <v>2272</v>
      </c>
      <c r="AC121" s="109" t="n">
        <v>2418</v>
      </c>
      <c r="AD121" s="109" t="n">
        <v>2023</v>
      </c>
      <c r="AE121" s="109" t="n">
        <v>2167</v>
      </c>
      <c r="AF121" s="109" t="n">
        <v>2046</v>
      </c>
      <c r="AG121" s="109" t="n">
        <v>1833</v>
      </c>
      <c r="AH121" s="109" t="n">
        <v>2252</v>
      </c>
      <c r="AI121" s="109" t="n">
        <v>3042</v>
      </c>
      <c r="AJ121" s="109" t="n">
        <v>2980</v>
      </c>
      <c r="AK121" s="109" t="n">
        <v>2239</v>
      </c>
      <c r="AL121" s="109" t="n">
        <v>1686</v>
      </c>
      <c r="AM121" s="109" t="n">
        <v>1920</v>
      </c>
      <c r="AN121" s="109" t="n">
        <v>2908</v>
      </c>
      <c r="AO121" s="109" t="n">
        <v>3160</v>
      </c>
      <c r="AP121" s="109" t="n">
        <v>2882</v>
      </c>
      <c r="AQ121" s="109" t="n">
        <v>3097</v>
      </c>
      <c r="AR121" s="109" t="n">
        <v>4171</v>
      </c>
      <c r="AS121" s="109" t="n">
        <v>4785</v>
      </c>
      <c r="AT121" s="109" t="n">
        <v>5449</v>
      </c>
      <c r="AU121" s="109" t="n">
        <v>5159</v>
      </c>
      <c r="AV121" s="109" t="n">
        <v>8158</v>
      </c>
      <c r="AW121" s="109" t="n">
        <v>7835</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93122</v>
      </c>
      <c r="E122" s="109" t="n">
        <v>0</v>
      </c>
      <c r="F122" s="109" t="n">
        <v>0</v>
      </c>
      <c r="G122" s="109" t="n">
        <v>0</v>
      </c>
      <c r="H122" s="109" t="n">
        <v>0</v>
      </c>
      <c r="I122" s="109" t="n">
        <v>0</v>
      </c>
      <c r="J122" s="109" t="n">
        <v>0</v>
      </c>
      <c r="K122" s="109" t="n">
        <v>121</v>
      </c>
      <c r="L122" s="109" t="n">
        <v>87</v>
      </c>
      <c r="M122" s="109" t="n">
        <v>0</v>
      </c>
      <c r="N122" s="109" t="n">
        <v>185</v>
      </c>
      <c r="O122" s="109" t="n">
        <v>474</v>
      </c>
      <c r="P122" s="109" t="n">
        <v>1031</v>
      </c>
      <c r="Q122" s="109" t="n">
        <v>546</v>
      </c>
      <c r="R122" s="109" t="n">
        <v>971</v>
      </c>
      <c r="S122" s="109" t="n">
        <v>1558</v>
      </c>
      <c r="T122" s="109" t="n">
        <v>1365</v>
      </c>
      <c r="U122" s="109" t="n">
        <v>2334</v>
      </c>
      <c r="V122" s="109" t="n">
        <v>1999</v>
      </c>
      <c r="W122" s="109" t="n">
        <v>2514</v>
      </c>
      <c r="X122" s="109" t="n">
        <v>2222</v>
      </c>
      <c r="Y122" s="109" t="n">
        <v>2200</v>
      </c>
      <c r="Z122" s="109" t="n">
        <v>2034</v>
      </c>
      <c r="AA122" s="109" t="n">
        <v>1316</v>
      </c>
      <c r="AB122" s="109" t="n">
        <v>2133</v>
      </c>
      <c r="AC122" s="109" t="n">
        <v>2548</v>
      </c>
      <c r="AD122" s="109" t="n">
        <v>2001</v>
      </c>
      <c r="AE122" s="109" t="n">
        <v>2162</v>
      </c>
      <c r="AF122" s="109" t="n">
        <v>2021</v>
      </c>
      <c r="AG122" s="109" t="n">
        <v>1801</v>
      </c>
      <c r="AH122" s="109" t="n">
        <v>2132</v>
      </c>
      <c r="AI122" s="109" t="n">
        <v>3017</v>
      </c>
      <c r="AJ122" s="109" t="n">
        <v>2891</v>
      </c>
      <c r="AK122" s="109" t="n">
        <v>2149</v>
      </c>
      <c r="AL122" s="109" t="n">
        <v>1618</v>
      </c>
      <c r="AM122" s="109" t="n">
        <v>1864</v>
      </c>
      <c r="AN122" s="109" t="n">
        <v>2886</v>
      </c>
      <c r="AO122" s="109" t="n">
        <v>3149</v>
      </c>
      <c r="AP122" s="109" t="n">
        <v>2818</v>
      </c>
      <c r="AQ122" s="109" t="n">
        <v>2945</v>
      </c>
      <c r="AR122" s="109" t="n">
        <v>4002</v>
      </c>
      <c r="AS122" s="109" t="n">
        <v>4637</v>
      </c>
      <c r="AT122" s="109" t="n">
        <v>5302</v>
      </c>
      <c r="AU122" s="109" t="n">
        <v>4882</v>
      </c>
      <c r="AV122" s="109" t="n">
        <v>7647</v>
      </c>
      <c r="AW122" s="109" t="n">
        <v>7562</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90664</v>
      </c>
      <c r="E123" s="109" t="n">
        <v>0</v>
      </c>
      <c r="F123" s="109" t="n">
        <v>0</v>
      </c>
      <c r="G123" s="109" t="n">
        <v>0</v>
      </c>
      <c r="H123" s="109" t="n">
        <v>0</v>
      </c>
      <c r="I123" s="109" t="n">
        <v>0</v>
      </c>
      <c r="J123" s="109" t="n">
        <v>0</v>
      </c>
      <c r="K123" s="109" t="n">
        <v>116</v>
      </c>
      <c r="L123" s="109" t="n">
        <v>83</v>
      </c>
      <c r="M123" s="109" t="n">
        <v>0</v>
      </c>
      <c r="N123" s="109" t="n">
        <v>181</v>
      </c>
      <c r="O123" s="109" t="n">
        <v>466</v>
      </c>
      <c r="P123" s="109" t="n">
        <v>1021</v>
      </c>
      <c r="Q123" s="109" t="n">
        <v>545</v>
      </c>
      <c r="R123" s="109" t="n">
        <v>996</v>
      </c>
      <c r="S123" s="109" t="n">
        <v>1515</v>
      </c>
      <c r="T123" s="109" t="n">
        <v>1313</v>
      </c>
      <c r="U123" s="109" t="n">
        <v>2314</v>
      </c>
      <c r="V123" s="109" t="n">
        <v>1953</v>
      </c>
      <c r="W123" s="109" t="n">
        <v>2486</v>
      </c>
      <c r="X123" s="109" t="n">
        <v>2213</v>
      </c>
      <c r="Y123" s="109" t="n">
        <v>2167</v>
      </c>
      <c r="Z123" s="109" t="n">
        <v>2044</v>
      </c>
      <c r="AA123" s="109" t="n">
        <v>1313</v>
      </c>
      <c r="AB123" s="109" t="n">
        <v>2178</v>
      </c>
      <c r="AC123" s="109" t="n">
        <v>2393</v>
      </c>
      <c r="AD123" s="109" t="n">
        <v>2107</v>
      </c>
      <c r="AE123" s="109" t="n">
        <v>2138</v>
      </c>
      <c r="AF123" s="109" t="n">
        <v>2016</v>
      </c>
      <c r="AG123" s="109" t="n">
        <v>1779</v>
      </c>
      <c r="AH123" s="109" t="n">
        <v>2095</v>
      </c>
      <c r="AI123" s="109" t="n">
        <v>2856</v>
      </c>
      <c r="AJ123" s="109" t="n">
        <v>2868</v>
      </c>
      <c r="AK123" s="109" t="n">
        <v>2085</v>
      </c>
      <c r="AL123" s="109" t="n">
        <v>1554</v>
      </c>
      <c r="AM123" s="109" t="n">
        <v>1790</v>
      </c>
      <c r="AN123" s="109" t="n">
        <v>2805</v>
      </c>
      <c r="AO123" s="109" t="n">
        <v>3128</v>
      </c>
      <c r="AP123" s="109" t="n">
        <v>2810</v>
      </c>
      <c r="AQ123" s="109" t="n">
        <v>2880</v>
      </c>
      <c r="AR123" s="109" t="n">
        <v>3805</v>
      </c>
      <c r="AS123" s="109" t="n">
        <v>4449</v>
      </c>
      <c r="AT123" s="109" t="n">
        <v>5137</v>
      </c>
      <c r="AU123" s="109" t="n">
        <v>4750</v>
      </c>
      <c r="AV123" s="109" t="n">
        <v>7234</v>
      </c>
      <c r="AW123" s="109" t="n">
        <v>7083</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88647</v>
      </c>
      <c r="E124" s="109" t="n">
        <v>0</v>
      </c>
      <c r="F124" s="109" t="n">
        <v>0</v>
      </c>
      <c r="G124" s="109" t="n">
        <v>0</v>
      </c>
      <c r="H124" s="109" t="n">
        <v>0</v>
      </c>
      <c r="I124" s="109" t="n">
        <v>0</v>
      </c>
      <c r="J124" s="109" t="n">
        <v>0</v>
      </c>
      <c r="K124" s="109" t="n">
        <v>110</v>
      </c>
      <c r="L124" s="109" t="n">
        <v>80</v>
      </c>
      <c r="M124" s="109" t="n">
        <v>0</v>
      </c>
      <c r="N124" s="109" t="n">
        <v>172</v>
      </c>
      <c r="O124" s="109" t="n">
        <v>457</v>
      </c>
      <c r="P124" s="109" t="n">
        <v>1005</v>
      </c>
      <c r="Q124" s="109" t="n">
        <v>540</v>
      </c>
      <c r="R124" s="109" t="n">
        <v>994</v>
      </c>
      <c r="S124" s="109" t="n">
        <v>1555</v>
      </c>
      <c r="T124" s="109" t="n">
        <v>1278</v>
      </c>
      <c r="U124" s="109" t="n">
        <v>2228</v>
      </c>
      <c r="V124" s="109" t="n">
        <v>1938</v>
      </c>
      <c r="W124" s="109" t="n">
        <v>2430</v>
      </c>
      <c r="X124" s="109" t="n">
        <v>2190</v>
      </c>
      <c r="Y124" s="109" t="n">
        <v>2160</v>
      </c>
      <c r="Z124" s="109" t="n">
        <v>2014</v>
      </c>
      <c r="AA124" s="109" t="n">
        <v>1321</v>
      </c>
      <c r="AB124" s="109" t="n">
        <v>2175</v>
      </c>
      <c r="AC124" s="109" t="n">
        <v>2445</v>
      </c>
      <c r="AD124" s="109" t="n">
        <v>1981</v>
      </c>
      <c r="AE124" s="109" t="n">
        <v>2255</v>
      </c>
      <c r="AF124" s="109" t="n">
        <v>1997</v>
      </c>
      <c r="AG124" s="109" t="n">
        <v>1777</v>
      </c>
      <c r="AH124" s="109" t="n">
        <v>2072</v>
      </c>
      <c r="AI124" s="109" t="n">
        <v>2810</v>
      </c>
      <c r="AJ124" s="109" t="n">
        <v>2718</v>
      </c>
      <c r="AK124" s="109" t="n">
        <v>2071</v>
      </c>
      <c r="AL124" s="109" t="n">
        <v>1510</v>
      </c>
      <c r="AM124" s="109" t="n">
        <v>1721</v>
      </c>
      <c r="AN124" s="109" t="n">
        <v>2696</v>
      </c>
      <c r="AO124" s="109" t="n">
        <v>3041</v>
      </c>
      <c r="AP124" s="109" t="n">
        <v>2791</v>
      </c>
      <c r="AQ124" s="109" t="n">
        <v>2871</v>
      </c>
      <c r="AR124" s="109" t="n">
        <v>3722</v>
      </c>
      <c r="AS124" s="109" t="n">
        <v>4231</v>
      </c>
      <c r="AT124" s="109" t="n">
        <v>4931</v>
      </c>
      <c r="AU124" s="109" t="n">
        <v>4605</v>
      </c>
      <c r="AV124" s="109" t="n">
        <v>7046</v>
      </c>
      <c r="AW124" s="109" t="n">
        <v>6710</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86939</v>
      </c>
      <c r="E125" s="109" t="n">
        <v>0</v>
      </c>
      <c r="F125" s="109" t="n">
        <v>0</v>
      </c>
      <c r="G125" s="109" t="n">
        <v>0</v>
      </c>
      <c r="H125" s="109" t="n">
        <v>0</v>
      </c>
      <c r="I125" s="109" t="n">
        <v>0</v>
      </c>
      <c r="J125" s="109" t="n">
        <v>0</v>
      </c>
      <c r="K125" s="109" t="n">
        <v>105</v>
      </c>
      <c r="L125" s="109" t="n">
        <v>76</v>
      </c>
      <c r="M125" s="109" t="n">
        <v>0</v>
      </c>
      <c r="N125" s="109" t="n">
        <v>164</v>
      </c>
      <c r="O125" s="109" t="n">
        <v>435</v>
      </c>
      <c r="P125" s="109" t="n">
        <v>985</v>
      </c>
      <c r="Q125" s="109" t="n">
        <v>531</v>
      </c>
      <c r="R125" s="109" t="n">
        <v>986</v>
      </c>
      <c r="S125" s="109" t="n">
        <v>1553</v>
      </c>
      <c r="T125" s="109" t="n">
        <v>1312</v>
      </c>
      <c r="U125" s="109" t="n">
        <v>2168</v>
      </c>
      <c r="V125" s="109" t="n">
        <v>1866</v>
      </c>
      <c r="W125" s="109" t="n">
        <v>2412</v>
      </c>
      <c r="X125" s="109" t="n">
        <v>2142</v>
      </c>
      <c r="Y125" s="109" t="n">
        <v>2138</v>
      </c>
      <c r="Z125" s="109" t="n">
        <v>2009</v>
      </c>
      <c r="AA125" s="109" t="n">
        <v>1302</v>
      </c>
      <c r="AB125" s="109" t="n">
        <v>2189</v>
      </c>
      <c r="AC125" s="109" t="n">
        <v>2443</v>
      </c>
      <c r="AD125" s="109" t="n">
        <v>2026</v>
      </c>
      <c r="AE125" s="109" t="n">
        <v>2122</v>
      </c>
      <c r="AF125" s="109" t="n">
        <v>2107</v>
      </c>
      <c r="AG125" s="109" t="n">
        <v>1762</v>
      </c>
      <c r="AH125" s="109" t="n">
        <v>2072</v>
      </c>
      <c r="AI125" s="109" t="n">
        <v>2782</v>
      </c>
      <c r="AJ125" s="109" t="n">
        <v>2677</v>
      </c>
      <c r="AK125" s="109" t="n">
        <v>1965</v>
      </c>
      <c r="AL125" s="109" t="n">
        <v>1501</v>
      </c>
      <c r="AM125" s="109" t="n">
        <v>1673</v>
      </c>
      <c r="AN125" s="109" t="n">
        <v>2592</v>
      </c>
      <c r="AO125" s="109" t="n">
        <v>2922</v>
      </c>
      <c r="AP125" s="109" t="n">
        <v>2712</v>
      </c>
      <c r="AQ125" s="109" t="n">
        <v>2851</v>
      </c>
      <c r="AR125" s="109" t="n">
        <v>3710</v>
      </c>
      <c r="AS125" s="109" t="n">
        <v>4140</v>
      </c>
      <c r="AT125" s="109" t="n">
        <v>4694</v>
      </c>
      <c r="AU125" s="109" t="n">
        <v>4426</v>
      </c>
      <c r="AV125" s="109" t="n">
        <v>6840</v>
      </c>
      <c r="AW125" s="109" t="n">
        <v>6545</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85325</v>
      </c>
      <c r="E126" s="109" t="n">
        <v>0</v>
      </c>
      <c r="F126" s="109" t="n">
        <v>0</v>
      </c>
      <c r="G126" s="109" t="n">
        <v>0</v>
      </c>
      <c r="H126" s="109" t="n">
        <v>0</v>
      </c>
      <c r="I126" s="109" t="n">
        <v>0</v>
      </c>
      <c r="J126" s="109" t="n">
        <v>0</v>
      </c>
      <c r="K126" s="109" t="n">
        <v>100</v>
      </c>
      <c r="L126" s="109" t="n">
        <v>72</v>
      </c>
      <c r="M126" s="109" t="n">
        <v>0</v>
      </c>
      <c r="N126" s="109" t="n">
        <v>157</v>
      </c>
      <c r="O126" s="109" t="n">
        <v>414</v>
      </c>
      <c r="P126" s="109" t="n">
        <v>939</v>
      </c>
      <c r="Q126" s="109" t="n">
        <v>521</v>
      </c>
      <c r="R126" s="109" t="n">
        <v>970</v>
      </c>
      <c r="S126" s="109" t="n">
        <v>1541</v>
      </c>
      <c r="T126" s="109" t="n">
        <v>1311</v>
      </c>
      <c r="U126" s="109" t="n">
        <v>2227</v>
      </c>
      <c r="V126" s="109" t="n">
        <v>1817</v>
      </c>
      <c r="W126" s="109" t="n">
        <v>2323</v>
      </c>
      <c r="X126" s="109" t="n">
        <v>2127</v>
      </c>
      <c r="Y126" s="109" t="n">
        <v>2091</v>
      </c>
      <c r="Z126" s="109" t="n">
        <v>1989</v>
      </c>
      <c r="AA126" s="109" t="n">
        <v>1299</v>
      </c>
      <c r="AB126" s="109" t="n">
        <v>2158</v>
      </c>
      <c r="AC126" s="109" t="n">
        <v>2459</v>
      </c>
      <c r="AD126" s="109" t="n">
        <v>2024</v>
      </c>
      <c r="AE126" s="109" t="n">
        <v>2169</v>
      </c>
      <c r="AF126" s="109" t="n">
        <v>1983</v>
      </c>
      <c r="AG126" s="109" t="n">
        <v>1859</v>
      </c>
      <c r="AH126" s="109" t="n">
        <v>2054</v>
      </c>
      <c r="AI126" s="109" t="n">
        <v>2782</v>
      </c>
      <c r="AJ126" s="109" t="n">
        <v>2650</v>
      </c>
      <c r="AK126" s="109" t="n">
        <v>1935</v>
      </c>
      <c r="AL126" s="109" t="n">
        <v>1424</v>
      </c>
      <c r="AM126" s="109" t="n">
        <v>1663</v>
      </c>
      <c r="AN126" s="109" t="n">
        <v>2519</v>
      </c>
      <c r="AO126" s="109" t="n">
        <v>2810</v>
      </c>
      <c r="AP126" s="109" t="n">
        <v>2607</v>
      </c>
      <c r="AQ126" s="109" t="n">
        <v>2772</v>
      </c>
      <c r="AR126" s="109" t="n">
        <v>3686</v>
      </c>
      <c r="AS126" s="109" t="n">
        <v>4130</v>
      </c>
      <c r="AT126" s="109" t="n">
        <v>4596</v>
      </c>
      <c r="AU126" s="109" t="n">
        <v>4216</v>
      </c>
      <c r="AV126" s="109" t="n">
        <v>6575</v>
      </c>
      <c r="AW126" s="109" t="n">
        <v>6355</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83784</v>
      </c>
      <c r="E127" s="109" t="n">
        <v>0</v>
      </c>
      <c r="F127" s="109" t="n">
        <v>0</v>
      </c>
      <c r="G127" s="109" t="n">
        <v>0</v>
      </c>
      <c r="H127" s="109" t="n">
        <v>0</v>
      </c>
      <c r="I127" s="109" t="n">
        <v>0</v>
      </c>
      <c r="J127" s="109" t="n">
        <v>0</v>
      </c>
      <c r="K127" s="109" t="n">
        <v>96</v>
      </c>
      <c r="L127" s="109" t="n">
        <v>69</v>
      </c>
      <c r="M127" s="109" t="n">
        <v>0</v>
      </c>
      <c r="N127" s="109" t="n">
        <v>150</v>
      </c>
      <c r="O127" s="109" t="n">
        <v>398</v>
      </c>
      <c r="P127" s="109" t="n">
        <v>893</v>
      </c>
      <c r="Q127" s="109" t="n">
        <v>497</v>
      </c>
      <c r="R127" s="109" t="n">
        <v>952</v>
      </c>
      <c r="S127" s="109" t="n">
        <v>1516</v>
      </c>
      <c r="T127" s="109" t="n">
        <v>1300</v>
      </c>
      <c r="U127" s="109" t="n">
        <v>2224</v>
      </c>
      <c r="V127" s="109" t="n">
        <v>1866</v>
      </c>
      <c r="W127" s="109" t="n">
        <v>2262</v>
      </c>
      <c r="X127" s="109" t="n">
        <v>2048</v>
      </c>
      <c r="Y127" s="109" t="n">
        <v>2076</v>
      </c>
      <c r="Z127" s="109" t="n">
        <v>1946</v>
      </c>
      <c r="AA127" s="109" t="n">
        <v>1286</v>
      </c>
      <c r="AB127" s="109" t="n">
        <v>2152</v>
      </c>
      <c r="AC127" s="109" t="n">
        <v>2424</v>
      </c>
      <c r="AD127" s="109" t="n">
        <v>2037</v>
      </c>
      <c r="AE127" s="109" t="n">
        <v>2167</v>
      </c>
      <c r="AF127" s="109" t="n">
        <v>2027</v>
      </c>
      <c r="AG127" s="109" t="n">
        <v>1749</v>
      </c>
      <c r="AH127" s="109" t="n">
        <v>2167</v>
      </c>
      <c r="AI127" s="109" t="n">
        <v>2756</v>
      </c>
      <c r="AJ127" s="109" t="n">
        <v>2649</v>
      </c>
      <c r="AK127" s="109" t="n">
        <v>1915</v>
      </c>
      <c r="AL127" s="109" t="n">
        <v>1401</v>
      </c>
      <c r="AM127" s="109" t="n">
        <v>1577</v>
      </c>
      <c r="AN127" s="109" t="n">
        <v>2503</v>
      </c>
      <c r="AO127" s="109" t="n">
        <v>2730</v>
      </c>
      <c r="AP127" s="109" t="n">
        <v>2507</v>
      </c>
      <c r="AQ127" s="109" t="n">
        <v>2664</v>
      </c>
      <c r="AR127" s="109" t="n">
        <v>3586</v>
      </c>
      <c r="AS127" s="109" t="n">
        <v>4107</v>
      </c>
      <c r="AT127" s="109" t="n">
        <v>4587</v>
      </c>
      <c r="AU127" s="109" t="n">
        <v>4129</v>
      </c>
      <c r="AV127" s="109" t="n">
        <v>6263</v>
      </c>
      <c r="AW127" s="109" t="n">
        <v>6108</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82384</v>
      </c>
      <c r="E128" s="109" t="n">
        <v>0</v>
      </c>
      <c r="F128" s="109" t="n">
        <v>0</v>
      </c>
      <c r="G128" s="109" t="n">
        <v>0</v>
      </c>
      <c r="H128" s="109" t="n">
        <v>0</v>
      </c>
      <c r="I128" s="109" t="n">
        <v>0</v>
      </c>
      <c r="J128" s="109" t="n">
        <v>0</v>
      </c>
      <c r="K128" s="109" t="n">
        <v>93</v>
      </c>
      <c r="L128" s="109" t="n">
        <v>66</v>
      </c>
      <c r="M128" s="109" t="n">
        <v>0</v>
      </c>
      <c r="N128" s="109" t="n">
        <v>143</v>
      </c>
      <c r="O128" s="109" t="n">
        <v>379</v>
      </c>
      <c r="P128" s="109" t="n">
        <v>858</v>
      </c>
      <c r="Q128" s="109" t="n">
        <v>473</v>
      </c>
      <c r="R128" s="109" t="n">
        <v>908</v>
      </c>
      <c r="S128" s="109" t="n">
        <v>1487</v>
      </c>
      <c r="T128" s="109" t="n">
        <v>1280</v>
      </c>
      <c r="U128" s="109" t="n">
        <v>2207</v>
      </c>
      <c r="V128" s="109" t="n">
        <v>1863</v>
      </c>
      <c r="W128" s="109" t="n">
        <v>2323</v>
      </c>
      <c r="X128" s="109" t="n">
        <v>1993</v>
      </c>
      <c r="Y128" s="109" t="n">
        <v>1999</v>
      </c>
      <c r="Z128" s="109" t="n">
        <v>1931</v>
      </c>
      <c r="AA128" s="109" t="n">
        <v>1258</v>
      </c>
      <c r="AB128" s="109" t="n">
        <v>2130</v>
      </c>
      <c r="AC128" s="109" t="n">
        <v>2417</v>
      </c>
      <c r="AD128" s="109" t="n">
        <v>2008</v>
      </c>
      <c r="AE128" s="109" t="n">
        <v>2180</v>
      </c>
      <c r="AF128" s="109" t="n">
        <v>2024</v>
      </c>
      <c r="AG128" s="109" t="n">
        <v>1787</v>
      </c>
      <c r="AH128" s="109" t="n">
        <v>2038</v>
      </c>
      <c r="AI128" s="109" t="n">
        <v>2906</v>
      </c>
      <c r="AJ128" s="109" t="n">
        <v>2624</v>
      </c>
      <c r="AK128" s="109" t="n">
        <v>1913</v>
      </c>
      <c r="AL128" s="109" t="n">
        <v>1386</v>
      </c>
      <c r="AM128" s="109" t="n">
        <v>1551</v>
      </c>
      <c r="AN128" s="109" t="n">
        <v>2372</v>
      </c>
      <c r="AO128" s="109" t="n">
        <v>2711</v>
      </c>
      <c r="AP128" s="109" t="n">
        <v>2435</v>
      </c>
      <c r="AQ128" s="109" t="n">
        <v>2562</v>
      </c>
      <c r="AR128" s="109" t="n">
        <v>3448</v>
      </c>
      <c r="AS128" s="109" t="n">
        <v>3997</v>
      </c>
      <c r="AT128" s="109" t="n">
        <v>4563</v>
      </c>
      <c r="AU128" s="109" t="n">
        <v>4122</v>
      </c>
      <c r="AV128" s="109" t="n">
        <v>6134</v>
      </c>
      <c r="AW128" s="109" t="n">
        <v>581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81080</v>
      </c>
      <c r="E129" s="109" t="n">
        <v>0</v>
      </c>
      <c r="F129" s="109" t="n">
        <v>0</v>
      </c>
      <c r="G129" s="109" t="n">
        <v>0</v>
      </c>
      <c r="H129" s="109" t="n">
        <v>0</v>
      </c>
      <c r="I129" s="109" t="n">
        <v>0</v>
      </c>
      <c r="J129" s="109" t="n">
        <v>0</v>
      </c>
      <c r="K129" s="109" t="n">
        <v>90</v>
      </c>
      <c r="L129" s="109" t="n">
        <v>64</v>
      </c>
      <c r="M129" s="109" t="n">
        <v>0</v>
      </c>
      <c r="N129" s="109" t="n">
        <v>136</v>
      </c>
      <c r="O129" s="109" t="n">
        <v>361</v>
      </c>
      <c r="P129" s="109" t="n">
        <v>819</v>
      </c>
      <c r="Q129" s="109" t="n">
        <v>454</v>
      </c>
      <c r="R129" s="109" t="n">
        <v>863</v>
      </c>
      <c r="S129" s="109" t="n">
        <v>1418</v>
      </c>
      <c r="T129" s="109" t="n">
        <v>1255</v>
      </c>
      <c r="U129" s="109" t="n">
        <v>2171</v>
      </c>
      <c r="V129" s="109" t="n">
        <v>1848</v>
      </c>
      <c r="W129" s="109" t="n">
        <v>2319</v>
      </c>
      <c r="X129" s="109" t="n">
        <v>2047</v>
      </c>
      <c r="Y129" s="109" t="n">
        <v>1946</v>
      </c>
      <c r="Z129" s="109" t="n">
        <v>1860</v>
      </c>
      <c r="AA129" s="109" t="n">
        <v>1248</v>
      </c>
      <c r="AB129" s="109" t="n">
        <v>2083</v>
      </c>
      <c r="AC129" s="109" t="n">
        <v>2393</v>
      </c>
      <c r="AD129" s="109" t="n">
        <v>2002</v>
      </c>
      <c r="AE129" s="109" t="n">
        <v>2149</v>
      </c>
      <c r="AF129" s="109" t="n">
        <v>2036</v>
      </c>
      <c r="AG129" s="109" t="n">
        <v>1785</v>
      </c>
      <c r="AH129" s="109" t="n">
        <v>2083</v>
      </c>
      <c r="AI129" s="109" t="n">
        <v>2734</v>
      </c>
      <c r="AJ129" s="109" t="n">
        <v>2768</v>
      </c>
      <c r="AK129" s="109" t="n">
        <v>1896</v>
      </c>
      <c r="AL129" s="109" t="n">
        <v>1386</v>
      </c>
      <c r="AM129" s="109" t="n">
        <v>1535</v>
      </c>
      <c r="AN129" s="109" t="n">
        <v>2335</v>
      </c>
      <c r="AO129" s="109" t="n">
        <v>2572</v>
      </c>
      <c r="AP129" s="109" t="n">
        <v>2421</v>
      </c>
      <c r="AQ129" s="109" t="n">
        <v>2492</v>
      </c>
      <c r="AR129" s="109" t="n">
        <v>3317</v>
      </c>
      <c r="AS129" s="109" t="n">
        <v>3845</v>
      </c>
      <c r="AT129" s="109" t="n">
        <v>4440</v>
      </c>
      <c r="AU129" s="109" t="n">
        <v>4097</v>
      </c>
      <c r="AV129" s="109" t="n">
        <v>6118</v>
      </c>
      <c r="AW129" s="109" t="n">
        <v>5693</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79794</v>
      </c>
      <c r="E130" s="109" t="n">
        <v>0</v>
      </c>
      <c r="F130" s="109" t="n">
        <v>0</v>
      </c>
      <c r="G130" s="109" t="n">
        <v>0</v>
      </c>
      <c r="H130" s="109" t="n">
        <v>0</v>
      </c>
      <c r="I130" s="109" t="n">
        <v>0</v>
      </c>
      <c r="J130" s="109" t="n">
        <v>0</v>
      </c>
      <c r="K130" s="109" t="n">
        <v>88</v>
      </c>
      <c r="L130" s="109" t="n">
        <v>62</v>
      </c>
      <c r="M130" s="109" t="n">
        <v>0</v>
      </c>
      <c r="N130" s="109" t="n">
        <v>130</v>
      </c>
      <c r="O130" s="109" t="n">
        <v>344</v>
      </c>
      <c r="P130" s="109" t="n">
        <v>779</v>
      </c>
      <c r="Q130" s="109" t="n">
        <v>433</v>
      </c>
      <c r="R130" s="109" t="n">
        <v>829</v>
      </c>
      <c r="S130" s="109" t="n">
        <v>1348</v>
      </c>
      <c r="T130" s="109" t="n">
        <v>1197</v>
      </c>
      <c r="U130" s="109" t="n">
        <v>2129</v>
      </c>
      <c r="V130" s="109" t="n">
        <v>1819</v>
      </c>
      <c r="W130" s="109" t="n">
        <v>2301</v>
      </c>
      <c r="X130" s="109" t="n">
        <v>2044</v>
      </c>
      <c r="Y130" s="109" t="n">
        <v>1999</v>
      </c>
      <c r="Z130" s="109" t="n">
        <v>1810</v>
      </c>
      <c r="AA130" s="109" t="n">
        <v>1202</v>
      </c>
      <c r="AB130" s="109" t="n">
        <v>2068</v>
      </c>
      <c r="AC130" s="109" t="n">
        <v>2340</v>
      </c>
      <c r="AD130" s="109" t="n">
        <v>1982</v>
      </c>
      <c r="AE130" s="109" t="n">
        <v>2143</v>
      </c>
      <c r="AF130" s="109" t="n">
        <v>2008</v>
      </c>
      <c r="AG130" s="109" t="n">
        <v>1796</v>
      </c>
      <c r="AH130" s="109" t="n">
        <v>2081</v>
      </c>
      <c r="AI130" s="109" t="n">
        <v>2796</v>
      </c>
      <c r="AJ130" s="109" t="n">
        <v>2605</v>
      </c>
      <c r="AK130" s="109" t="n">
        <v>2001</v>
      </c>
      <c r="AL130" s="109" t="n">
        <v>1374</v>
      </c>
      <c r="AM130" s="109" t="n">
        <v>1535</v>
      </c>
      <c r="AN130" s="109" t="n">
        <v>2312</v>
      </c>
      <c r="AO130" s="109" t="n">
        <v>2533</v>
      </c>
      <c r="AP130" s="109" t="n">
        <v>2298</v>
      </c>
      <c r="AQ130" s="109" t="n">
        <v>2478</v>
      </c>
      <c r="AR130" s="109" t="n">
        <v>3226</v>
      </c>
      <c r="AS130" s="109" t="n">
        <v>3698</v>
      </c>
      <c r="AT130" s="109" t="n">
        <v>4268</v>
      </c>
      <c r="AU130" s="109" t="n">
        <v>3984</v>
      </c>
      <c r="AV130" s="109" t="n">
        <v>6078</v>
      </c>
      <c r="AW130" s="109" t="n">
        <v>5676</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78363</v>
      </c>
      <c r="E131" s="109" t="n">
        <v>0</v>
      </c>
      <c r="F131" s="109" t="n">
        <v>0</v>
      </c>
      <c r="G131" s="109" t="n">
        <v>0</v>
      </c>
      <c r="H131" s="109" t="n">
        <v>0</v>
      </c>
      <c r="I131" s="109" t="n">
        <v>0</v>
      </c>
      <c r="J131" s="109" t="n">
        <v>0</v>
      </c>
      <c r="K131" s="109" t="n">
        <v>86</v>
      </c>
      <c r="L131" s="109" t="n">
        <v>60</v>
      </c>
      <c r="M131" s="109" t="n">
        <v>0</v>
      </c>
      <c r="N131" s="109" t="n">
        <v>126</v>
      </c>
      <c r="O131" s="109" t="n">
        <v>329</v>
      </c>
      <c r="P131" s="109" t="n">
        <v>742</v>
      </c>
      <c r="Q131" s="109" t="n">
        <v>412</v>
      </c>
      <c r="R131" s="109" t="n">
        <v>791</v>
      </c>
      <c r="S131" s="109" t="n">
        <v>1295</v>
      </c>
      <c r="T131" s="109" t="n">
        <v>1138</v>
      </c>
      <c r="U131" s="109" t="n">
        <v>2030</v>
      </c>
      <c r="V131" s="109" t="n">
        <v>1783</v>
      </c>
      <c r="W131" s="109" t="n">
        <v>2264</v>
      </c>
      <c r="X131" s="109" t="n">
        <v>2027</v>
      </c>
      <c r="Y131" s="109" t="n">
        <v>1995</v>
      </c>
      <c r="Z131" s="109" t="n">
        <v>1859</v>
      </c>
      <c r="AA131" s="109" t="n">
        <v>1170</v>
      </c>
      <c r="AB131" s="109" t="n">
        <v>1991</v>
      </c>
      <c r="AC131" s="109" t="n">
        <v>2322</v>
      </c>
      <c r="AD131" s="109" t="n">
        <v>1938</v>
      </c>
      <c r="AE131" s="109" t="n">
        <v>2121</v>
      </c>
      <c r="AF131" s="109" t="n">
        <v>2001</v>
      </c>
      <c r="AG131" s="109" t="n">
        <v>1770</v>
      </c>
      <c r="AH131" s="109" t="n">
        <v>2094</v>
      </c>
      <c r="AI131" s="109" t="n">
        <v>2792</v>
      </c>
      <c r="AJ131" s="109" t="n">
        <v>2662</v>
      </c>
      <c r="AK131" s="109" t="n">
        <v>1882</v>
      </c>
      <c r="AL131" s="109" t="n">
        <v>1449</v>
      </c>
      <c r="AM131" s="109" t="n">
        <v>1522</v>
      </c>
      <c r="AN131" s="109" t="n">
        <v>2311</v>
      </c>
      <c r="AO131" s="109" t="n">
        <v>2508</v>
      </c>
      <c r="AP131" s="109" t="n">
        <v>2262</v>
      </c>
      <c r="AQ131" s="109" t="n">
        <v>2350</v>
      </c>
      <c r="AR131" s="109" t="n">
        <v>3206</v>
      </c>
      <c r="AS131" s="109" t="n">
        <v>3594</v>
      </c>
      <c r="AT131" s="109" t="n">
        <v>4104</v>
      </c>
      <c r="AU131" s="109" t="n">
        <v>3829</v>
      </c>
      <c r="AV131" s="109" t="n">
        <v>5909</v>
      </c>
      <c r="AW131" s="109" t="n">
        <v>563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76752</v>
      </c>
      <c r="E132" s="109" t="n">
        <v>0</v>
      </c>
      <c r="F132" s="109" t="n">
        <v>0</v>
      </c>
      <c r="G132" s="109" t="n">
        <v>0</v>
      </c>
      <c r="H132" s="109" t="n">
        <v>0</v>
      </c>
      <c r="I132" s="109" t="n">
        <v>0</v>
      </c>
      <c r="J132" s="109" t="n">
        <v>0</v>
      </c>
      <c r="K132" s="109" t="n">
        <v>85</v>
      </c>
      <c r="L132" s="109" t="n">
        <v>59</v>
      </c>
      <c r="M132" s="109" t="n">
        <v>0</v>
      </c>
      <c r="N132" s="109" t="n">
        <v>122</v>
      </c>
      <c r="O132" s="109" t="n">
        <v>317</v>
      </c>
      <c r="P132" s="109" t="n">
        <v>710</v>
      </c>
      <c r="Q132" s="109" t="n">
        <v>393</v>
      </c>
      <c r="R132" s="109" t="n">
        <v>752</v>
      </c>
      <c r="S132" s="109" t="n">
        <v>1234</v>
      </c>
      <c r="T132" s="109" t="n">
        <v>1092</v>
      </c>
      <c r="U132" s="109" t="n">
        <v>1929</v>
      </c>
      <c r="V132" s="109" t="n">
        <v>1699</v>
      </c>
      <c r="W132" s="109" t="n">
        <v>2218</v>
      </c>
      <c r="X132" s="109" t="n">
        <v>1994</v>
      </c>
      <c r="Y132" s="109" t="n">
        <v>1978</v>
      </c>
      <c r="Z132" s="109" t="n">
        <v>1855</v>
      </c>
      <c r="AA132" s="109" t="n">
        <v>1201</v>
      </c>
      <c r="AB132" s="109" t="n">
        <v>1937</v>
      </c>
      <c r="AC132" s="109" t="n">
        <v>2235</v>
      </c>
      <c r="AD132" s="109" t="n">
        <v>1923</v>
      </c>
      <c r="AE132" s="109" t="n">
        <v>2073</v>
      </c>
      <c r="AF132" s="109" t="n">
        <v>1980</v>
      </c>
      <c r="AG132" s="109" t="n">
        <v>1764</v>
      </c>
      <c r="AH132" s="109" t="n">
        <v>2063</v>
      </c>
      <c r="AI132" s="109" t="n">
        <v>2808</v>
      </c>
      <c r="AJ132" s="109" t="n">
        <v>2658</v>
      </c>
      <c r="AK132" s="109" t="n">
        <v>1923</v>
      </c>
      <c r="AL132" s="109" t="n">
        <v>1363</v>
      </c>
      <c r="AM132" s="109" t="n">
        <v>1604</v>
      </c>
      <c r="AN132" s="109" t="n">
        <v>2289</v>
      </c>
      <c r="AO132" s="109" t="n">
        <v>2505</v>
      </c>
      <c r="AP132" s="109" t="n">
        <v>2238</v>
      </c>
      <c r="AQ132" s="109" t="n">
        <v>2312</v>
      </c>
      <c r="AR132" s="109" t="n">
        <v>3039</v>
      </c>
      <c r="AS132" s="109" t="n">
        <v>3570</v>
      </c>
      <c r="AT132" s="109" t="n">
        <v>3987</v>
      </c>
      <c r="AU132" s="109" t="n">
        <v>3681</v>
      </c>
      <c r="AV132" s="109" t="n">
        <v>5679</v>
      </c>
      <c r="AW132" s="109" t="n">
        <v>5484</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75186</v>
      </c>
      <c r="E133" s="109" t="n">
        <v>0</v>
      </c>
      <c r="F133" s="109" t="n">
        <v>0</v>
      </c>
      <c r="G133" s="109" t="n">
        <v>0</v>
      </c>
      <c r="H133" s="109" t="n">
        <v>0</v>
      </c>
      <c r="I133" s="109" t="n">
        <v>0</v>
      </c>
      <c r="J133" s="109" t="n">
        <v>0</v>
      </c>
      <c r="K133" s="109" t="n">
        <v>84</v>
      </c>
      <c r="L133" s="109" t="n">
        <v>58</v>
      </c>
      <c r="M133" s="109" t="n">
        <v>0</v>
      </c>
      <c r="N133" s="109" t="n">
        <v>119</v>
      </c>
      <c r="O133" s="109" t="n">
        <v>307</v>
      </c>
      <c r="P133" s="109" t="n">
        <v>684</v>
      </c>
      <c r="Q133" s="109" t="n">
        <v>376</v>
      </c>
      <c r="R133" s="109" t="n">
        <v>716</v>
      </c>
      <c r="S133" s="109" t="n">
        <v>1173</v>
      </c>
      <c r="T133" s="109" t="n">
        <v>1041</v>
      </c>
      <c r="U133" s="109" t="n">
        <v>1851</v>
      </c>
      <c r="V133" s="109" t="n">
        <v>1615</v>
      </c>
      <c r="W133" s="109" t="n">
        <v>2114</v>
      </c>
      <c r="X133" s="109" t="n">
        <v>1954</v>
      </c>
      <c r="Y133" s="109" t="n">
        <v>1945</v>
      </c>
      <c r="Z133" s="109" t="n">
        <v>1839</v>
      </c>
      <c r="AA133" s="109" t="n">
        <v>1198</v>
      </c>
      <c r="AB133" s="109" t="n">
        <v>1988</v>
      </c>
      <c r="AC133" s="109" t="n">
        <v>2174</v>
      </c>
      <c r="AD133" s="109" t="n">
        <v>1850</v>
      </c>
      <c r="AE133" s="109" t="n">
        <v>2056</v>
      </c>
      <c r="AF133" s="109" t="n">
        <v>1935</v>
      </c>
      <c r="AG133" s="109" t="n">
        <v>1745</v>
      </c>
      <c r="AH133" s="109" t="n">
        <v>2055</v>
      </c>
      <c r="AI133" s="109" t="n">
        <v>2766</v>
      </c>
      <c r="AJ133" s="109" t="n">
        <v>2672</v>
      </c>
      <c r="AK133" s="109" t="n">
        <v>1919</v>
      </c>
      <c r="AL133" s="109" t="n">
        <v>1392</v>
      </c>
      <c r="AM133" s="109" t="n">
        <v>1508</v>
      </c>
      <c r="AN133" s="109" t="n">
        <v>2413</v>
      </c>
      <c r="AO133" s="109" t="n">
        <v>2481</v>
      </c>
      <c r="AP133" s="109" t="n">
        <v>2235</v>
      </c>
      <c r="AQ133" s="109" t="n">
        <v>2286</v>
      </c>
      <c r="AR133" s="109" t="n">
        <v>2988</v>
      </c>
      <c r="AS133" s="109" t="n">
        <v>3383</v>
      </c>
      <c r="AT133" s="109" t="n">
        <v>3959</v>
      </c>
      <c r="AU133" s="109" t="n">
        <v>3576</v>
      </c>
      <c r="AV133" s="109" t="n">
        <v>5460</v>
      </c>
      <c r="AW133" s="109" t="n">
        <v>5272</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73732</v>
      </c>
      <c r="E134" s="109" t="n">
        <v>0</v>
      </c>
      <c r="F134" s="109" t="n">
        <v>0</v>
      </c>
      <c r="G134" s="109" t="n">
        <v>0</v>
      </c>
      <c r="H134" s="109" t="n">
        <v>0</v>
      </c>
      <c r="I134" s="109" t="n">
        <v>0</v>
      </c>
      <c r="J134" s="109" t="n">
        <v>0</v>
      </c>
      <c r="K134" s="109" t="n">
        <v>83</v>
      </c>
      <c r="L134" s="109" t="n">
        <v>57</v>
      </c>
      <c r="M134" s="109" t="n">
        <v>0</v>
      </c>
      <c r="N134" s="109" t="n">
        <v>116</v>
      </c>
      <c r="O134" s="109" t="n">
        <v>299</v>
      </c>
      <c r="P134" s="109" t="n">
        <v>663</v>
      </c>
      <c r="Q134" s="109" t="n">
        <v>362</v>
      </c>
      <c r="R134" s="109" t="n">
        <v>685</v>
      </c>
      <c r="S134" s="109" t="n">
        <v>1118</v>
      </c>
      <c r="T134" s="109" t="n">
        <v>990</v>
      </c>
      <c r="U134" s="109" t="n">
        <v>1765</v>
      </c>
      <c r="V134" s="109" t="n">
        <v>1550</v>
      </c>
      <c r="W134" s="109" t="n">
        <v>2009</v>
      </c>
      <c r="X134" s="109" t="n">
        <v>1862</v>
      </c>
      <c r="Y134" s="109" t="n">
        <v>1907</v>
      </c>
      <c r="Z134" s="109" t="n">
        <v>1809</v>
      </c>
      <c r="AA134" s="109" t="n">
        <v>1188</v>
      </c>
      <c r="AB134" s="109" t="n">
        <v>1984</v>
      </c>
      <c r="AC134" s="109" t="n">
        <v>2232</v>
      </c>
      <c r="AD134" s="109" t="n">
        <v>1800</v>
      </c>
      <c r="AE134" s="109" t="n">
        <v>1979</v>
      </c>
      <c r="AF134" s="109" t="n">
        <v>1920</v>
      </c>
      <c r="AG134" s="109" t="n">
        <v>1706</v>
      </c>
      <c r="AH134" s="109" t="n">
        <v>2034</v>
      </c>
      <c r="AI134" s="109" t="n">
        <v>2757</v>
      </c>
      <c r="AJ134" s="109" t="n">
        <v>2633</v>
      </c>
      <c r="AK134" s="109" t="n">
        <v>1930</v>
      </c>
      <c r="AL134" s="109" t="n">
        <v>1390</v>
      </c>
      <c r="AM134" s="109" t="n">
        <v>1541</v>
      </c>
      <c r="AN134" s="109" t="n">
        <v>2269</v>
      </c>
      <c r="AO134" s="109" t="n">
        <v>2616</v>
      </c>
      <c r="AP134" s="109" t="n">
        <v>2214</v>
      </c>
      <c r="AQ134" s="109" t="n">
        <v>2285</v>
      </c>
      <c r="AR134" s="109" t="n">
        <v>2958</v>
      </c>
      <c r="AS134" s="109" t="n">
        <v>3328</v>
      </c>
      <c r="AT134" s="109" t="n">
        <v>3756</v>
      </c>
      <c r="AU134" s="109" t="n">
        <v>3555</v>
      </c>
      <c r="AV134" s="109" t="n">
        <v>5310</v>
      </c>
      <c r="AW134" s="109" t="n">
        <v>507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72429</v>
      </c>
      <c r="E135" s="109" t="n">
        <v>0</v>
      </c>
      <c r="F135" s="109" t="n">
        <v>0</v>
      </c>
      <c r="G135" s="109" t="n">
        <v>0</v>
      </c>
      <c r="H135" s="109" t="n">
        <v>0</v>
      </c>
      <c r="I135" s="109" t="n">
        <v>0</v>
      </c>
      <c r="J135" s="109" t="n">
        <v>0</v>
      </c>
      <c r="K135" s="109" t="n">
        <v>82</v>
      </c>
      <c r="L135" s="109" t="n">
        <v>57</v>
      </c>
      <c r="M135" s="109" t="n">
        <v>0</v>
      </c>
      <c r="N135" s="109" t="n">
        <v>114</v>
      </c>
      <c r="O135" s="109" t="n">
        <v>293</v>
      </c>
      <c r="P135" s="109" t="n">
        <v>646</v>
      </c>
      <c r="Q135" s="109" t="n">
        <v>350</v>
      </c>
      <c r="R135" s="109" t="n">
        <v>660</v>
      </c>
      <c r="S135" s="109" t="n">
        <v>1070</v>
      </c>
      <c r="T135" s="109" t="n">
        <v>943</v>
      </c>
      <c r="U135" s="109" t="n">
        <v>1678</v>
      </c>
      <c r="V135" s="109" t="n">
        <v>1478</v>
      </c>
      <c r="W135" s="109" t="n">
        <v>1928</v>
      </c>
      <c r="X135" s="109" t="n">
        <v>1770</v>
      </c>
      <c r="Y135" s="109" t="n">
        <v>1817</v>
      </c>
      <c r="Z135" s="109" t="n">
        <v>1772</v>
      </c>
      <c r="AA135" s="109" t="n">
        <v>1168</v>
      </c>
      <c r="AB135" s="109" t="n">
        <v>1967</v>
      </c>
      <c r="AC135" s="109" t="n">
        <v>2226</v>
      </c>
      <c r="AD135" s="109" t="n">
        <v>1847</v>
      </c>
      <c r="AE135" s="109" t="n">
        <v>1925</v>
      </c>
      <c r="AF135" s="109" t="n">
        <v>1848</v>
      </c>
      <c r="AG135" s="109" t="n">
        <v>1693</v>
      </c>
      <c r="AH135" s="109" t="n">
        <v>1987</v>
      </c>
      <c r="AI135" s="109" t="n">
        <v>2727</v>
      </c>
      <c r="AJ135" s="109" t="n">
        <v>2624</v>
      </c>
      <c r="AK135" s="109" t="n">
        <v>1902</v>
      </c>
      <c r="AL135" s="109" t="n">
        <v>1398</v>
      </c>
      <c r="AM135" s="109" t="n">
        <v>1539</v>
      </c>
      <c r="AN135" s="109" t="n">
        <v>2319</v>
      </c>
      <c r="AO135" s="109" t="n">
        <v>2461</v>
      </c>
      <c r="AP135" s="109" t="n">
        <v>2336</v>
      </c>
      <c r="AQ135" s="109" t="n">
        <v>2265</v>
      </c>
      <c r="AR135" s="109" t="n">
        <v>2958</v>
      </c>
      <c r="AS135" s="109" t="n">
        <v>3296</v>
      </c>
      <c r="AT135" s="109" t="n">
        <v>3696</v>
      </c>
      <c r="AU135" s="109" t="n">
        <v>3375</v>
      </c>
      <c r="AV135" s="109" t="n">
        <v>5280</v>
      </c>
      <c r="AW135" s="109" t="n">
        <v>4933</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71135</v>
      </c>
      <c r="E136" s="109" t="n">
        <v>0</v>
      </c>
      <c r="F136" s="109" t="n">
        <v>0</v>
      </c>
      <c r="G136" s="109" t="n">
        <v>0</v>
      </c>
      <c r="H136" s="109" t="n">
        <v>0</v>
      </c>
      <c r="I136" s="109" t="n">
        <v>0</v>
      </c>
      <c r="J136" s="109" t="n">
        <v>0</v>
      </c>
      <c r="K136" s="109" t="n">
        <v>82</v>
      </c>
      <c r="L136" s="109" t="n">
        <v>56</v>
      </c>
      <c r="M136" s="109" t="n">
        <v>0</v>
      </c>
      <c r="N136" s="109" t="n">
        <v>113</v>
      </c>
      <c r="O136" s="109" t="n">
        <v>288</v>
      </c>
      <c r="P136" s="109" t="n">
        <v>632</v>
      </c>
      <c r="Q136" s="109" t="n">
        <v>341</v>
      </c>
      <c r="R136" s="109" t="n">
        <v>639</v>
      </c>
      <c r="S136" s="109" t="n">
        <v>1029</v>
      </c>
      <c r="T136" s="109" t="n">
        <v>902</v>
      </c>
      <c r="U136" s="109" t="n">
        <v>1598</v>
      </c>
      <c r="V136" s="109" t="n">
        <v>1404</v>
      </c>
      <c r="W136" s="109" t="n">
        <v>1838</v>
      </c>
      <c r="X136" s="109" t="n">
        <v>1698</v>
      </c>
      <c r="Y136" s="109" t="n">
        <v>1726</v>
      </c>
      <c r="Z136" s="109" t="n">
        <v>1688</v>
      </c>
      <c r="AA136" s="109" t="n">
        <v>1145</v>
      </c>
      <c r="AB136" s="109" t="n">
        <v>1933</v>
      </c>
      <c r="AC136" s="109" t="n">
        <v>2207</v>
      </c>
      <c r="AD136" s="109" t="n">
        <v>1842</v>
      </c>
      <c r="AE136" s="109" t="n">
        <v>1975</v>
      </c>
      <c r="AF136" s="109" t="n">
        <v>1797</v>
      </c>
      <c r="AG136" s="109" t="n">
        <v>1628</v>
      </c>
      <c r="AH136" s="109" t="n">
        <v>1971</v>
      </c>
      <c r="AI136" s="109" t="n">
        <v>2665</v>
      </c>
      <c r="AJ136" s="109" t="n">
        <v>2596</v>
      </c>
      <c r="AK136" s="109" t="n">
        <v>1895</v>
      </c>
      <c r="AL136" s="109" t="n">
        <v>1377</v>
      </c>
      <c r="AM136" s="109" t="n">
        <v>1547</v>
      </c>
      <c r="AN136" s="109" t="n">
        <v>2315</v>
      </c>
      <c r="AO136" s="109" t="n">
        <v>2514</v>
      </c>
      <c r="AP136" s="109" t="n">
        <v>2196</v>
      </c>
      <c r="AQ136" s="109" t="n">
        <v>2388</v>
      </c>
      <c r="AR136" s="109" t="n">
        <v>2930</v>
      </c>
      <c r="AS136" s="109" t="n">
        <v>3295</v>
      </c>
      <c r="AT136" s="109" t="n">
        <v>3660</v>
      </c>
      <c r="AU136" s="109" t="n">
        <v>3318</v>
      </c>
      <c r="AV136" s="109" t="n">
        <v>5008</v>
      </c>
      <c r="AW136" s="109" t="n">
        <v>4902</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69862</v>
      </c>
      <c r="E137" s="109" t="n">
        <v>0</v>
      </c>
      <c r="F137" s="109" t="n">
        <v>0</v>
      </c>
      <c r="G137" s="109" t="n">
        <v>0</v>
      </c>
      <c r="H137" s="109" t="n">
        <v>0</v>
      </c>
      <c r="I137" s="109" t="n">
        <v>0</v>
      </c>
      <c r="J137" s="109" t="n">
        <v>0</v>
      </c>
      <c r="K137" s="109" t="n">
        <v>81</v>
      </c>
      <c r="L137" s="109" t="n">
        <v>56</v>
      </c>
      <c r="M137" s="109" t="n">
        <v>0</v>
      </c>
      <c r="N137" s="109" t="n">
        <v>111</v>
      </c>
      <c r="O137" s="109" t="n">
        <v>284</v>
      </c>
      <c r="P137" s="109" t="n">
        <v>621</v>
      </c>
      <c r="Q137" s="109" t="n">
        <v>334</v>
      </c>
      <c r="R137" s="109" t="n">
        <v>622</v>
      </c>
      <c r="S137" s="109" t="n">
        <v>997</v>
      </c>
      <c r="T137" s="109" t="n">
        <v>868</v>
      </c>
      <c r="U137" s="109" t="n">
        <v>1528</v>
      </c>
      <c r="V137" s="109" t="n">
        <v>1337</v>
      </c>
      <c r="W137" s="109" t="n">
        <v>1746</v>
      </c>
      <c r="X137" s="109" t="n">
        <v>1618</v>
      </c>
      <c r="Y137" s="109" t="n">
        <v>1655</v>
      </c>
      <c r="Z137" s="109" t="n">
        <v>1604</v>
      </c>
      <c r="AA137" s="109" t="n">
        <v>1090</v>
      </c>
      <c r="AB137" s="109" t="n">
        <v>1894</v>
      </c>
      <c r="AC137" s="109" t="n">
        <v>2169</v>
      </c>
      <c r="AD137" s="109" t="n">
        <v>1826</v>
      </c>
      <c r="AE137" s="109" t="n">
        <v>1970</v>
      </c>
      <c r="AF137" s="109" t="n">
        <v>1843</v>
      </c>
      <c r="AG137" s="109" t="n">
        <v>1583</v>
      </c>
      <c r="AH137" s="109" t="n">
        <v>1896</v>
      </c>
      <c r="AI137" s="109" t="n">
        <v>2642</v>
      </c>
      <c r="AJ137" s="109" t="n">
        <v>2536</v>
      </c>
      <c r="AK137" s="109" t="n">
        <v>1874</v>
      </c>
      <c r="AL137" s="109" t="n">
        <v>1371</v>
      </c>
      <c r="AM137" s="109" t="n">
        <v>1523</v>
      </c>
      <c r="AN137" s="109" t="n">
        <v>2327</v>
      </c>
      <c r="AO137" s="109" t="n">
        <v>2508</v>
      </c>
      <c r="AP137" s="109" t="n">
        <v>2243</v>
      </c>
      <c r="AQ137" s="109" t="n">
        <v>2244</v>
      </c>
      <c r="AR137" s="109" t="n">
        <v>3087</v>
      </c>
      <c r="AS137" s="109" t="n">
        <v>3262</v>
      </c>
      <c r="AT137" s="109" t="n">
        <v>3657</v>
      </c>
      <c r="AU137" s="109" t="n">
        <v>3285</v>
      </c>
      <c r="AV137" s="109" t="n">
        <v>4922</v>
      </c>
      <c r="AW137" s="109" t="n">
        <v>464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68738</v>
      </c>
      <c r="E138" s="109" t="n">
        <v>0</v>
      </c>
      <c r="F138" s="109" t="n">
        <v>0</v>
      </c>
      <c r="G138" s="109" t="n">
        <v>0</v>
      </c>
      <c r="H138" s="109" t="n">
        <v>0</v>
      </c>
      <c r="I138" s="109" t="n">
        <v>0</v>
      </c>
      <c r="J138" s="109" t="n">
        <v>0</v>
      </c>
      <c r="K138" s="109" t="n">
        <v>80</v>
      </c>
      <c r="L138" s="109" t="n">
        <v>55</v>
      </c>
      <c r="M138" s="109" t="n">
        <v>0</v>
      </c>
      <c r="N138" s="109" t="n">
        <v>110</v>
      </c>
      <c r="O138" s="109" t="n">
        <v>281</v>
      </c>
      <c r="P138" s="109" t="n">
        <v>613</v>
      </c>
      <c r="Q138" s="109" t="n">
        <v>328</v>
      </c>
      <c r="R138" s="109" t="n">
        <v>609</v>
      </c>
      <c r="S138" s="109" t="n">
        <v>970</v>
      </c>
      <c r="T138" s="109" t="n">
        <v>840</v>
      </c>
      <c r="U138" s="109" t="n">
        <v>1470</v>
      </c>
      <c r="V138" s="109" t="n">
        <v>1278</v>
      </c>
      <c r="W138" s="109" t="n">
        <v>1662</v>
      </c>
      <c r="X138" s="109" t="n">
        <v>1536</v>
      </c>
      <c r="Y138" s="109" t="n">
        <v>1577</v>
      </c>
      <c r="Z138" s="109" t="n">
        <v>1538</v>
      </c>
      <c r="AA138" s="109" t="n">
        <v>1035</v>
      </c>
      <c r="AB138" s="109" t="n">
        <v>1804</v>
      </c>
      <c r="AC138" s="109" t="n">
        <v>2124</v>
      </c>
      <c r="AD138" s="109" t="n">
        <v>1795</v>
      </c>
      <c r="AE138" s="109" t="n">
        <v>1952</v>
      </c>
      <c r="AF138" s="109" t="n">
        <v>1838</v>
      </c>
      <c r="AG138" s="109" t="n">
        <v>1624</v>
      </c>
      <c r="AH138" s="109" t="n">
        <v>1844</v>
      </c>
      <c r="AI138" s="109" t="n">
        <v>2542</v>
      </c>
      <c r="AJ138" s="109" t="n">
        <v>2514</v>
      </c>
      <c r="AK138" s="109" t="n">
        <v>1830</v>
      </c>
      <c r="AL138" s="109" t="n">
        <v>1356</v>
      </c>
      <c r="AM138" s="109" t="n">
        <v>1517</v>
      </c>
      <c r="AN138" s="109" t="n">
        <v>2291</v>
      </c>
      <c r="AO138" s="109" t="n">
        <v>2521</v>
      </c>
      <c r="AP138" s="109" t="n">
        <v>2237</v>
      </c>
      <c r="AQ138" s="109" t="n">
        <v>2291</v>
      </c>
      <c r="AR138" s="109" t="n">
        <v>2901</v>
      </c>
      <c r="AS138" s="109" t="n">
        <v>3436</v>
      </c>
      <c r="AT138" s="109" t="n">
        <v>3619</v>
      </c>
      <c r="AU138" s="109" t="n">
        <v>3281</v>
      </c>
      <c r="AV138" s="109" t="n">
        <v>4871</v>
      </c>
      <c r="AW138" s="109" t="n">
        <v>4565</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67729</v>
      </c>
      <c r="E139" s="109" t="n">
        <v>0</v>
      </c>
      <c r="F139" s="109" t="n">
        <v>0</v>
      </c>
      <c r="G139" s="109" t="n">
        <v>0</v>
      </c>
      <c r="H139" s="109" t="n">
        <v>0</v>
      </c>
      <c r="I139" s="109" t="n">
        <v>0</v>
      </c>
      <c r="J139" s="109" t="n">
        <v>0</v>
      </c>
      <c r="K139" s="109" t="n">
        <v>80</v>
      </c>
      <c r="L139" s="109" t="n">
        <v>55</v>
      </c>
      <c r="M139" s="109" t="n">
        <v>0</v>
      </c>
      <c r="N139" s="109" t="n">
        <v>109</v>
      </c>
      <c r="O139" s="109" t="n">
        <v>279</v>
      </c>
      <c r="P139" s="109" t="n">
        <v>606</v>
      </c>
      <c r="Q139" s="109" t="n">
        <v>324</v>
      </c>
      <c r="R139" s="109" t="n">
        <v>599</v>
      </c>
      <c r="S139" s="109" t="n">
        <v>950</v>
      </c>
      <c r="T139" s="109" t="n">
        <v>818</v>
      </c>
      <c r="U139" s="109" t="n">
        <v>1424</v>
      </c>
      <c r="V139" s="109" t="n">
        <v>1230</v>
      </c>
      <c r="W139" s="109" t="n">
        <v>1590</v>
      </c>
      <c r="X139" s="109" t="n">
        <v>1463</v>
      </c>
      <c r="Y139" s="109" t="n">
        <v>1499</v>
      </c>
      <c r="Z139" s="109" t="n">
        <v>1466</v>
      </c>
      <c r="AA139" s="109" t="n">
        <v>993</v>
      </c>
      <c r="AB139" s="109" t="n">
        <v>1714</v>
      </c>
      <c r="AC139" s="109" t="n">
        <v>2024</v>
      </c>
      <c r="AD139" s="109" t="n">
        <v>1759</v>
      </c>
      <c r="AE139" s="109" t="n">
        <v>1920</v>
      </c>
      <c r="AF139" s="109" t="n">
        <v>1822</v>
      </c>
      <c r="AG139" s="109" t="n">
        <v>1620</v>
      </c>
      <c r="AH139" s="109" t="n">
        <v>1892</v>
      </c>
      <c r="AI139" s="109" t="n">
        <v>2472</v>
      </c>
      <c r="AJ139" s="109" t="n">
        <v>2420</v>
      </c>
      <c r="AK139" s="109" t="n">
        <v>1816</v>
      </c>
      <c r="AL139" s="109" t="n">
        <v>1325</v>
      </c>
      <c r="AM139" s="109" t="n">
        <v>1501</v>
      </c>
      <c r="AN139" s="109" t="n">
        <v>2283</v>
      </c>
      <c r="AO139" s="109" t="n">
        <v>2483</v>
      </c>
      <c r="AP139" s="109" t="n">
        <v>2250</v>
      </c>
      <c r="AQ139" s="109" t="n">
        <v>2287</v>
      </c>
      <c r="AR139" s="109" t="n">
        <v>2964</v>
      </c>
      <c r="AS139" s="109" t="n">
        <v>3232</v>
      </c>
      <c r="AT139" s="109" t="n">
        <v>3815</v>
      </c>
      <c r="AU139" s="109" t="n">
        <v>3251</v>
      </c>
      <c r="AV139" s="109" t="n">
        <v>4870</v>
      </c>
      <c r="AW139" s="109" t="n">
        <v>4523</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66744</v>
      </c>
      <c r="E140" s="109" t="n">
        <v>0</v>
      </c>
      <c r="F140" s="109" t="n">
        <v>0</v>
      </c>
      <c r="G140" s="109" t="n">
        <v>0</v>
      </c>
      <c r="H140" s="109" t="n">
        <v>0</v>
      </c>
      <c r="I140" s="109" t="n">
        <v>0</v>
      </c>
      <c r="J140" s="109" t="n">
        <v>0</v>
      </c>
      <c r="K140" s="109" t="n">
        <v>79</v>
      </c>
      <c r="L140" s="109" t="n">
        <v>55</v>
      </c>
      <c r="M140" s="109" t="n">
        <v>0</v>
      </c>
      <c r="N140" s="109" t="n">
        <v>109</v>
      </c>
      <c r="O140" s="109" t="n">
        <v>277</v>
      </c>
      <c r="P140" s="109" t="n">
        <v>601</v>
      </c>
      <c r="Q140" s="109" t="n">
        <v>321</v>
      </c>
      <c r="R140" s="109" t="n">
        <v>591</v>
      </c>
      <c r="S140" s="109" t="n">
        <v>934</v>
      </c>
      <c r="T140" s="109" t="n">
        <v>801</v>
      </c>
      <c r="U140" s="109" t="n">
        <v>1387</v>
      </c>
      <c r="V140" s="109" t="n">
        <v>1191</v>
      </c>
      <c r="W140" s="109" t="n">
        <v>1530</v>
      </c>
      <c r="X140" s="109" t="n">
        <v>1400</v>
      </c>
      <c r="Y140" s="109" t="n">
        <v>1427</v>
      </c>
      <c r="Z140" s="109" t="n">
        <v>1393</v>
      </c>
      <c r="AA140" s="109" t="n">
        <v>947</v>
      </c>
      <c r="AB140" s="109" t="n">
        <v>1644</v>
      </c>
      <c r="AC140" s="109" t="n">
        <v>1923</v>
      </c>
      <c r="AD140" s="109" t="n">
        <v>1676</v>
      </c>
      <c r="AE140" s="109" t="n">
        <v>1881</v>
      </c>
      <c r="AF140" s="109" t="n">
        <v>1791</v>
      </c>
      <c r="AG140" s="109" t="n">
        <v>1606</v>
      </c>
      <c r="AH140" s="109" t="n">
        <v>1887</v>
      </c>
      <c r="AI140" s="109" t="n">
        <v>2537</v>
      </c>
      <c r="AJ140" s="109" t="n">
        <v>2353</v>
      </c>
      <c r="AK140" s="109" t="n">
        <v>1747</v>
      </c>
      <c r="AL140" s="109" t="n">
        <v>1314</v>
      </c>
      <c r="AM140" s="109" t="n">
        <v>1467</v>
      </c>
      <c r="AN140" s="109" t="n">
        <v>2258</v>
      </c>
      <c r="AO140" s="109" t="n">
        <v>2475</v>
      </c>
      <c r="AP140" s="109" t="n">
        <v>2216</v>
      </c>
      <c r="AQ140" s="109" t="n">
        <v>2300</v>
      </c>
      <c r="AR140" s="109" t="n">
        <v>2959</v>
      </c>
      <c r="AS140" s="109" t="n">
        <v>3302</v>
      </c>
      <c r="AT140" s="109" t="n">
        <v>3589</v>
      </c>
      <c r="AU140" s="109" t="n">
        <v>3427</v>
      </c>
      <c r="AV140" s="109" t="n">
        <v>4825</v>
      </c>
      <c r="AW140" s="109" t="n">
        <v>4523</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65847</v>
      </c>
      <c r="E141" s="109" t="n">
        <v>0</v>
      </c>
      <c r="F141" s="109" t="n">
        <v>0</v>
      </c>
      <c r="G141" s="109" t="n">
        <v>0</v>
      </c>
      <c r="H141" s="109" t="n">
        <v>0</v>
      </c>
      <c r="I141" s="109" t="n">
        <v>0</v>
      </c>
      <c r="J141" s="109" t="n">
        <v>0</v>
      </c>
      <c r="K141" s="109" t="n">
        <v>79</v>
      </c>
      <c r="L141" s="109" t="n">
        <v>54</v>
      </c>
      <c r="M141" s="109" t="n">
        <v>0</v>
      </c>
      <c r="N141" s="109" t="n">
        <v>108</v>
      </c>
      <c r="O141" s="109" t="n">
        <v>274</v>
      </c>
      <c r="P141" s="109" t="n">
        <v>596</v>
      </c>
      <c r="Q141" s="109" t="n">
        <v>318</v>
      </c>
      <c r="R141" s="109" t="n">
        <v>584</v>
      </c>
      <c r="S141" s="109" t="n">
        <v>921</v>
      </c>
      <c r="T141" s="109" t="n">
        <v>787</v>
      </c>
      <c r="U141" s="109" t="n">
        <v>1357</v>
      </c>
      <c r="V141" s="109" t="n">
        <v>1160</v>
      </c>
      <c r="W141" s="109" t="n">
        <v>1481</v>
      </c>
      <c r="X141" s="109" t="n">
        <v>1346</v>
      </c>
      <c r="Y141" s="109" t="n">
        <v>1365</v>
      </c>
      <c r="Z141" s="109" t="n">
        <v>1326</v>
      </c>
      <c r="AA141" s="109" t="n">
        <v>899</v>
      </c>
      <c r="AB141" s="109" t="n">
        <v>1566</v>
      </c>
      <c r="AC141" s="109" t="n">
        <v>1844</v>
      </c>
      <c r="AD141" s="109" t="n">
        <v>1591</v>
      </c>
      <c r="AE141" s="109" t="n">
        <v>1791</v>
      </c>
      <c r="AF141" s="109" t="n">
        <v>1754</v>
      </c>
      <c r="AG141" s="109" t="n">
        <v>1578</v>
      </c>
      <c r="AH141" s="109" t="n">
        <v>1869</v>
      </c>
      <c r="AI141" s="109" t="n">
        <v>2529</v>
      </c>
      <c r="AJ141" s="109" t="n">
        <v>2413</v>
      </c>
      <c r="AK141" s="109" t="n">
        <v>1698</v>
      </c>
      <c r="AL141" s="109" t="n">
        <v>1264</v>
      </c>
      <c r="AM141" s="109" t="n">
        <v>1454</v>
      </c>
      <c r="AN141" s="109" t="n">
        <v>2206</v>
      </c>
      <c r="AO141" s="109" t="n">
        <v>2447</v>
      </c>
      <c r="AP141" s="109" t="n">
        <v>2207</v>
      </c>
      <c r="AQ141" s="109" t="n">
        <v>2265</v>
      </c>
      <c r="AR141" s="109" t="n">
        <v>2974</v>
      </c>
      <c r="AS141" s="109" t="n">
        <v>3294</v>
      </c>
      <c r="AT141" s="109" t="n">
        <v>3664</v>
      </c>
      <c r="AU141" s="109" t="n">
        <v>3222</v>
      </c>
      <c r="AV141" s="109" t="n">
        <v>5084</v>
      </c>
      <c r="AW141" s="109" t="n">
        <v>4479</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64826</v>
      </c>
      <c r="E142" s="109" t="n">
        <v>0</v>
      </c>
      <c r="F142" s="109" t="n">
        <v>0</v>
      </c>
      <c r="G142" s="109" t="n">
        <v>0</v>
      </c>
      <c r="H142" s="109" t="n">
        <v>0</v>
      </c>
      <c r="I142" s="109" t="n">
        <v>0</v>
      </c>
      <c r="J142" s="109" t="n">
        <v>0</v>
      </c>
      <c r="K142" s="109" t="n">
        <v>78</v>
      </c>
      <c r="L142" s="109" t="n">
        <v>53</v>
      </c>
      <c r="M142" s="109" t="n">
        <v>0</v>
      </c>
      <c r="N142" s="109" t="n">
        <v>107</v>
      </c>
      <c r="O142" s="109" t="n">
        <v>272</v>
      </c>
      <c r="P142" s="109" t="n">
        <v>591</v>
      </c>
      <c r="Q142" s="109" t="n">
        <v>315</v>
      </c>
      <c r="R142" s="109" t="n">
        <v>579</v>
      </c>
      <c r="S142" s="109" t="n">
        <v>910</v>
      </c>
      <c r="T142" s="109" t="n">
        <v>776</v>
      </c>
      <c r="U142" s="109" t="n">
        <v>1333</v>
      </c>
      <c r="V142" s="109" t="n">
        <v>1135</v>
      </c>
      <c r="W142" s="109" t="n">
        <v>1441</v>
      </c>
      <c r="X142" s="109" t="n">
        <v>1303</v>
      </c>
      <c r="Y142" s="109" t="n">
        <v>1312</v>
      </c>
      <c r="Z142" s="109" t="n">
        <v>1268</v>
      </c>
      <c r="AA142" s="109" t="n">
        <v>856</v>
      </c>
      <c r="AB142" s="109" t="n">
        <v>1488</v>
      </c>
      <c r="AC142" s="109" t="n">
        <v>1757</v>
      </c>
      <c r="AD142" s="109" t="n">
        <v>1526</v>
      </c>
      <c r="AE142" s="109" t="n">
        <v>1701</v>
      </c>
      <c r="AF142" s="109" t="n">
        <v>1671</v>
      </c>
      <c r="AG142" s="109" t="n">
        <v>1545</v>
      </c>
      <c r="AH142" s="109" t="n">
        <v>1837</v>
      </c>
      <c r="AI142" s="109" t="n">
        <v>2506</v>
      </c>
      <c r="AJ142" s="109" t="n">
        <v>2406</v>
      </c>
      <c r="AK142" s="109" t="n">
        <v>1742</v>
      </c>
      <c r="AL142" s="109" t="n">
        <v>1229</v>
      </c>
      <c r="AM142" s="109" t="n">
        <v>1399</v>
      </c>
      <c r="AN142" s="109" t="n">
        <v>2187</v>
      </c>
      <c r="AO142" s="109" t="n">
        <v>2390</v>
      </c>
      <c r="AP142" s="109" t="n">
        <v>2182</v>
      </c>
      <c r="AQ142" s="109" t="n">
        <v>2255</v>
      </c>
      <c r="AR142" s="109" t="n">
        <v>2928</v>
      </c>
      <c r="AS142" s="109" t="n">
        <v>3310</v>
      </c>
      <c r="AT142" s="109" t="n">
        <v>3655</v>
      </c>
      <c r="AU142" s="109" t="n">
        <v>3288</v>
      </c>
      <c r="AV142" s="109" t="n">
        <v>4779</v>
      </c>
      <c r="AW142" s="109" t="n">
        <v>4718</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63571</v>
      </c>
      <c r="E143" s="109" t="n">
        <v>0</v>
      </c>
      <c r="F143" s="109" t="n">
        <v>0</v>
      </c>
      <c r="G143" s="109" t="n">
        <v>0</v>
      </c>
      <c r="H143" s="109" t="n">
        <v>0</v>
      </c>
      <c r="I143" s="109" t="n">
        <v>0</v>
      </c>
      <c r="J143" s="109" t="n">
        <v>0</v>
      </c>
      <c r="K143" s="109" t="n">
        <v>77</v>
      </c>
      <c r="L143" s="109" t="n">
        <v>53</v>
      </c>
      <c r="M143" s="109" t="n">
        <v>0</v>
      </c>
      <c r="N143" s="109" t="n">
        <v>106</v>
      </c>
      <c r="O143" s="109" t="n">
        <v>270</v>
      </c>
      <c r="P143" s="109" t="n">
        <v>587</v>
      </c>
      <c r="Q143" s="109" t="n">
        <v>313</v>
      </c>
      <c r="R143" s="109" t="n">
        <v>574</v>
      </c>
      <c r="S143" s="109" t="n">
        <v>902</v>
      </c>
      <c r="T143" s="109" t="n">
        <v>767</v>
      </c>
      <c r="U143" s="109" t="n">
        <v>1314</v>
      </c>
      <c r="V143" s="109" t="n">
        <v>1115</v>
      </c>
      <c r="W143" s="109" t="n">
        <v>1410</v>
      </c>
      <c r="X143" s="109" t="n">
        <v>1268</v>
      </c>
      <c r="Y143" s="109" t="n">
        <v>1270</v>
      </c>
      <c r="Z143" s="109" t="n">
        <v>1219</v>
      </c>
      <c r="AA143" s="109" t="n">
        <v>818</v>
      </c>
      <c r="AB143" s="109" t="n">
        <v>1416</v>
      </c>
      <c r="AC143" s="109" t="n">
        <v>1668</v>
      </c>
      <c r="AD143" s="109" t="n">
        <v>1453</v>
      </c>
      <c r="AE143" s="109" t="n">
        <v>1631</v>
      </c>
      <c r="AF143" s="109" t="n">
        <v>1587</v>
      </c>
      <c r="AG143" s="109" t="n">
        <v>1472</v>
      </c>
      <c r="AH143" s="109" t="n">
        <v>1799</v>
      </c>
      <c r="AI143" s="109" t="n">
        <v>2463</v>
      </c>
      <c r="AJ143" s="109" t="n">
        <v>2384</v>
      </c>
      <c r="AK143" s="109" t="n">
        <v>1737</v>
      </c>
      <c r="AL143" s="109" t="n">
        <v>1261</v>
      </c>
      <c r="AM143" s="109" t="n">
        <v>1360</v>
      </c>
      <c r="AN143" s="109" t="n">
        <v>2104</v>
      </c>
      <c r="AO143" s="109" t="n">
        <v>2370</v>
      </c>
      <c r="AP143" s="109" t="n">
        <v>2132</v>
      </c>
      <c r="AQ143" s="109" t="n">
        <v>2230</v>
      </c>
      <c r="AR143" s="109" t="n">
        <v>2916</v>
      </c>
      <c r="AS143" s="109" t="n">
        <v>3259</v>
      </c>
      <c r="AT143" s="109" t="n">
        <v>3673</v>
      </c>
      <c r="AU143" s="109" t="n">
        <v>3280</v>
      </c>
      <c r="AV143" s="109" t="n">
        <v>4878</v>
      </c>
      <c r="AW143" s="109" t="n">
        <v>4435</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62549</v>
      </c>
      <c r="E144" s="109" t="n">
        <v>0</v>
      </c>
      <c r="F144" s="109" t="n">
        <v>0</v>
      </c>
      <c r="G144" s="109" t="n">
        <v>0</v>
      </c>
      <c r="H144" s="109" t="n">
        <v>0</v>
      </c>
      <c r="I144" s="109" t="n">
        <v>0</v>
      </c>
      <c r="J144" s="109" t="n">
        <v>0</v>
      </c>
      <c r="K144" s="109" t="n">
        <v>76</v>
      </c>
      <c r="L144" s="109" t="n">
        <v>52</v>
      </c>
      <c r="M144" s="109" t="n">
        <v>0</v>
      </c>
      <c r="N144" s="109" t="n">
        <v>105</v>
      </c>
      <c r="O144" s="109" t="n">
        <v>267</v>
      </c>
      <c r="P144" s="109" t="n">
        <v>583</v>
      </c>
      <c r="Q144" s="109" t="n">
        <v>310</v>
      </c>
      <c r="R144" s="109" t="n">
        <v>570</v>
      </c>
      <c r="S144" s="109" t="n">
        <v>895</v>
      </c>
      <c r="T144" s="109" t="n">
        <v>760</v>
      </c>
      <c r="U144" s="109" t="n">
        <v>1300</v>
      </c>
      <c r="V144" s="109" t="n">
        <v>1099</v>
      </c>
      <c r="W144" s="109" t="n">
        <v>1386</v>
      </c>
      <c r="X144" s="109" t="n">
        <v>1241</v>
      </c>
      <c r="Y144" s="109" t="n">
        <v>1237</v>
      </c>
      <c r="Z144" s="109" t="n">
        <v>1180</v>
      </c>
      <c r="AA144" s="109" t="n">
        <v>787</v>
      </c>
      <c r="AB144" s="109" t="n">
        <v>1354</v>
      </c>
      <c r="AC144" s="109" t="n">
        <v>1589</v>
      </c>
      <c r="AD144" s="109" t="n">
        <v>1381</v>
      </c>
      <c r="AE144" s="109" t="n">
        <v>1554</v>
      </c>
      <c r="AF144" s="109" t="n">
        <v>1522</v>
      </c>
      <c r="AG144" s="109" t="n">
        <v>1398</v>
      </c>
      <c r="AH144" s="109" t="n">
        <v>1714</v>
      </c>
      <c r="AI144" s="109" t="n">
        <v>2412</v>
      </c>
      <c r="AJ144" s="109" t="n">
        <v>2344</v>
      </c>
      <c r="AK144" s="109" t="n">
        <v>1721</v>
      </c>
      <c r="AL144" s="109" t="n">
        <v>1257</v>
      </c>
      <c r="AM144" s="109" t="n">
        <v>1395</v>
      </c>
      <c r="AN144" s="109" t="n">
        <v>2046</v>
      </c>
      <c r="AO144" s="109" t="n">
        <v>2280</v>
      </c>
      <c r="AP144" s="109" t="n">
        <v>2114</v>
      </c>
      <c r="AQ144" s="109" t="n">
        <v>2179</v>
      </c>
      <c r="AR144" s="109" t="n">
        <v>2884</v>
      </c>
      <c r="AS144" s="109" t="n">
        <v>3247</v>
      </c>
      <c r="AT144" s="109" t="n">
        <v>3617</v>
      </c>
      <c r="AU144" s="109" t="n">
        <v>3297</v>
      </c>
      <c r="AV144" s="109" t="n">
        <v>4867</v>
      </c>
      <c r="AW144" s="109" t="n">
        <v>4529</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61432</v>
      </c>
      <c r="E145" s="109" t="n">
        <v>0</v>
      </c>
      <c r="F145" s="109" t="n">
        <v>0</v>
      </c>
      <c r="G145" s="109" t="n">
        <v>0</v>
      </c>
      <c r="H145" s="109" t="n">
        <v>0</v>
      </c>
      <c r="I145" s="109" t="n">
        <v>0</v>
      </c>
      <c r="J145" s="109" t="n">
        <v>0</v>
      </c>
      <c r="K145" s="109" t="n">
        <v>75</v>
      </c>
      <c r="L145" s="109" t="n">
        <v>52</v>
      </c>
      <c r="M145" s="109" t="n">
        <v>0</v>
      </c>
      <c r="N145" s="109" t="n">
        <v>104</v>
      </c>
      <c r="O145" s="109" t="n">
        <v>265</v>
      </c>
      <c r="P145" s="109" t="n">
        <v>576</v>
      </c>
      <c r="Q145" s="109" t="n">
        <v>308</v>
      </c>
      <c r="R145" s="109" t="n">
        <v>566</v>
      </c>
      <c r="S145" s="109" t="n">
        <v>889</v>
      </c>
      <c r="T145" s="109" t="n">
        <v>754</v>
      </c>
      <c r="U145" s="109" t="n">
        <v>1288</v>
      </c>
      <c r="V145" s="109" t="n">
        <v>1087</v>
      </c>
      <c r="W145" s="109" t="n">
        <v>1367</v>
      </c>
      <c r="X145" s="109" t="n">
        <v>1220</v>
      </c>
      <c r="Y145" s="109" t="n">
        <v>1210</v>
      </c>
      <c r="Z145" s="109" t="n">
        <v>1149</v>
      </c>
      <c r="AA145" s="109" t="n">
        <v>762</v>
      </c>
      <c r="AB145" s="109" t="n">
        <v>1303</v>
      </c>
      <c r="AC145" s="109" t="n">
        <v>1519</v>
      </c>
      <c r="AD145" s="109" t="n">
        <v>1315</v>
      </c>
      <c r="AE145" s="109" t="n">
        <v>1476</v>
      </c>
      <c r="AF145" s="109" t="n">
        <v>1450</v>
      </c>
      <c r="AG145" s="109" t="n">
        <v>1341</v>
      </c>
      <c r="AH145" s="109" t="n">
        <v>1628</v>
      </c>
      <c r="AI145" s="109" t="n">
        <v>2298</v>
      </c>
      <c r="AJ145" s="109" t="n">
        <v>2296</v>
      </c>
      <c r="AK145" s="109" t="n">
        <v>1692</v>
      </c>
      <c r="AL145" s="109" t="n">
        <v>1246</v>
      </c>
      <c r="AM145" s="109" t="n">
        <v>1391</v>
      </c>
      <c r="AN145" s="109" t="n">
        <v>2099</v>
      </c>
      <c r="AO145" s="109" t="n">
        <v>2217</v>
      </c>
      <c r="AP145" s="109" t="n">
        <v>2034</v>
      </c>
      <c r="AQ145" s="109" t="n">
        <v>2161</v>
      </c>
      <c r="AR145" s="109" t="n">
        <v>2818</v>
      </c>
      <c r="AS145" s="109" t="n">
        <v>3211</v>
      </c>
      <c r="AT145" s="109" t="n">
        <v>3604</v>
      </c>
      <c r="AU145" s="109" t="n">
        <v>3247</v>
      </c>
      <c r="AV145" s="109" t="n">
        <v>4894</v>
      </c>
      <c r="AW145" s="109" t="n">
        <v>4520</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60273</v>
      </c>
      <c r="E146" s="109" t="n">
        <v>0</v>
      </c>
      <c r="F146" s="109" t="n">
        <v>0</v>
      </c>
      <c r="G146" s="109" t="n">
        <v>0</v>
      </c>
      <c r="H146" s="109" t="n">
        <v>0</v>
      </c>
      <c r="I146" s="109" t="n">
        <v>0</v>
      </c>
      <c r="J146" s="109" t="n">
        <v>0</v>
      </c>
      <c r="K146" s="109" t="n">
        <v>74</v>
      </c>
      <c r="L146" s="109" t="n">
        <v>51</v>
      </c>
      <c r="M146" s="109" t="n">
        <v>0</v>
      </c>
      <c r="N146" s="109" t="n">
        <v>103</v>
      </c>
      <c r="O146" s="109" t="n">
        <v>262</v>
      </c>
      <c r="P146" s="109" t="n">
        <v>571</v>
      </c>
      <c r="Q146" s="109" t="n">
        <v>305</v>
      </c>
      <c r="R146" s="109" t="n">
        <v>562</v>
      </c>
      <c r="S146" s="109" t="n">
        <v>882</v>
      </c>
      <c r="T146" s="109" t="n">
        <v>749</v>
      </c>
      <c r="U146" s="109" t="n">
        <v>1278</v>
      </c>
      <c r="V146" s="109" t="n">
        <v>1077</v>
      </c>
      <c r="W146" s="109" t="n">
        <v>1352</v>
      </c>
      <c r="X146" s="109" t="n">
        <v>1203</v>
      </c>
      <c r="Y146" s="109" t="n">
        <v>1189</v>
      </c>
      <c r="Z146" s="109" t="n">
        <v>1125</v>
      </c>
      <c r="AA146" s="109" t="n">
        <v>742</v>
      </c>
      <c r="AB146" s="109" t="n">
        <v>1261</v>
      </c>
      <c r="AC146" s="109" t="n">
        <v>1462</v>
      </c>
      <c r="AD146" s="109" t="n">
        <v>1257</v>
      </c>
      <c r="AE146" s="109" t="n">
        <v>1406</v>
      </c>
      <c r="AF146" s="109" t="n">
        <v>1378</v>
      </c>
      <c r="AG146" s="109" t="n">
        <v>1278</v>
      </c>
      <c r="AH146" s="109" t="n">
        <v>1562</v>
      </c>
      <c r="AI146" s="109" t="n">
        <v>2183</v>
      </c>
      <c r="AJ146" s="109" t="n">
        <v>2187</v>
      </c>
      <c r="AK146" s="109" t="n">
        <v>1657</v>
      </c>
      <c r="AL146" s="109" t="n">
        <v>1224</v>
      </c>
      <c r="AM146" s="109" t="n">
        <v>1379</v>
      </c>
      <c r="AN146" s="109" t="n">
        <v>2093</v>
      </c>
      <c r="AO146" s="109" t="n">
        <v>2274</v>
      </c>
      <c r="AP146" s="109" t="n">
        <v>1978</v>
      </c>
      <c r="AQ146" s="109" t="n">
        <v>2079</v>
      </c>
      <c r="AR146" s="109" t="n">
        <v>2794</v>
      </c>
      <c r="AS146" s="109" t="n">
        <v>3137</v>
      </c>
      <c r="AT146" s="109" t="n">
        <v>3564</v>
      </c>
      <c r="AU146" s="109" t="n">
        <v>3235</v>
      </c>
      <c r="AV146" s="109" t="n">
        <v>4819</v>
      </c>
      <c r="AW146" s="109" t="n">
        <v>4544</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59059</v>
      </c>
      <c r="E147" s="109" t="n">
        <v>0</v>
      </c>
      <c r="F147" s="109" t="n">
        <v>0</v>
      </c>
      <c r="G147" s="109" t="n">
        <v>0</v>
      </c>
      <c r="H147" s="109" t="n">
        <v>0</v>
      </c>
      <c r="I147" s="109" t="n">
        <v>0</v>
      </c>
      <c r="J147" s="109" t="n">
        <v>0</v>
      </c>
      <c r="K147" s="109" t="n">
        <v>72</v>
      </c>
      <c r="L147" s="109" t="n">
        <v>50</v>
      </c>
      <c r="M147" s="109" t="n">
        <v>0</v>
      </c>
      <c r="N147" s="109" t="n">
        <v>101</v>
      </c>
      <c r="O147" s="109" t="n">
        <v>259</v>
      </c>
      <c r="P147" s="109" t="n">
        <v>565</v>
      </c>
      <c r="Q147" s="109" t="n">
        <v>302</v>
      </c>
      <c r="R147" s="109" t="n">
        <v>556</v>
      </c>
      <c r="S147" s="109" t="n">
        <v>876</v>
      </c>
      <c r="T147" s="109" t="n">
        <v>743</v>
      </c>
      <c r="U147" s="109" t="n">
        <v>1269</v>
      </c>
      <c r="V147" s="109" t="n">
        <v>1069</v>
      </c>
      <c r="W147" s="109" t="n">
        <v>1339</v>
      </c>
      <c r="X147" s="109" t="n">
        <v>1190</v>
      </c>
      <c r="Y147" s="109" t="n">
        <v>1173</v>
      </c>
      <c r="Z147" s="109" t="n">
        <v>1105</v>
      </c>
      <c r="AA147" s="109" t="n">
        <v>726</v>
      </c>
      <c r="AB147" s="109" t="n">
        <v>1228</v>
      </c>
      <c r="AC147" s="109" t="n">
        <v>1415</v>
      </c>
      <c r="AD147" s="109" t="n">
        <v>1210</v>
      </c>
      <c r="AE147" s="109" t="n">
        <v>1345</v>
      </c>
      <c r="AF147" s="109" t="n">
        <v>1312</v>
      </c>
      <c r="AG147" s="109" t="n">
        <v>1214</v>
      </c>
      <c r="AH147" s="109" t="n">
        <v>1488</v>
      </c>
      <c r="AI147" s="109" t="n">
        <v>2093</v>
      </c>
      <c r="AJ147" s="109" t="n">
        <v>2077</v>
      </c>
      <c r="AK147" s="109" t="n">
        <v>1579</v>
      </c>
      <c r="AL147" s="109" t="n">
        <v>1199</v>
      </c>
      <c r="AM147" s="109" t="n">
        <v>1355</v>
      </c>
      <c r="AN147" s="109" t="n">
        <v>2074</v>
      </c>
      <c r="AO147" s="109" t="n">
        <v>2268</v>
      </c>
      <c r="AP147" s="109" t="n">
        <v>2029</v>
      </c>
      <c r="AQ147" s="109" t="n">
        <v>2021</v>
      </c>
      <c r="AR147" s="109" t="n">
        <v>2689</v>
      </c>
      <c r="AS147" s="109" t="n">
        <v>3111</v>
      </c>
      <c r="AT147" s="109" t="n">
        <v>3482</v>
      </c>
      <c r="AU147" s="109" t="n">
        <v>3199</v>
      </c>
      <c r="AV147" s="109" t="n">
        <v>4800</v>
      </c>
      <c r="AW147" s="109" t="n">
        <v>4474</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57895</v>
      </c>
      <c r="E148" s="109" t="n">
        <v>0</v>
      </c>
      <c r="F148" s="109" t="n">
        <v>0</v>
      </c>
      <c r="G148" s="109" t="n">
        <v>0</v>
      </c>
      <c r="H148" s="109" t="n">
        <v>0</v>
      </c>
      <c r="I148" s="109" t="n">
        <v>0</v>
      </c>
      <c r="J148" s="109" t="n">
        <v>0</v>
      </c>
      <c r="K148" s="109" t="n">
        <v>71</v>
      </c>
      <c r="L148" s="109" t="n">
        <v>49</v>
      </c>
      <c r="M148" s="109" t="n">
        <v>0</v>
      </c>
      <c r="N148" s="109" t="n">
        <v>100</v>
      </c>
      <c r="O148" s="109" t="n">
        <v>256</v>
      </c>
      <c r="P148" s="109" t="n">
        <v>560</v>
      </c>
      <c r="Q148" s="109" t="n">
        <v>299</v>
      </c>
      <c r="R148" s="109" t="n">
        <v>551</v>
      </c>
      <c r="S148" s="109" t="n">
        <v>867</v>
      </c>
      <c r="T148" s="109" t="n">
        <v>739</v>
      </c>
      <c r="U148" s="109" t="n">
        <v>1260</v>
      </c>
      <c r="V148" s="109" t="n">
        <v>1062</v>
      </c>
      <c r="W148" s="109" t="n">
        <v>1329</v>
      </c>
      <c r="X148" s="109" t="n">
        <v>1179</v>
      </c>
      <c r="Y148" s="109" t="n">
        <v>1161</v>
      </c>
      <c r="Z148" s="109" t="n">
        <v>1090</v>
      </c>
      <c r="AA148" s="109" t="n">
        <v>714</v>
      </c>
      <c r="AB148" s="109" t="n">
        <v>1202</v>
      </c>
      <c r="AC148" s="109" t="n">
        <v>1378</v>
      </c>
      <c r="AD148" s="109" t="n">
        <v>1172</v>
      </c>
      <c r="AE148" s="109" t="n">
        <v>1294</v>
      </c>
      <c r="AF148" s="109" t="n">
        <v>1255</v>
      </c>
      <c r="AG148" s="109" t="n">
        <v>1156</v>
      </c>
      <c r="AH148" s="109" t="n">
        <v>1414</v>
      </c>
      <c r="AI148" s="109" t="n">
        <v>1995</v>
      </c>
      <c r="AJ148" s="109" t="n">
        <v>1992</v>
      </c>
      <c r="AK148" s="109" t="n">
        <v>1500</v>
      </c>
      <c r="AL148" s="109" t="n">
        <v>1143</v>
      </c>
      <c r="AM148" s="109" t="n">
        <v>1328</v>
      </c>
      <c r="AN148" s="109" t="n">
        <v>2039</v>
      </c>
      <c r="AO148" s="109" t="n">
        <v>2248</v>
      </c>
      <c r="AP148" s="109" t="n">
        <v>2024</v>
      </c>
      <c r="AQ148" s="109" t="n">
        <v>2074</v>
      </c>
      <c r="AR148" s="109" t="n">
        <v>2615</v>
      </c>
      <c r="AS148" s="109" t="n">
        <v>2994</v>
      </c>
      <c r="AT148" s="109" t="n">
        <v>3454</v>
      </c>
      <c r="AU148" s="109" t="n">
        <v>3126</v>
      </c>
      <c r="AV148" s="109" t="n">
        <v>4748</v>
      </c>
      <c r="AW148" s="109" t="n">
        <v>4457</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56712</v>
      </c>
      <c r="E149" s="109" t="n">
        <v>0</v>
      </c>
      <c r="F149" s="109" t="n">
        <v>0</v>
      </c>
      <c r="G149" s="109" t="n">
        <v>0</v>
      </c>
      <c r="H149" s="109" t="n">
        <v>0</v>
      </c>
      <c r="I149" s="109" t="n">
        <v>0</v>
      </c>
      <c r="J149" s="109" t="n">
        <v>0</v>
      </c>
      <c r="K149" s="109" t="n">
        <v>69</v>
      </c>
      <c r="L149" s="109" t="n">
        <v>48</v>
      </c>
      <c r="M149" s="109" t="n">
        <v>0</v>
      </c>
      <c r="N149" s="109" t="n">
        <v>99</v>
      </c>
      <c r="O149" s="109" t="n">
        <v>253</v>
      </c>
      <c r="P149" s="109" t="n">
        <v>553</v>
      </c>
      <c r="Q149" s="109" t="n">
        <v>296</v>
      </c>
      <c r="R149" s="109" t="n">
        <v>546</v>
      </c>
      <c r="S149" s="109" t="n">
        <v>860</v>
      </c>
      <c r="T149" s="109" t="n">
        <v>731</v>
      </c>
      <c r="U149" s="109" t="n">
        <v>1252</v>
      </c>
      <c r="V149" s="109" t="n">
        <v>1055</v>
      </c>
      <c r="W149" s="109" t="n">
        <v>1321</v>
      </c>
      <c r="X149" s="109" t="n">
        <v>1171</v>
      </c>
      <c r="Y149" s="109" t="n">
        <v>1151</v>
      </c>
      <c r="Z149" s="109" t="n">
        <v>1079</v>
      </c>
      <c r="AA149" s="109" t="n">
        <v>705</v>
      </c>
      <c r="AB149" s="109" t="n">
        <v>1182</v>
      </c>
      <c r="AC149" s="109" t="n">
        <v>1349</v>
      </c>
      <c r="AD149" s="109" t="n">
        <v>1141</v>
      </c>
      <c r="AE149" s="109" t="n">
        <v>1253</v>
      </c>
      <c r="AF149" s="109" t="n">
        <v>1208</v>
      </c>
      <c r="AG149" s="109" t="n">
        <v>1106</v>
      </c>
      <c r="AH149" s="109" t="n">
        <v>1347</v>
      </c>
      <c r="AI149" s="109" t="n">
        <v>1896</v>
      </c>
      <c r="AJ149" s="109" t="n">
        <v>1899</v>
      </c>
      <c r="AK149" s="109" t="n">
        <v>1439</v>
      </c>
      <c r="AL149" s="109" t="n">
        <v>1086</v>
      </c>
      <c r="AM149" s="109" t="n">
        <v>1265</v>
      </c>
      <c r="AN149" s="109" t="n">
        <v>1998</v>
      </c>
      <c r="AO149" s="109" t="n">
        <v>2210</v>
      </c>
      <c r="AP149" s="109" t="n">
        <v>2006</v>
      </c>
      <c r="AQ149" s="109" t="n">
        <v>2069</v>
      </c>
      <c r="AR149" s="109" t="n">
        <v>2684</v>
      </c>
      <c r="AS149" s="109" t="n">
        <v>2912</v>
      </c>
      <c r="AT149" s="109" t="n">
        <v>3324</v>
      </c>
      <c r="AU149" s="109" t="n">
        <v>3101</v>
      </c>
      <c r="AV149" s="109" t="n">
        <v>4640</v>
      </c>
      <c r="AW149" s="109" t="n">
        <v>440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55555</v>
      </c>
      <c r="E150" s="109" t="n">
        <v>0</v>
      </c>
      <c r="F150" s="109" t="n">
        <v>0</v>
      </c>
      <c r="G150" s="109" t="n">
        <v>0</v>
      </c>
      <c r="H150" s="109" t="n">
        <v>0</v>
      </c>
      <c r="I150" s="109" t="n">
        <v>0</v>
      </c>
      <c r="J150" s="109" t="n">
        <v>0</v>
      </c>
      <c r="K150" s="109" t="n">
        <v>68</v>
      </c>
      <c r="L150" s="109" t="n">
        <v>48</v>
      </c>
      <c r="M150" s="109" t="n">
        <v>0</v>
      </c>
      <c r="N150" s="109" t="n">
        <v>97</v>
      </c>
      <c r="O150" s="109" t="n">
        <v>249</v>
      </c>
      <c r="P150" s="109" t="n">
        <v>546</v>
      </c>
      <c r="Q150" s="109" t="n">
        <v>293</v>
      </c>
      <c r="R150" s="109" t="n">
        <v>540</v>
      </c>
      <c r="S150" s="109" t="n">
        <v>851</v>
      </c>
      <c r="T150" s="109" t="n">
        <v>725</v>
      </c>
      <c r="U150" s="109" t="n">
        <v>1240</v>
      </c>
      <c r="V150" s="109" t="n">
        <v>1048</v>
      </c>
      <c r="W150" s="109" t="n">
        <v>1312</v>
      </c>
      <c r="X150" s="109" t="n">
        <v>1163</v>
      </c>
      <c r="Y150" s="109" t="n">
        <v>1142</v>
      </c>
      <c r="Z150" s="109" t="n">
        <v>1070</v>
      </c>
      <c r="AA150" s="109" t="n">
        <v>697</v>
      </c>
      <c r="AB150" s="109" t="n">
        <v>1166</v>
      </c>
      <c r="AC150" s="109" t="n">
        <v>1327</v>
      </c>
      <c r="AD150" s="109" t="n">
        <v>1117</v>
      </c>
      <c r="AE150" s="109" t="n">
        <v>1221</v>
      </c>
      <c r="AF150" s="109" t="n">
        <v>1170</v>
      </c>
      <c r="AG150" s="109" t="n">
        <v>1065</v>
      </c>
      <c r="AH150" s="109" t="n">
        <v>1288</v>
      </c>
      <c r="AI150" s="109" t="n">
        <v>1806</v>
      </c>
      <c r="AJ150" s="109" t="n">
        <v>1805</v>
      </c>
      <c r="AK150" s="109" t="n">
        <v>1371</v>
      </c>
      <c r="AL150" s="109" t="n">
        <v>1042</v>
      </c>
      <c r="AM150" s="109" t="n">
        <v>1202</v>
      </c>
      <c r="AN150" s="109" t="n">
        <v>1904</v>
      </c>
      <c r="AO150" s="109" t="n">
        <v>2166</v>
      </c>
      <c r="AP150" s="109" t="n">
        <v>1973</v>
      </c>
      <c r="AQ150" s="109" t="n">
        <v>2051</v>
      </c>
      <c r="AR150" s="109" t="n">
        <v>2677</v>
      </c>
      <c r="AS150" s="109" t="n">
        <v>2988</v>
      </c>
      <c r="AT150" s="109" t="n">
        <v>3233</v>
      </c>
      <c r="AU150" s="109" t="n">
        <v>2984</v>
      </c>
      <c r="AV150" s="109" t="n">
        <v>4603</v>
      </c>
      <c r="AW150" s="109" t="n">
        <v>4309</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54432</v>
      </c>
      <c r="E151" s="109" t="n">
        <v>0</v>
      </c>
      <c r="F151" s="109" t="n">
        <v>0</v>
      </c>
      <c r="G151" s="109" t="n">
        <v>0</v>
      </c>
      <c r="H151" s="109" t="n">
        <v>0</v>
      </c>
      <c r="I151" s="109" t="n">
        <v>0</v>
      </c>
      <c r="J151" s="109" t="n">
        <v>0</v>
      </c>
      <c r="K151" s="109" t="n">
        <v>66</v>
      </c>
      <c r="L151" s="109" t="n">
        <v>46</v>
      </c>
      <c r="M151" s="109" t="n">
        <v>0</v>
      </c>
      <c r="N151" s="109" t="n">
        <v>95</v>
      </c>
      <c r="O151" s="109" t="n">
        <v>245</v>
      </c>
      <c r="P151" s="109" t="n">
        <v>538</v>
      </c>
      <c r="Q151" s="109" t="n">
        <v>289</v>
      </c>
      <c r="R151" s="109" t="n">
        <v>534</v>
      </c>
      <c r="S151" s="109" t="n">
        <v>843</v>
      </c>
      <c r="T151" s="109" t="n">
        <v>718</v>
      </c>
      <c r="U151" s="109" t="n">
        <v>1229</v>
      </c>
      <c r="V151" s="109" t="n">
        <v>1038</v>
      </c>
      <c r="W151" s="109" t="n">
        <v>1303</v>
      </c>
      <c r="X151" s="109" t="n">
        <v>1155</v>
      </c>
      <c r="Y151" s="109" t="n">
        <v>1135</v>
      </c>
      <c r="Z151" s="109" t="n">
        <v>1062</v>
      </c>
      <c r="AA151" s="109" t="n">
        <v>691</v>
      </c>
      <c r="AB151" s="109" t="n">
        <v>1154</v>
      </c>
      <c r="AC151" s="109" t="n">
        <v>1309</v>
      </c>
      <c r="AD151" s="109" t="n">
        <v>1098</v>
      </c>
      <c r="AE151" s="109" t="n">
        <v>1195</v>
      </c>
      <c r="AF151" s="109" t="n">
        <v>1140</v>
      </c>
      <c r="AG151" s="109" t="n">
        <v>1031</v>
      </c>
      <c r="AH151" s="109" t="n">
        <v>1240</v>
      </c>
      <c r="AI151" s="109" t="n">
        <v>1728</v>
      </c>
      <c r="AJ151" s="109" t="n">
        <v>1719</v>
      </c>
      <c r="AK151" s="109" t="n">
        <v>1303</v>
      </c>
      <c r="AL151" s="109" t="n">
        <v>993</v>
      </c>
      <c r="AM151" s="109" t="n">
        <v>1153</v>
      </c>
      <c r="AN151" s="109" t="n">
        <v>1809</v>
      </c>
      <c r="AO151" s="109" t="n">
        <v>2064</v>
      </c>
      <c r="AP151" s="109" t="n">
        <v>1933</v>
      </c>
      <c r="AQ151" s="109" t="n">
        <v>2017</v>
      </c>
      <c r="AR151" s="109" t="n">
        <v>2654</v>
      </c>
      <c r="AS151" s="109" t="n">
        <v>2981</v>
      </c>
      <c r="AT151" s="109" t="n">
        <v>3317</v>
      </c>
      <c r="AU151" s="109" t="n">
        <v>2903</v>
      </c>
      <c r="AV151" s="109" t="n">
        <v>4430</v>
      </c>
      <c r="AW151" s="109" t="n">
        <v>4274</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53282</v>
      </c>
      <c r="E152" s="109" t="n">
        <v>0</v>
      </c>
      <c r="F152" s="109" t="n">
        <v>0</v>
      </c>
      <c r="G152" s="109" t="n">
        <v>0</v>
      </c>
      <c r="H152" s="109" t="n">
        <v>0</v>
      </c>
      <c r="I152" s="109" t="n">
        <v>0</v>
      </c>
      <c r="J152" s="109" t="n">
        <v>0</v>
      </c>
      <c r="K152" s="109" t="n">
        <v>64</v>
      </c>
      <c r="L152" s="109" t="n">
        <v>45</v>
      </c>
      <c r="M152" s="109" t="n">
        <v>0</v>
      </c>
      <c r="N152" s="109" t="n">
        <v>93</v>
      </c>
      <c r="O152" s="109" t="n">
        <v>241</v>
      </c>
      <c r="P152" s="109" t="n">
        <v>529</v>
      </c>
      <c r="Q152" s="109" t="n">
        <v>285</v>
      </c>
      <c r="R152" s="109" t="n">
        <v>527</v>
      </c>
      <c r="S152" s="109" t="n">
        <v>833</v>
      </c>
      <c r="T152" s="109" t="n">
        <v>711</v>
      </c>
      <c r="U152" s="109" t="n">
        <v>1217</v>
      </c>
      <c r="V152" s="109" t="n">
        <v>1028</v>
      </c>
      <c r="W152" s="109" t="n">
        <v>1291</v>
      </c>
      <c r="X152" s="109" t="n">
        <v>1148</v>
      </c>
      <c r="Y152" s="109" t="n">
        <v>1127</v>
      </c>
      <c r="Z152" s="109" t="n">
        <v>1055</v>
      </c>
      <c r="AA152" s="109" t="n">
        <v>686</v>
      </c>
      <c r="AB152" s="109" t="n">
        <v>1144</v>
      </c>
      <c r="AC152" s="109" t="n">
        <v>1295</v>
      </c>
      <c r="AD152" s="109" t="n">
        <v>1084</v>
      </c>
      <c r="AE152" s="109" t="n">
        <v>1175</v>
      </c>
      <c r="AF152" s="109" t="n">
        <v>1116</v>
      </c>
      <c r="AG152" s="109" t="n">
        <v>1005</v>
      </c>
      <c r="AH152" s="109" t="n">
        <v>1201</v>
      </c>
      <c r="AI152" s="109" t="n">
        <v>1663</v>
      </c>
      <c r="AJ152" s="109" t="n">
        <v>1644</v>
      </c>
      <c r="AK152" s="109" t="n">
        <v>1241</v>
      </c>
      <c r="AL152" s="109" t="n">
        <v>944</v>
      </c>
      <c r="AM152" s="109" t="n">
        <v>1099</v>
      </c>
      <c r="AN152" s="109" t="n">
        <v>1736</v>
      </c>
      <c r="AO152" s="109" t="n">
        <v>1961</v>
      </c>
      <c r="AP152" s="109" t="n">
        <v>1842</v>
      </c>
      <c r="AQ152" s="109" t="n">
        <v>1976</v>
      </c>
      <c r="AR152" s="109" t="n">
        <v>2609</v>
      </c>
      <c r="AS152" s="109" t="n">
        <v>2955</v>
      </c>
      <c r="AT152" s="109" t="n">
        <v>3309</v>
      </c>
      <c r="AU152" s="109" t="n">
        <v>2978</v>
      </c>
      <c r="AV152" s="109" t="n">
        <v>4309</v>
      </c>
      <c r="AW152" s="109" t="n">
        <v>4114</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52301</v>
      </c>
      <c r="E153" s="109" t="n">
        <v>0</v>
      </c>
      <c r="F153" s="109" t="n">
        <v>0</v>
      </c>
      <c r="G153" s="109" t="n">
        <v>0</v>
      </c>
      <c r="H153" s="109" t="n">
        <v>0</v>
      </c>
      <c r="I153" s="109" t="n">
        <v>0</v>
      </c>
      <c r="J153" s="109" t="n">
        <v>0</v>
      </c>
      <c r="K153" s="109" t="n">
        <v>63</v>
      </c>
      <c r="L153" s="109" t="n">
        <v>44</v>
      </c>
      <c r="M153" s="109" t="n">
        <v>0</v>
      </c>
      <c r="N153" s="109" t="n">
        <v>91</v>
      </c>
      <c r="O153" s="109" t="n">
        <v>236</v>
      </c>
      <c r="P153" s="109" t="n">
        <v>520</v>
      </c>
      <c r="Q153" s="109" t="n">
        <v>280</v>
      </c>
      <c r="R153" s="109" t="n">
        <v>519</v>
      </c>
      <c r="S153" s="109" t="n">
        <v>822</v>
      </c>
      <c r="T153" s="109" t="n">
        <v>702</v>
      </c>
      <c r="U153" s="109" t="n">
        <v>1205</v>
      </c>
      <c r="V153" s="109" t="n">
        <v>1019</v>
      </c>
      <c r="W153" s="109" t="n">
        <v>1279</v>
      </c>
      <c r="X153" s="109" t="n">
        <v>1137</v>
      </c>
      <c r="Y153" s="109" t="n">
        <v>1120</v>
      </c>
      <c r="Z153" s="109" t="n">
        <v>1048</v>
      </c>
      <c r="AA153" s="109" t="n">
        <v>682</v>
      </c>
      <c r="AB153" s="109" t="n">
        <v>1136</v>
      </c>
      <c r="AC153" s="109" t="n">
        <v>1284</v>
      </c>
      <c r="AD153" s="109" t="n">
        <v>1073</v>
      </c>
      <c r="AE153" s="109" t="n">
        <v>1160</v>
      </c>
      <c r="AF153" s="109" t="n">
        <v>1097</v>
      </c>
      <c r="AG153" s="109" t="n">
        <v>984</v>
      </c>
      <c r="AH153" s="109" t="n">
        <v>1170</v>
      </c>
      <c r="AI153" s="109" t="n">
        <v>1610</v>
      </c>
      <c r="AJ153" s="109" t="n">
        <v>1583</v>
      </c>
      <c r="AK153" s="109" t="n">
        <v>1188</v>
      </c>
      <c r="AL153" s="109" t="n">
        <v>899</v>
      </c>
      <c r="AM153" s="109" t="n">
        <v>1045</v>
      </c>
      <c r="AN153" s="109" t="n">
        <v>1654</v>
      </c>
      <c r="AO153" s="109" t="n">
        <v>1882</v>
      </c>
      <c r="AP153" s="109" t="n">
        <v>1750</v>
      </c>
      <c r="AQ153" s="109" t="n">
        <v>1884</v>
      </c>
      <c r="AR153" s="109" t="n">
        <v>2557</v>
      </c>
      <c r="AS153" s="109" t="n">
        <v>2906</v>
      </c>
      <c r="AT153" s="109" t="n">
        <v>3280</v>
      </c>
      <c r="AU153" s="109" t="n">
        <v>2970</v>
      </c>
      <c r="AV153" s="109" t="n">
        <v>4421</v>
      </c>
      <c r="AW153" s="109" t="n">
        <v>4001</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51360</v>
      </c>
      <c r="E154" s="109" t="n">
        <v>0</v>
      </c>
      <c r="F154" s="109" t="n">
        <v>0</v>
      </c>
      <c r="G154" s="109" t="n">
        <v>0</v>
      </c>
      <c r="H154" s="109" t="n">
        <v>0</v>
      </c>
      <c r="I154" s="109" t="n">
        <v>0</v>
      </c>
      <c r="J154" s="109" t="n">
        <v>0</v>
      </c>
      <c r="K154" s="109" t="n">
        <v>61</v>
      </c>
      <c r="L154" s="109" t="n">
        <v>43</v>
      </c>
      <c r="M154" s="109" t="n">
        <v>0</v>
      </c>
      <c r="N154" s="109" t="n">
        <v>89</v>
      </c>
      <c r="O154" s="109" t="n">
        <v>231</v>
      </c>
      <c r="P154" s="109" t="n">
        <v>509</v>
      </c>
      <c r="Q154" s="109" t="n">
        <v>275</v>
      </c>
      <c r="R154" s="109" t="n">
        <v>511</v>
      </c>
      <c r="S154" s="109" t="n">
        <v>810</v>
      </c>
      <c r="T154" s="109" t="n">
        <v>693</v>
      </c>
      <c r="U154" s="109" t="n">
        <v>1191</v>
      </c>
      <c r="V154" s="109" t="n">
        <v>1009</v>
      </c>
      <c r="W154" s="109" t="n">
        <v>1268</v>
      </c>
      <c r="X154" s="109" t="n">
        <v>1127</v>
      </c>
      <c r="Y154" s="109" t="n">
        <v>1109</v>
      </c>
      <c r="Z154" s="109" t="n">
        <v>1041</v>
      </c>
      <c r="AA154" s="109" t="n">
        <v>677</v>
      </c>
      <c r="AB154" s="109" t="n">
        <v>1129</v>
      </c>
      <c r="AC154" s="109" t="n">
        <v>1275</v>
      </c>
      <c r="AD154" s="109" t="n">
        <v>1064</v>
      </c>
      <c r="AE154" s="109" t="n">
        <v>1148</v>
      </c>
      <c r="AF154" s="109" t="n">
        <v>1083</v>
      </c>
      <c r="AG154" s="109" t="n">
        <v>967</v>
      </c>
      <c r="AH154" s="109" t="n">
        <v>1146</v>
      </c>
      <c r="AI154" s="109" t="n">
        <v>1569</v>
      </c>
      <c r="AJ154" s="109" t="n">
        <v>1533</v>
      </c>
      <c r="AK154" s="109" t="n">
        <v>1143</v>
      </c>
      <c r="AL154" s="109" t="n">
        <v>860</v>
      </c>
      <c r="AM154" s="109" t="n">
        <v>995</v>
      </c>
      <c r="AN154" s="109" t="n">
        <v>1572</v>
      </c>
      <c r="AO154" s="109" t="n">
        <v>1794</v>
      </c>
      <c r="AP154" s="109" t="n">
        <v>1679</v>
      </c>
      <c r="AQ154" s="109" t="n">
        <v>1790</v>
      </c>
      <c r="AR154" s="109" t="n">
        <v>2437</v>
      </c>
      <c r="AS154" s="109" t="n">
        <v>2847</v>
      </c>
      <c r="AT154" s="109" t="n">
        <v>3225</v>
      </c>
      <c r="AU154" s="109" t="n">
        <v>2944</v>
      </c>
      <c r="AV154" s="109" t="n">
        <v>4410</v>
      </c>
      <c r="AW154" s="109" t="n">
        <v>4105</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50234</v>
      </c>
      <c r="E155" s="109" t="n">
        <v>0</v>
      </c>
      <c r="F155" s="109" t="n">
        <v>0</v>
      </c>
      <c r="G155" s="109" t="n">
        <v>0</v>
      </c>
      <c r="H155" s="109" t="n">
        <v>0</v>
      </c>
      <c r="I155" s="109" t="n">
        <v>0</v>
      </c>
      <c r="J155" s="109" t="n">
        <v>0</v>
      </c>
      <c r="K155" s="109" t="n">
        <v>59</v>
      </c>
      <c r="L155" s="109" t="n">
        <v>42</v>
      </c>
      <c r="M155" s="109" t="n">
        <v>0</v>
      </c>
      <c r="N155" s="109" t="n">
        <v>87</v>
      </c>
      <c r="O155" s="109" t="n">
        <v>225</v>
      </c>
      <c r="P155" s="109" t="n">
        <v>498</v>
      </c>
      <c r="Q155" s="109" t="n">
        <v>269</v>
      </c>
      <c r="R155" s="109" t="n">
        <v>502</v>
      </c>
      <c r="S155" s="109" t="n">
        <v>797</v>
      </c>
      <c r="T155" s="109" t="n">
        <v>683</v>
      </c>
      <c r="U155" s="109" t="n">
        <v>1176</v>
      </c>
      <c r="V155" s="109" t="n">
        <v>997</v>
      </c>
      <c r="W155" s="109" t="n">
        <v>1255</v>
      </c>
      <c r="X155" s="109" t="n">
        <v>1117</v>
      </c>
      <c r="Y155" s="109" t="n">
        <v>1100</v>
      </c>
      <c r="Z155" s="109" t="n">
        <v>1031</v>
      </c>
      <c r="AA155" s="109" t="n">
        <v>673</v>
      </c>
      <c r="AB155" s="109" t="n">
        <v>1121</v>
      </c>
      <c r="AC155" s="109" t="n">
        <v>1267</v>
      </c>
      <c r="AD155" s="109" t="n">
        <v>1056</v>
      </c>
      <c r="AE155" s="109" t="n">
        <v>1138</v>
      </c>
      <c r="AF155" s="109" t="n">
        <v>1072</v>
      </c>
      <c r="AG155" s="109" t="n">
        <v>954</v>
      </c>
      <c r="AH155" s="109" t="n">
        <v>1126</v>
      </c>
      <c r="AI155" s="109" t="n">
        <v>1536</v>
      </c>
      <c r="AJ155" s="109" t="n">
        <v>1493</v>
      </c>
      <c r="AK155" s="109" t="n">
        <v>1107</v>
      </c>
      <c r="AL155" s="109" t="n">
        <v>828</v>
      </c>
      <c r="AM155" s="109" t="n">
        <v>952</v>
      </c>
      <c r="AN155" s="109" t="n">
        <v>1497</v>
      </c>
      <c r="AO155" s="109" t="n">
        <v>1705</v>
      </c>
      <c r="AP155" s="109" t="n">
        <v>1601</v>
      </c>
      <c r="AQ155" s="109" t="n">
        <v>1717</v>
      </c>
      <c r="AR155" s="109" t="n">
        <v>2316</v>
      </c>
      <c r="AS155" s="109" t="n">
        <v>2714</v>
      </c>
      <c r="AT155" s="109" t="n">
        <v>3161</v>
      </c>
      <c r="AU155" s="109" t="n">
        <v>2895</v>
      </c>
      <c r="AV155" s="109" t="n">
        <v>4371</v>
      </c>
      <c r="AW155" s="109" t="n">
        <v>4095</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49029</v>
      </c>
      <c r="E156" s="109" t="n">
        <v>0</v>
      </c>
      <c r="F156" s="109" t="n">
        <v>0</v>
      </c>
      <c r="G156" s="109" t="n">
        <v>0</v>
      </c>
      <c r="H156" s="109" t="n">
        <v>0</v>
      </c>
      <c r="I156" s="109" t="n">
        <v>0</v>
      </c>
      <c r="J156" s="109" t="n">
        <v>0</v>
      </c>
      <c r="K156" s="109" t="n">
        <v>57</v>
      </c>
      <c r="L156" s="109" t="n">
        <v>40</v>
      </c>
      <c r="M156" s="109" t="n">
        <v>0</v>
      </c>
      <c r="N156" s="109" t="n">
        <v>84</v>
      </c>
      <c r="O156" s="109" t="n">
        <v>219</v>
      </c>
      <c r="P156" s="109" t="n">
        <v>486</v>
      </c>
      <c r="Q156" s="109" t="n">
        <v>264</v>
      </c>
      <c r="R156" s="109" t="n">
        <v>492</v>
      </c>
      <c r="S156" s="109" t="n">
        <v>783</v>
      </c>
      <c r="T156" s="109" t="n">
        <v>672</v>
      </c>
      <c r="U156" s="109" t="n">
        <v>1159</v>
      </c>
      <c r="V156" s="109" t="n">
        <v>984</v>
      </c>
      <c r="W156" s="109" t="n">
        <v>1240</v>
      </c>
      <c r="X156" s="109" t="n">
        <v>1105</v>
      </c>
      <c r="Y156" s="109" t="n">
        <v>1090</v>
      </c>
      <c r="Z156" s="109" t="n">
        <v>1023</v>
      </c>
      <c r="AA156" s="109" t="n">
        <v>667</v>
      </c>
      <c r="AB156" s="109" t="n">
        <v>1114</v>
      </c>
      <c r="AC156" s="109" t="n">
        <v>1259</v>
      </c>
      <c r="AD156" s="109" t="n">
        <v>1049</v>
      </c>
      <c r="AE156" s="109" t="n">
        <v>1130</v>
      </c>
      <c r="AF156" s="109" t="n">
        <v>1063</v>
      </c>
      <c r="AG156" s="109" t="n">
        <v>944</v>
      </c>
      <c r="AH156" s="109" t="n">
        <v>1112</v>
      </c>
      <c r="AI156" s="109" t="n">
        <v>1510</v>
      </c>
      <c r="AJ156" s="109" t="n">
        <v>1462</v>
      </c>
      <c r="AK156" s="109" t="n">
        <v>1079</v>
      </c>
      <c r="AL156" s="109" t="n">
        <v>802</v>
      </c>
      <c r="AM156" s="109" t="n">
        <v>916</v>
      </c>
      <c r="AN156" s="109" t="n">
        <v>1433</v>
      </c>
      <c r="AO156" s="109" t="n">
        <v>1624</v>
      </c>
      <c r="AP156" s="109" t="n">
        <v>1521</v>
      </c>
      <c r="AQ156" s="109" t="n">
        <v>1637</v>
      </c>
      <c r="AR156" s="109" t="n">
        <v>2222</v>
      </c>
      <c r="AS156" s="109" t="n">
        <v>2579</v>
      </c>
      <c r="AT156" s="109" t="n">
        <v>3012</v>
      </c>
      <c r="AU156" s="109" t="n">
        <v>2837</v>
      </c>
      <c r="AV156" s="109" t="n">
        <v>4298</v>
      </c>
      <c r="AW156" s="109" t="n">
        <v>4059</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47775</v>
      </c>
      <c r="E157" s="109" t="n">
        <v>0</v>
      </c>
      <c r="F157" s="109" t="n">
        <v>0</v>
      </c>
      <c r="G157" s="109" t="n">
        <v>0</v>
      </c>
      <c r="H157" s="109" t="n">
        <v>0</v>
      </c>
      <c r="I157" s="109" t="n">
        <v>0</v>
      </c>
      <c r="J157" s="109" t="n">
        <v>0</v>
      </c>
      <c r="K157" s="109" t="n">
        <v>55</v>
      </c>
      <c r="L157" s="109" t="n">
        <v>39</v>
      </c>
      <c r="M157" s="109" t="n">
        <v>0</v>
      </c>
      <c r="N157" s="109" t="n">
        <v>82</v>
      </c>
      <c r="O157" s="109" t="n">
        <v>213</v>
      </c>
      <c r="P157" s="109" t="n">
        <v>473</v>
      </c>
      <c r="Q157" s="109" t="n">
        <v>257</v>
      </c>
      <c r="R157" s="109" t="n">
        <v>481</v>
      </c>
      <c r="S157" s="109" t="n">
        <v>768</v>
      </c>
      <c r="T157" s="109" t="n">
        <v>660</v>
      </c>
      <c r="U157" s="109" t="n">
        <v>1140</v>
      </c>
      <c r="V157" s="109" t="n">
        <v>970</v>
      </c>
      <c r="W157" s="109" t="n">
        <v>1224</v>
      </c>
      <c r="X157" s="109" t="n">
        <v>1093</v>
      </c>
      <c r="Y157" s="109" t="n">
        <v>1079</v>
      </c>
      <c r="Z157" s="109" t="n">
        <v>1013</v>
      </c>
      <c r="AA157" s="109" t="n">
        <v>661</v>
      </c>
      <c r="AB157" s="109" t="n">
        <v>1104</v>
      </c>
      <c r="AC157" s="109" t="n">
        <v>1251</v>
      </c>
      <c r="AD157" s="109" t="n">
        <v>1043</v>
      </c>
      <c r="AE157" s="109" t="n">
        <v>1123</v>
      </c>
      <c r="AF157" s="109" t="n">
        <v>1055</v>
      </c>
      <c r="AG157" s="109" t="n">
        <v>937</v>
      </c>
      <c r="AH157" s="109" t="n">
        <v>1100</v>
      </c>
      <c r="AI157" s="109" t="n">
        <v>1491</v>
      </c>
      <c r="AJ157" s="109" t="n">
        <v>1438</v>
      </c>
      <c r="AK157" s="109" t="n">
        <v>1056</v>
      </c>
      <c r="AL157" s="109" t="n">
        <v>781</v>
      </c>
      <c r="AM157" s="109" t="n">
        <v>888</v>
      </c>
      <c r="AN157" s="109" t="n">
        <v>1379</v>
      </c>
      <c r="AO157" s="109" t="n">
        <v>1554</v>
      </c>
      <c r="AP157" s="109" t="n">
        <v>1449</v>
      </c>
      <c r="AQ157" s="109" t="n">
        <v>1556</v>
      </c>
      <c r="AR157" s="109" t="n">
        <v>2118</v>
      </c>
      <c r="AS157" s="109" t="n">
        <v>2474</v>
      </c>
      <c r="AT157" s="109" t="n">
        <v>2863</v>
      </c>
      <c r="AU157" s="109" t="n">
        <v>2704</v>
      </c>
      <c r="AV157" s="109" t="n">
        <v>4212</v>
      </c>
      <c r="AW157" s="109" t="n">
        <v>3992</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46470</v>
      </c>
      <c r="E158" s="109" t="n">
        <v>0</v>
      </c>
      <c r="F158" s="109" t="n">
        <v>0</v>
      </c>
      <c r="G158" s="109" t="n">
        <v>0</v>
      </c>
      <c r="H158" s="109" t="n">
        <v>0</v>
      </c>
      <c r="I158" s="109" t="n">
        <v>0</v>
      </c>
      <c r="J158" s="109" t="n">
        <v>0</v>
      </c>
      <c r="K158" s="109" t="n">
        <v>54</v>
      </c>
      <c r="L158" s="109" t="n">
        <v>38</v>
      </c>
      <c r="M158" s="109" t="n">
        <v>0</v>
      </c>
      <c r="N158" s="109" t="n">
        <v>79</v>
      </c>
      <c r="O158" s="109" t="n">
        <v>207</v>
      </c>
      <c r="P158" s="109" t="n">
        <v>460</v>
      </c>
      <c r="Q158" s="109" t="n">
        <v>250</v>
      </c>
      <c r="R158" s="109" t="n">
        <v>469</v>
      </c>
      <c r="S158" s="109" t="n">
        <v>751</v>
      </c>
      <c r="T158" s="109" t="n">
        <v>647</v>
      </c>
      <c r="U158" s="109" t="n">
        <v>1120</v>
      </c>
      <c r="V158" s="109" t="n">
        <v>955</v>
      </c>
      <c r="W158" s="109" t="n">
        <v>1207</v>
      </c>
      <c r="X158" s="109" t="n">
        <v>1079</v>
      </c>
      <c r="Y158" s="109" t="n">
        <v>1066</v>
      </c>
      <c r="Z158" s="109" t="n">
        <v>1003</v>
      </c>
      <c r="AA158" s="109" t="n">
        <v>655</v>
      </c>
      <c r="AB158" s="109" t="n">
        <v>1094</v>
      </c>
      <c r="AC158" s="109" t="n">
        <v>1239</v>
      </c>
      <c r="AD158" s="109" t="n">
        <v>1036</v>
      </c>
      <c r="AE158" s="109" t="n">
        <v>1115</v>
      </c>
      <c r="AF158" s="109" t="n">
        <v>1048</v>
      </c>
      <c r="AG158" s="109" t="n">
        <v>930</v>
      </c>
      <c r="AH158" s="109" t="n">
        <v>1091</v>
      </c>
      <c r="AI158" s="109" t="n">
        <v>1475</v>
      </c>
      <c r="AJ158" s="109" t="n">
        <v>1419</v>
      </c>
      <c r="AK158" s="109" t="n">
        <v>1038</v>
      </c>
      <c r="AL158" s="109" t="n">
        <v>765</v>
      </c>
      <c r="AM158" s="109" t="n">
        <v>865</v>
      </c>
      <c r="AN158" s="109" t="n">
        <v>1336</v>
      </c>
      <c r="AO158" s="109" t="n">
        <v>1495</v>
      </c>
      <c r="AP158" s="109" t="n">
        <v>1387</v>
      </c>
      <c r="AQ158" s="109" t="n">
        <v>1482</v>
      </c>
      <c r="AR158" s="109" t="n">
        <v>2013</v>
      </c>
      <c r="AS158" s="109" t="n">
        <v>2359</v>
      </c>
      <c r="AT158" s="109" t="n">
        <v>2747</v>
      </c>
      <c r="AU158" s="109" t="n">
        <v>2570</v>
      </c>
      <c r="AV158" s="109" t="n">
        <v>4015</v>
      </c>
      <c r="AW158" s="109" t="n">
        <v>3911</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45133</v>
      </c>
      <c r="E159" s="109" t="n">
        <v>0</v>
      </c>
      <c r="F159" s="109" t="n">
        <v>0</v>
      </c>
      <c r="G159" s="109" t="n">
        <v>0</v>
      </c>
      <c r="H159" s="109" t="n">
        <v>0</v>
      </c>
      <c r="I159" s="109" t="n">
        <v>0</v>
      </c>
      <c r="J159" s="109" t="n">
        <v>0</v>
      </c>
      <c r="K159" s="109" t="n">
        <v>52</v>
      </c>
      <c r="L159" s="109" t="n">
        <v>37</v>
      </c>
      <c r="M159" s="109" t="n">
        <v>0</v>
      </c>
      <c r="N159" s="109" t="n">
        <v>77</v>
      </c>
      <c r="O159" s="109" t="n">
        <v>201</v>
      </c>
      <c r="P159" s="109" t="n">
        <v>447</v>
      </c>
      <c r="Q159" s="109" t="n">
        <v>243</v>
      </c>
      <c r="R159" s="109" t="n">
        <v>457</v>
      </c>
      <c r="S159" s="109" t="n">
        <v>732</v>
      </c>
      <c r="T159" s="109" t="n">
        <v>633</v>
      </c>
      <c r="U159" s="109" t="n">
        <v>1097</v>
      </c>
      <c r="V159" s="109" t="n">
        <v>937</v>
      </c>
      <c r="W159" s="109" t="n">
        <v>1188</v>
      </c>
      <c r="X159" s="109" t="n">
        <v>1063</v>
      </c>
      <c r="Y159" s="109" t="n">
        <v>1053</v>
      </c>
      <c r="Z159" s="109" t="n">
        <v>991</v>
      </c>
      <c r="AA159" s="109" t="n">
        <v>648</v>
      </c>
      <c r="AB159" s="109" t="n">
        <v>1084</v>
      </c>
      <c r="AC159" s="109" t="n">
        <v>1229</v>
      </c>
      <c r="AD159" s="109" t="n">
        <v>1026</v>
      </c>
      <c r="AE159" s="109" t="n">
        <v>1108</v>
      </c>
      <c r="AF159" s="109" t="n">
        <v>1042</v>
      </c>
      <c r="AG159" s="109" t="n">
        <v>924</v>
      </c>
      <c r="AH159" s="109" t="n">
        <v>1083</v>
      </c>
      <c r="AI159" s="109" t="n">
        <v>1463</v>
      </c>
      <c r="AJ159" s="109" t="n">
        <v>1404</v>
      </c>
      <c r="AK159" s="109" t="n">
        <v>1025</v>
      </c>
      <c r="AL159" s="109" t="n">
        <v>752</v>
      </c>
      <c r="AM159" s="109" t="n">
        <v>847</v>
      </c>
      <c r="AN159" s="109" t="n">
        <v>1301</v>
      </c>
      <c r="AO159" s="109" t="n">
        <v>1448</v>
      </c>
      <c r="AP159" s="109" t="n">
        <v>1335</v>
      </c>
      <c r="AQ159" s="109" t="n">
        <v>1418</v>
      </c>
      <c r="AR159" s="109" t="n">
        <v>1917</v>
      </c>
      <c r="AS159" s="109" t="n">
        <v>2242</v>
      </c>
      <c r="AT159" s="109" t="n">
        <v>2618</v>
      </c>
      <c r="AU159" s="109" t="n">
        <v>2466</v>
      </c>
      <c r="AV159" s="109" t="n">
        <v>3815</v>
      </c>
      <c r="AW159" s="109" t="n">
        <v>372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43886</v>
      </c>
      <c r="E160" s="109" t="n">
        <v>0</v>
      </c>
      <c r="F160" s="109" t="n">
        <v>0</v>
      </c>
      <c r="G160" s="109" t="n">
        <v>0</v>
      </c>
      <c r="H160" s="109" t="n">
        <v>0</v>
      </c>
      <c r="I160" s="109" t="n">
        <v>0</v>
      </c>
      <c r="J160" s="109" t="n">
        <v>0</v>
      </c>
      <c r="K160" s="109" t="n">
        <v>51</v>
      </c>
      <c r="L160" s="109" t="n">
        <v>36</v>
      </c>
      <c r="M160" s="109" t="n">
        <v>0</v>
      </c>
      <c r="N160" s="109" t="n">
        <v>75</v>
      </c>
      <c r="O160" s="109" t="n">
        <v>195</v>
      </c>
      <c r="P160" s="109" t="n">
        <v>433</v>
      </c>
      <c r="Q160" s="109" t="n">
        <v>236</v>
      </c>
      <c r="R160" s="109" t="n">
        <v>444</v>
      </c>
      <c r="S160" s="109" t="n">
        <v>713</v>
      </c>
      <c r="T160" s="109" t="n">
        <v>618</v>
      </c>
      <c r="U160" s="109" t="n">
        <v>1073</v>
      </c>
      <c r="V160" s="109" t="n">
        <v>919</v>
      </c>
      <c r="W160" s="109" t="n">
        <v>1166</v>
      </c>
      <c r="X160" s="109" t="n">
        <v>1046</v>
      </c>
      <c r="Y160" s="109" t="n">
        <v>1038</v>
      </c>
      <c r="Z160" s="109" t="n">
        <v>979</v>
      </c>
      <c r="AA160" s="109" t="n">
        <v>641</v>
      </c>
      <c r="AB160" s="109" t="n">
        <v>1073</v>
      </c>
      <c r="AC160" s="109" t="n">
        <v>1217</v>
      </c>
      <c r="AD160" s="109" t="n">
        <v>1018</v>
      </c>
      <c r="AE160" s="109" t="n">
        <v>1098</v>
      </c>
      <c r="AF160" s="109" t="n">
        <v>1035</v>
      </c>
      <c r="AG160" s="109" t="n">
        <v>918</v>
      </c>
      <c r="AH160" s="109" t="n">
        <v>1076</v>
      </c>
      <c r="AI160" s="109" t="n">
        <v>1453</v>
      </c>
      <c r="AJ160" s="109" t="n">
        <v>1393</v>
      </c>
      <c r="AK160" s="109" t="n">
        <v>1014</v>
      </c>
      <c r="AL160" s="109" t="n">
        <v>742</v>
      </c>
      <c r="AM160" s="109" t="n">
        <v>832</v>
      </c>
      <c r="AN160" s="109" t="n">
        <v>1274</v>
      </c>
      <c r="AO160" s="109" t="n">
        <v>1411</v>
      </c>
      <c r="AP160" s="109" t="n">
        <v>1293</v>
      </c>
      <c r="AQ160" s="109" t="n">
        <v>1365</v>
      </c>
      <c r="AR160" s="109" t="n">
        <v>1835</v>
      </c>
      <c r="AS160" s="109" t="n">
        <v>2135</v>
      </c>
      <c r="AT160" s="109" t="n">
        <v>2489</v>
      </c>
      <c r="AU160" s="109" t="n">
        <v>2351</v>
      </c>
      <c r="AV160" s="109" t="n">
        <v>3661</v>
      </c>
      <c r="AW160" s="109" t="n">
        <v>3543</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42730</v>
      </c>
      <c r="E161" s="109" t="n">
        <v>0</v>
      </c>
      <c r="F161" s="109" t="n">
        <v>0</v>
      </c>
      <c r="G161" s="109" t="n">
        <v>0</v>
      </c>
      <c r="H161" s="109" t="n">
        <v>0</v>
      </c>
      <c r="I161" s="109" t="n">
        <v>0</v>
      </c>
      <c r="J161" s="109" t="n">
        <v>0</v>
      </c>
      <c r="K161" s="109" t="n">
        <v>49</v>
      </c>
      <c r="L161" s="109" t="n">
        <v>35</v>
      </c>
      <c r="M161" s="109" t="n">
        <v>0</v>
      </c>
      <c r="N161" s="109" t="n">
        <v>72</v>
      </c>
      <c r="O161" s="109" t="n">
        <v>188</v>
      </c>
      <c r="P161" s="109" t="n">
        <v>420</v>
      </c>
      <c r="Q161" s="109" t="n">
        <v>229</v>
      </c>
      <c r="R161" s="109" t="n">
        <v>431</v>
      </c>
      <c r="S161" s="109" t="n">
        <v>693</v>
      </c>
      <c r="T161" s="109" t="n">
        <v>601</v>
      </c>
      <c r="U161" s="109" t="n">
        <v>1047</v>
      </c>
      <c r="V161" s="109" t="n">
        <v>898</v>
      </c>
      <c r="W161" s="109" t="n">
        <v>1143</v>
      </c>
      <c r="X161" s="109" t="n">
        <v>1027</v>
      </c>
      <c r="Y161" s="109" t="n">
        <v>1021</v>
      </c>
      <c r="Z161" s="109" t="n">
        <v>965</v>
      </c>
      <c r="AA161" s="109" t="n">
        <v>632</v>
      </c>
      <c r="AB161" s="109" t="n">
        <v>1061</v>
      </c>
      <c r="AC161" s="109" t="n">
        <v>1205</v>
      </c>
      <c r="AD161" s="109" t="n">
        <v>1008</v>
      </c>
      <c r="AE161" s="109" t="n">
        <v>1089</v>
      </c>
      <c r="AF161" s="109" t="n">
        <v>1025</v>
      </c>
      <c r="AG161" s="109" t="n">
        <v>912</v>
      </c>
      <c r="AH161" s="109" t="n">
        <v>1069</v>
      </c>
      <c r="AI161" s="109" t="n">
        <v>1443</v>
      </c>
      <c r="AJ161" s="109" t="n">
        <v>1383</v>
      </c>
      <c r="AK161" s="109" t="n">
        <v>1006</v>
      </c>
      <c r="AL161" s="109" t="n">
        <v>734</v>
      </c>
      <c r="AM161" s="109" t="n">
        <v>822</v>
      </c>
      <c r="AN161" s="109" t="n">
        <v>1253</v>
      </c>
      <c r="AO161" s="109" t="n">
        <v>1381</v>
      </c>
      <c r="AP161" s="109" t="n">
        <v>1259</v>
      </c>
      <c r="AQ161" s="109" t="n">
        <v>1322</v>
      </c>
      <c r="AR161" s="109" t="n">
        <v>1766</v>
      </c>
      <c r="AS161" s="109" t="n">
        <v>2043</v>
      </c>
      <c r="AT161" s="109" t="n">
        <v>2371</v>
      </c>
      <c r="AU161" s="109" t="n">
        <v>2235</v>
      </c>
      <c r="AV161" s="109" t="n">
        <v>3490</v>
      </c>
      <c r="AW161" s="109" t="n">
        <v>3400</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41628</v>
      </c>
      <c r="E162" s="109" t="n">
        <v>0</v>
      </c>
      <c r="F162" s="109" t="n">
        <v>0</v>
      </c>
      <c r="G162" s="109" t="n">
        <v>0</v>
      </c>
      <c r="H162" s="109" t="n">
        <v>0</v>
      </c>
      <c r="I162" s="109" t="n">
        <v>0</v>
      </c>
      <c r="J162" s="109" t="n">
        <v>0</v>
      </c>
      <c r="K162" s="109" t="n">
        <v>48</v>
      </c>
      <c r="L162" s="109" t="n">
        <v>34</v>
      </c>
      <c r="M162" s="109" t="n">
        <v>0</v>
      </c>
      <c r="N162" s="109" t="n">
        <v>70</v>
      </c>
      <c r="O162" s="109" t="n">
        <v>183</v>
      </c>
      <c r="P162" s="109" t="n">
        <v>407</v>
      </c>
      <c r="Q162" s="109" t="n">
        <v>222</v>
      </c>
      <c r="R162" s="109" t="n">
        <v>418</v>
      </c>
      <c r="S162" s="109" t="n">
        <v>673</v>
      </c>
      <c r="T162" s="109" t="n">
        <v>585</v>
      </c>
      <c r="U162" s="109" t="n">
        <v>1020</v>
      </c>
      <c r="V162" s="109" t="n">
        <v>877</v>
      </c>
      <c r="W162" s="109" t="n">
        <v>1118</v>
      </c>
      <c r="X162" s="109" t="n">
        <v>1007</v>
      </c>
      <c r="Y162" s="109" t="n">
        <v>1003</v>
      </c>
      <c r="Z162" s="109" t="n">
        <v>949</v>
      </c>
      <c r="AA162" s="109" t="n">
        <v>623</v>
      </c>
      <c r="AB162" s="109" t="n">
        <v>1047</v>
      </c>
      <c r="AC162" s="109" t="n">
        <v>1191</v>
      </c>
      <c r="AD162" s="109" t="n">
        <v>998</v>
      </c>
      <c r="AE162" s="109" t="n">
        <v>1079</v>
      </c>
      <c r="AF162" s="109" t="n">
        <v>1017</v>
      </c>
      <c r="AG162" s="109" t="n">
        <v>904</v>
      </c>
      <c r="AH162" s="109" t="n">
        <v>1063</v>
      </c>
      <c r="AI162" s="109" t="n">
        <v>1434</v>
      </c>
      <c r="AJ162" s="109" t="n">
        <v>1374</v>
      </c>
      <c r="AK162" s="109" t="n">
        <v>999</v>
      </c>
      <c r="AL162" s="109" t="n">
        <v>728</v>
      </c>
      <c r="AM162" s="109" t="n">
        <v>813</v>
      </c>
      <c r="AN162" s="109" t="n">
        <v>1236</v>
      </c>
      <c r="AO162" s="109" t="n">
        <v>1358</v>
      </c>
      <c r="AP162" s="109" t="n">
        <v>1233</v>
      </c>
      <c r="AQ162" s="109" t="n">
        <v>1288</v>
      </c>
      <c r="AR162" s="109" t="n">
        <v>1710</v>
      </c>
      <c r="AS162" s="109" t="n">
        <v>1967</v>
      </c>
      <c r="AT162" s="109" t="n">
        <v>2269</v>
      </c>
      <c r="AU162" s="109" t="n">
        <v>2129</v>
      </c>
      <c r="AV162" s="109" t="n">
        <v>3317</v>
      </c>
      <c r="AW162" s="109" t="n">
        <v>3241</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40606</v>
      </c>
      <c r="E163" s="109" t="n">
        <v>0</v>
      </c>
      <c r="F163" s="109" t="n">
        <v>0</v>
      </c>
      <c r="G163" s="109" t="n">
        <v>0</v>
      </c>
      <c r="H163" s="109" t="n">
        <v>0</v>
      </c>
      <c r="I163" s="109" t="n">
        <v>0</v>
      </c>
      <c r="J163" s="109" t="n">
        <v>0</v>
      </c>
      <c r="K163" s="109" t="n">
        <v>47</v>
      </c>
      <c r="L163" s="109" t="n">
        <v>33</v>
      </c>
      <c r="M163" s="109" t="n">
        <v>0</v>
      </c>
      <c r="N163" s="109" t="n">
        <v>68</v>
      </c>
      <c r="O163" s="109" t="n">
        <v>177</v>
      </c>
      <c r="P163" s="109" t="n">
        <v>394</v>
      </c>
      <c r="Q163" s="109" t="n">
        <v>215</v>
      </c>
      <c r="R163" s="109" t="n">
        <v>405</v>
      </c>
      <c r="S163" s="109" t="n">
        <v>652</v>
      </c>
      <c r="T163" s="109" t="n">
        <v>567</v>
      </c>
      <c r="U163" s="109" t="n">
        <v>991</v>
      </c>
      <c r="V163" s="109" t="n">
        <v>854</v>
      </c>
      <c r="W163" s="109" t="n">
        <v>1090</v>
      </c>
      <c r="X163" s="109" t="n">
        <v>984</v>
      </c>
      <c r="Y163" s="109" t="n">
        <v>982</v>
      </c>
      <c r="Z163" s="109" t="n">
        <v>932</v>
      </c>
      <c r="AA163" s="109" t="n">
        <v>613</v>
      </c>
      <c r="AB163" s="109" t="n">
        <v>1032</v>
      </c>
      <c r="AC163" s="109" t="n">
        <v>1176</v>
      </c>
      <c r="AD163" s="109" t="n">
        <v>986</v>
      </c>
      <c r="AE163" s="109" t="n">
        <v>1068</v>
      </c>
      <c r="AF163" s="109" t="n">
        <v>1007</v>
      </c>
      <c r="AG163" s="109" t="n">
        <v>896</v>
      </c>
      <c r="AH163" s="109" t="n">
        <v>1053</v>
      </c>
      <c r="AI163" s="109" t="n">
        <v>1425</v>
      </c>
      <c r="AJ163" s="109" t="n">
        <v>1365</v>
      </c>
      <c r="AK163" s="109" t="n">
        <v>992</v>
      </c>
      <c r="AL163" s="109" t="n">
        <v>723</v>
      </c>
      <c r="AM163" s="109" t="n">
        <v>806</v>
      </c>
      <c r="AN163" s="109" t="n">
        <v>1224</v>
      </c>
      <c r="AO163" s="109" t="n">
        <v>1341</v>
      </c>
      <c r="AP163" s="109" t="n">
        <v>1212</v>
      </c>
      <c r="AQ163" s="109" t="n">
        <v>1261</v>
      </c>
      <c r="AR163" s="109" t="n">
        <v>1666</v>
      </c>
      <c r="AS163" s="109" t="n">
        <v>1905</v>
      </c>
      <c r="AT163" s="109" t="n">
        <v>2184</v>
      </c>
      <c r="AU163" s="109" t="n">
        <v>2037</v>
      </c>
      <c r="AV163" s="109" t="n">
        <v>3160</v>
      </c>
      <c r="AW163" s="109" t="n">
        <v>3080</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39676</v>
      </c>
      <c r="E164" s="109" t="n">
        <v>0</v>
      </c>
      <c r="F164" s="109" t="n">
        <v>0</v>
      </c>
      <c r="G164" s="109" t="n">
        <v>0</v>
      </c>
      <c r="H164" s="109" t="n">
        <v>0</v>
      </c>
      <c r="I164" s="109" t="n">
        <v>0</v>
      </c>
      <c r="J164" s="109" t="n">
        <v>0</v>
      </c>
      <c r="K164" s="109" t="n">
        <v>46</v>
      </c>
      <c r="L164" s="109" t="n">
        <v>32</v>
      </c>
      <c r="M164" s="109" t="n">
        <v>0</v>
      </c>
      <c r="N164" s="109" t="n">
        <v>66</v>
      </c>
      <c r="O164" s="109" t="n">
        <v>172</v>
      </c>
      <c r="P164" s="109" t="n">
        <v>382</v>
      </c>
      <c r="Q164" s="109" t="n">
        <v>209</v>
      </c>
      <c r="R164" s="109" t="n">
        <v>392</v>
      </c>
      <c r="S164" s="109" t="n">
        <v>632</v>
      </c>
      <c r="T164" s="109" t="n">
        <v>550</v>
      </c>
      <c r="U164" s="109" t="n">
        <v>962</v>
      </c>
      <c r="V164" s="109" t="n">
        <v>830</v>
      </c>
      <c r="W164" s="109" t="n">
        <v>1062</v>
      </c>
      <c r="X164" s="109" t="n">
        <v>961</v>
      </c>
      <c r="Y164" s="109" t="n">
        <v>961</v>
      </c>
      <c r="Z164" s="109" t="n">
        <v>913</v>
      </c>
      <c r="AA164" s="109" t="n">
        <v>602</v>
      </c>
      <c r="AB164" s="109" t="n">
        <v>1016</v>
      </c>
      <c r="AC164" s="109" t="n">
        <v>1159</v>
      </c>
      <c r="AD164" s="109" t="n">
        <v>974</v>
      </c>
      <c r="AE164" s="109" t="n">
        <v>1055</v>
      </c>
      <c r="AF164" s="109" t="n">
        <v>997</v>
      </c>
      <c r="AG164" s="109" t="n">
        <v>888</v>
      </c>
      <c r="AH164" s="109" t="n">
        <v>1044</v>
      </c>
      <c r="AI164" s="109" t="n">
        <v>1412</v>
      </c>
      <c r="AJ164" s="109" t="n">
        <v>1357</v>
      </c>
      <c r="AK164" s="109" t="n">
        <v>986</v>
      </c>
      <c r="AL164" s="109" t="n">
        <v>719</v>
      </c>
      <c r="AM164" s="109" t="n">
        <v>801</v>
      </c>
      <c r="AN164" s="109" t="n">
        <v>1213</v>
      </c>
      <c r="AO164" s="109" t="n">
        <v>1327</v>
      </c>
      <c r="AP164" s="109" t="n">
        <v>1197</v>
      </c>
      <c r="AQ164" s="109" t="n">
        <v>1240</v>
      </c>
      <c r="AR164" s="109" t="n">
        <v>1631</v>
      </c>
      <c r="AS164" s="109" t="n">
        <v>1856</v>
      </c>
      <c r="AT164" s="109" t="n">
        <v>2115</v>
      </c>
      <c r="AU164" s="109" t="n">
        <v>1961</v>
      </c>
      <c r="AV164" s="109" t="n">
        <v>3024</v>
      </c>
      <c r="AW164" s="109" t="n">
        <v>2934</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38834</v>
      </c>
      <c r="E165" s="109" t="n">
        <v>0</v>
      </c>
      <c r="F165" s="109" t="n">
        <v>0</v>
      </c>
      <c r="G165" s="109" t="n">
        <v>0</v>
      </c>
      <c r="H165" s="109" t="n">
        <v>0</v>
      </c>
      <c r="I165" s="109" t="n">
        <v>0</v>
      </c>
      <c r="J165" s="109" t="n">
        <v>0</v>
      </c>
      <c r="K165" s="109" t="n">
        <v>45</v>
      </c>
      <c r="L165" s="109" t="n">
        <v>32</v>
      </c>
      <c r="M165" s="109" t="n">
        <v>0</v>
      </c>
      <c r="N165" s="109" t="n">
        <v>65</v>
      </c>
      <c r="O165" s="109" t="n">
        <v>168</v>
      </c>
      <c r="P165" s="109" t="n">
        <v>371</v>
      </c>
      <c r="Q165" s="109" t="n">
        <v>202</v>
      </c>
      <c r="R165" s="109" t="n">
        <v>380</v>
      </c>
      <c r="S165" s="109" t="n">
        <v>613</v>
      </c>
      <c r="T165" s="109" t="n">
        <v>533</v>
      </c>
      <c r="U165" s="109" t="n">
        <v>933</v>
      </c>
      <c r="V165" s="109" t="n">
        <v>805</v>
      </c>
      <c r="W165" s="109" t="n">
        <v>1032</v>
      </c>
      <c r="X165" s="109" t="n">
        <v>935</v>
      </c>
      <c r="Y165" s="109" t="n">
        <v>937</v>
      </c>
      <c r="Z165" s="109" t="n">
        <v>893</v>
      </c>
      <c r="AA165" s="109" t="n">
        <v>590</v>
      </c>
      <c r="AB165" s="109" t="n">
        <v>997</v>
      </c>
      <c r="AC165" s="109" t="n">
        <v>1140</v>
      </c>
      <c r="AD165" s="109" t="n">
        <v>960</v>
      </c>
      <c r="AE165" s="109" t="n">
        <v>1042</v>
      </c>
      <c r="AF165" s="109" t="n">
        <v>985</v>
      </c>
      <c r="AG165" s="109" t="n">
        <v>879</v>
      </c>
      <c r="AH165" s="109" t="n">
        <v>1034</v>
      </c>
      <c r="AI165" s="109" t="n">
        <v>1400</v>
      </c>
      <c r="AJ165" s="109" t="n">
        <v>1344</v>
      </c>
      <c r="AK165" s="109" t="n">
        <v>980</v>
      </c>
      <c r="AL165" s="109" t="n">
        <v>714</v>
      </c>
      <c r="AM165" s="109" t="n">
        <v>795</v>
      </c>
      <c r="AN165" s="109" t="n">
        <v>1205</v>
      </c>
      <c r="AO165" s="109" t="n">
        <v>1316</v>
      </c>
      <c r="AP165" s="109" t="n">
        <v>1184</v>
      </c>
      <c r="AQ165" s="109" t="n">
        <v>1223</v>
      </c>
      <c r="AR165" s="109" t="n">
        <v>1604</v>
      </c>
      <c r="AS165" s="109" t="n">
        <v>1817</v>
      </c>
      <c r="AT165" s="109" t="n">
        <v>2061</v>
      </c>
      <c r="AU165" s="109" t="n">
        <v>1900</v>
      </c>
      <c r="AV165" s="109" t="n">
        <v>2911</v>
      </c>
      <c r="AW165" s="109" t="n">
        <v>2808</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38069</v>
      </c>
      <c r="E166" s="109" t="n">
        <v>0</v>
      </c>
      <c r="F166" s="109" t="n">
        <v>0</v>
      </c>
      <c r="G166" s="109" t="n">
        <v>0</v>
      </c>
      <c r="H166" s="109" t="n">
        <v>0</v>
      </c>
      <c r="I166" s="109" t="n">
        <v>0</v>
      </c>
      <c r="J166" s="109" t="n">
        <v>0</v>
      </c>
      <c r="K166" s="109" t="n">
        <v>45</v>
      </c>
      <c r="L166" s="109" t="n">
        <v>31</v>
      </c>
      <c r="M166" s="109" t="n">
        <v>0</v>
      </c>
      <c r="N166" s="109" t="n">
        <v>63</v>
      </c>
      <c r="O166" s="109" t="n">
        <v>163</v>
      </c>
      <c r="P166" s="109" t="n">
        <v>361</v>
      </c>
      <c r="Q166" s="109" t="n">
        <v>197</v>
      </c>
      <c r="R166" s="109" t="n">
        <v>369</v>
      </c>
      <c r="S166" s="109" t="n">
        <v>594</v>
      </c>
      <c r="T166" s="109" t="n">
        <v>517</v>
      </c>
      <c r="U166" s="109" t="n">
        <v>904</v>
      </c>
      <c r="V166" s="109" t="n">
        <v>781</v>
      </c>
      <c r="W166" s="109" t="n">
        <v>1002</v>
      </c>
      <c r="X166" s="109" t="n">
        <v>909</v>
      </c>
      <c r="Y166" s="109" t="n">
        <v>913</v>
      </c>
      <c r="Z166" s="109" t="n">
        <v>871</v>
      </c>
      <c r="AA166" s="109" t="n">
        <v>577</v>
      </c>
      <c r="AB166" s="109" t="n">
        <v>977</v>
      </c>
      <c r="AC166" s="109" t="n">
        <v>1120</v>
      </c>
      <c r="AD166" s="109" t="n">
        <v>944</v>
      </c>
      <c r="AE166" s="109" t="n">
        <v>1027</v>
      </c>
      <c r="AF166" s="109" t="n">
        <v>973</v>
      </c>
      <c r="AG166" s="109" t="n">
        <v>869</v>
      </c>
      <c r="AH166" s="109" t="n">
        <v>1024</v>
      </c>
      <c r="AI166" s="109" t="n">
        <v>1387</v>
      </c>
      <c r="AJ166" s="109" t="n">
        <v>1333</v>
      </c>
      <c r="AK166" s="109" t="n">
        <v>971</v>
      </c>
      <c r="AL166" s="109" t="n">
        <v>709</v>
      </c>
      <c r="AM166" s="109" t="n">
        <v>790</v>
      </c>
      <c r="AN166" s="109" t="n">
        <v>1197</v>
      </c>
      <c r="AO166" s="109" t="n">
        <v>1306</v>
      </c>
      <c r="AP166" s="109" t="n">
        <v>1174</v>
      </c>
      <c r="AQ166" s="109" t="n">
        <v>1211</v>
      </c>
      <c r="AR166" s="109" t="n">
        <v>1583</v>
      </c>
      <c r="AS166" s="109" t="n">
        <v>1787</v>
      </c>
      <c r="AT166" s="109" t="n">
        <v>2018</v>
      </c>
      <c r="AU166" s="109" t="n">
        <v>1851</v>
      </c>
      <c r="AV166" s="109" t="n">
        <v>2819</v>
      </c>
      <c r="AW166" s="109" t="n">
        <v>2703</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37367</v>
      </c>
      <c r="E167" s="109" t="n">
        <v>0</v>
      </c>
      <c r="F167" s="109" t="n">
        <v>0</v>
      </c>
      <c r="G167" s="109" t="n">
        <v>0</v>
      </c>
      <c r="H167" s="109" t="n">
        <v>0</v>
      </c>
      <c r="I167" s="109" t="n">
        <v>0</v>
      </c>
      <c r="J167" s="109" t="n">
        <v>0</v>
      </c>
      <c r="K167" s="109" t="n">
        <v>44</v>
      </c>
      <c r="L167" s="109" t="n">
        <v>31</v>
      </c>
      <c r="M167" s="109" t="n">
        <v>0</v>
      </c>
      <c r="N167" s="109" t="n">
        <v>62</v>
      </c>
      <c r="O167" s="109" t="n">
        <v>160</v>
      </c>
      <c r="P167" s="109" t="n">
        <v>353</v>
      </c>
      <c r="Q167" s="109" t="n">
        <v>191</v>
      </c>
      <c r="R167" s="109" t="n">
        <v>358</v>
      </c>
      <c r="S167" s="109" t="n">
        <v>576</v>
      </c>
      <c r="T167" s="109" t="n">
        <v>501</v>
      </c>
      <c r="U167" s="109" t="n">
        <v>876</v>
      </c>
      <c r="V167" s="109" t="n">
        <v>757</v>
      </c>
      <c r="W167" s="109" t="n">
        <v>971</v>
      </c>
      <c r="X167" s="109" t="n">
        <v>882</v>
      </c>
      <c r="Y167" s="109" t="n">
        <v>887</v>
      </c>
      <c r="Z167" s="109" t="n">
        <v>848</v>
      </c>
      <c r="AA167" s="109" t="n">
        <v>563</v>
      </c>
      <c r="AB167" s="109" t="n">
        <v>955</v>
      </c>
      <c r="AC167" s="109" t="n">
        <v>1097</v>
      </c>
      <c r="AD167" s="109" t="n">
        <v>927</v>
      </c>
      <c r="AE167" s="109" t="n">
        <v>1010</v>
      </c>
      <c r="AF167" s="109" t="n">
        <v>959</v>
      </c>
      <c r="AG167" s="109" t="n">
        <v>857</v>
      </c>
      <c r="AH167" s="109" t="n">
        <v>1012</v>
      </c>
      <c r="AI167" s="109" t="n">
        <v>1373</v>
      </c>
      <c r="AJ167" s="109" t="n">
        <v>1320</v>
      </c>
      <c r="AK167" s="109" t="n">
        <v>962</v>
      </c>
      <c r="AL167" s="109" t="n">
        <v>703</v>
      </c>
      <c r="AM167" s="109" t="n">
        <v>785</v>
      </c>
      <c r="AN167" s="109" t="n">
        <v>1189</v>
      </c>
      <c r="AO167" s="109" t="n">
        <v>1298</v>
      </c>
      <c r="AP167" s="109" t="n">
        <v>1166</v>
      </c>
      <c r="AQ167" s="109" t="n">
        <v>1201</v>
      </c>
      <c r="AR167" s="109" t="n">
        <v>1567</v>
      </c>
      <c r="AS167" s="109" t="n">
        <v>1764</v>
      </c>
      <c r="AT167" s="109" t="n">
        <v>1984</v>
      </c>
      <c r="AU167" s="109" t="n">
        <v>1812</v>
      </c>
      <c r="AV167" s="109" t="n">
        <v>2747</v>
      </c>
      <c r="AW167" s="109" t="n">
        <v>2618</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36716</v>
      </c>
      <c r="E168" s="109" t="n">
        <v>0</v>
      </c>
      <c r="F168" s="109" t="n">
        <v>0</v>
      </c>
      <c r="G168" s="109" t="n">
        <v>0</v>
      </c>
      <c r="H168" s="109" t="n">
        <v>0</v>
      </c>
      <c r="I168" s="109" t="n">
        <v>0</v>
      </c>
      <c r="J168" s="109" t="n">
        <v>0</v>
      </c>
      <c r="K168" s="109" t="n">
        <v>43</v>
      </c>
      <c r="L168" s="109" t="n">
        <v>30</v>
      </c>
      <c r="M168" s="109" t="n">
        <v>0</v>
      </c>
      <c r="N168" s="109" t="n">
        <v>61</v>
      </c>
      <c r="O168" s="109" t="n">
        <v>157</v>
      </c>
      <c r="P168" s="109" t="n">
        <v>345</v>
      </c>
      <c r="Q168" s="109" t="n">
        <v>187</v>
      </c>
      <c r="R168" s="109" t="n">
        <v>349</v>
      </c>
      <c r="S168" s="109" t="n">
        <v>560</v>
      </c>
      <c r="T168" s="109" t="n">
        <v>486</v>
      </c>
      <c r="U168" s="109" t="n">
        <v>849</v>
      </c>
      <c r="V168" s="109" t="n">
        <v>733</v>
      </c>
      <c r="W168" s="109" t="n">
        <v>941</v>
      </c>
      <c r="X168" s="109" t="n">
        <v>856</v>
      </c>
      <c r="Y168" s="109" t="n">
        <v>861</v>
      </c>
      <c r="Z168" s="109" t="n">
        <v>825</v>
      </c>
      <c r="AA168" s="109" t="n">
        <v>548</v>
      </c>
      <c r="AB168" s="109" t="n">
        <v>932</v>
      </c>
      <c r="AC168" s="109" t="n">
        <v>1073</v>
      </c>
      <c r="AD168" s="109" t="n">
        <v>908</v>
      </c>
      <c r="AE168" s="109" t="n">
        <v>992</v>
      </c>
      <c r="AF168" s="109" t="n">
        <v>943</v>
      </c>
      <c r="AG168" s="109" t="n">
        <v>845</v>
      </c>
      <c r="AH168" s="109" t="n">
        <v>999</v>
      </c>
      <c r="AI168" s="109" t="n">
        <v>1357</v>
      </c>
      <c r="AJ168" s="109" t="n">
        <v>1307</v>
      </c>
      <c r="AK168" s="109" t="n">
        <v>954</v>
      </c>
      <c r="AL168" s="109" t="n">
        <v>697</v>
      </c>
      <c r="AM168" s="109" t="n">
        <v>778</v>
      </c>
      <c r="AN168" s="109" t="n">
        <v>1182</v>
      </c>
      <c r="AO168" s="109" t="n">
        <v>1290</v>
      </c>
      <c r="AP168" s="109" t="n">
        <v>1159</v>
      </c>
      <c r="AQ168" s="109" t="n">
        <v>1192</v>
      </c>
      <c r="AR168" s="109" t="n">
        <v>1554</v>
      </c>
      <c r="AS168" s="109" t="n">
        <v>1745</v>
      </c>
      <c r="AT168" s="109" t="n">
        <v>1958</v>
      </c>
      <c r="AU168" s="109" t="n">
        <v>1782</v>
      </c>
      <c r="AV168" s="109" t="n">
        <v>2690</v>
      </c>
      <c r="AW168" s="109" t="n">
        <v>2551</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36100</v>
      </c>
      <c r="E169" s="109" t="n">
        <v>0</v>
      </c>
      <c r="F169" s="109" t="n">
        <v>0</v>
      </c>
      <c r="G169" s="109" t="n">
        <v>0</v>
      </c>
      <c r="H169" s="109" t="n">
        <v>0</v>
      </c>
      <c r="I169" s="109" t="n">
        <v>0</v>
      </c>
      <c r="J169" s="109" t="n">
        <v>0</v>
      </c>
      <c r="K169" s="109" t="n">
        <v>43</v>
      </c>
      <c r="L169" s="109" t="n">
        <v>30</v>
      </c>
      <c r="M169" s="109" t="n">
        <v>0</v>
      </c>
      <c r="N169" s="109" t="n">
        <v>60</v>
      </c>
      <c r="O169" s="109" t="n">
        <v>154</v>
      </c>
      <c r="P169" s="109" t="n">
        <v>338</v>
      </c>
      <c r="Q169" s="109" t="n">
        <v>182</v>
      </c>
      <c r="R169" s="109" t="n">
        <v>340</v>
      </c>
      <c r="S169" s="109" t="n">
        <v>545</v>
      </c>
      <c r="T169" s="109" t="n">
        <v>472</v>
      </c>
      <c r="U169" s="109" t="n">
        <v>824</v>
      </c>
      <c r="V169" s="109" t="n">
        <v>711</v>
      </c>
      <c r="W169" s="109" t="n">
        <v>912</v>
      </c>
      <c r="X169" s="109" t="n">
        <v>829</v>
      </c>
      <c r="Y169" s="109" t="n">
        <v>835</v>
      </c>
      <c r="Z169" s="109" t="n">
        <v>800</v>
      </c>
      <c r="AA169" s="109" t="n">
        <v>533</v>
      </c>
      <c r="AB169" s="109" t="n">
        <v>908</v>
      </c>
      <c r="AC169" s="109" t="n">
        <v>1046</v>
      </c>
      <c r="AD169" s="109" t="n">
        <v>888</v>
      </c>
      <c r="AE169" s="109" t="n">
        <v>972</v>
      </c>
      <c r="AF169" s="109" t="n">
        <v>926</v>
      </c>
      <c r="AG169" s="109" t="n">
        <v>831</v>
      </c>
      <c r="AH169" s="109" t="n">
        <v>984</v>
      </c>
      <c r="AI169" s="109" t="n">
        <v>1339</v>
      </c>
      <c r="AJ169" s="109" t="n">
        <v>1292</v>
      </c>
      <c r="AK169" s="109" t="n">
        <v>944</v>
      </c>
      <c r="AL169" s="109" t="n">
        <v>690</v>
      </c>
      <c r="AM169" s="109" t="n">
        <v>771</v>
      </c>
      <c r="AN169" s="109" t="n">
        <v>1171</v>
      </c>
      <c r="AO169" s="109" t="n">
        <v>1281</v>
      </c>
      <c r="AP169" s="109" t="n">
        <v>1151</v>
      </c>
      <c r="AQ169" s="109" t="n">
        <v>1185</v>
      </c>
      <c r="AR169" s="109" t="n">
        <v>1543</v>
      </c>
      <c r="AS169" s="109" t="n">
        <v>1731</v>
      </c>
      <c r="AT169" s="109" t="n">
        <v>1938</v>
      </c>
      <c r="AU169" s="109" t="n">
        <v>1759</v>
      </c>
      <c r="AV169" s="109" t="n">
        <v>2645</v>
      </c>
      <c r="AW169" s="109" t="n">
        <v>2498</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35511</v>
      </c>
      <c r="E170" s="109" t="n">
        <v>0</v>
      </c>
      <c r="F170" s="109" t="n">
        <v>0</v>
      </c>
      <c r="G170" s="109" t="n">
        <v>0</v>
      </c>
      <c r="H170" s="109" t="n">
        <v>0</v>
      </c>
      <c r="I170" s="109" t="n">
        <v>0</v>
      </c>
      <c r="J170" s="109" t="n">
        <v>0</v>
      </c>
      <c r="K170" s="109" t="n">
        <v>42</v>
      </c>
      <c r="L170" s="109" t="n">
        <v>29</v>
      </c>
      <c r="M170" s="109" t="n">
        <v>0</v>
      </c>
      <c r="N170" s="109" t="n">
        <v>59</v>
      </c>
      <c r="O170" s="109" t="n">
        <v>151</v>
      </c>
      <c r="P170" s="109" t="n">
        <v>332</v>
      </c>
      <c r="Q170" s="109" t="n">
        <v>179</v>
      </c>
      <c r="R170" s="109" t="n">
        <v>333</v>
      </c>
      <c r="S170" s="109" t="n">
        <v>531</v>
      </c>
      <c r="T170" s="109" t="n">
        <v>459</v>
      </c>
      <c r="U170" s="109" t="n">
        <v>800</v>
      </c>
      <c r="V170" s="109" t="n">
        <v>689</v>
      </c>
      <c r="W170" s="109" t="n">
        <v>884</v>
      </c>
      <c r="X170" s="109" t="n">
        <v>803</v>
      </c>
      <c r="Y170" s="109" t="n">
        <v>809</v>
      </c>
      <c r="Z170" s="109" t="n">
        <v>776</v>
      </c>
      <c r="AA170" s="109" t="n">
        <v>517</v>
      </c>
      <c r="AB170" s="109" t="n">
        <v>882</v>
      </c>
      <c r="AC170" s="109" t="n">
        <v>1019</v>
      </c>
      <c r="AD170" s="109" t="n">
        <v>866</v>
      </c>
      <c r="AE170" s="109" t="n">
        <v>950</v>
      </c>
      <c r="AF170" s="109" t="n">
        <v>907</v>
      </c>
      <c r="AG170" s="109" t="n">
        <v>816</v>
      </c>
      <c r="AH170" s="109" t="n">
        <v>968</v>
      </c>
      <c r="AI170" s="109" t="n">
        <v>1320</v>
      </c>
      <c r="AJ170" s="109" t="n">
        <v>1275</v>
      </c>
      <c r="AK170" s="109" t="n">
        <v>933</v>
      </c>
      <c r="AL170" s="109" t="n">
        <v>683</v>
      </c>
      <c r="AM170" s="109" t="n">
        <v>764</v>
      </c>
      <c r="AN170" s="109" t="n">
        <v>1161</v>
      </c>
      <c r="AO170" s="109" t="n">
        <v>1270</v>
      </c>
      <c r="AP170" s="109" t="n">
        <v>1144</v>
      </c>
      <c r="AQ170" s="109" t="n">
        <v>1177</v>
      </c>
      <c r="AR170" s="109" t="n">
        <v>1533</v>
      </c>
      <c r="AS170" s="109" t="n">
        <v>1718</v>
      </c>
      <c r="AT170" s="109" t="n">
        <v>1922</v>
      </c>
      <c r="AU170" s="109" t="n">
        <v>1741</v>
      </c>
      <c r="AV170" s="109" t="n">
        <v>2610</v>
      </c>
      <c r="AW170" s="109" t="n">
        <v>2456</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34942</v>
      </c>
      <c r="E171" s="109" t="n">
        <v>0</v>
      </c>
      <c r="F171" s="109" t="n">
        <v>0</v>
      </c>
      <c r="G171" s="109" t="n">
        <v>0</v>
      </c>
      <c r="H171" s="109" t="n">
        <v>0</v>
      </c>
      <c r="I171" s="109" t="n">
        <v>0</v>
      </c>
      <c r="J171" s="109" t="n">
        <v>0</v>
      </c>
      <c r="K171" s="109" t="n">
        <v>42</v>
      </c>
      <c r="L171" s="109" t="n">
        <v>29</v>
      </c>
      <c r="M171" s="109" t="n">
        <v>0</v>
      </c>
      <c r="N171" s="109" t="n">
        <v>58</v>
      </c>
      <c r="O171" s="109" t="n">
        <v>149</v>
      </c>
      <c r="P171" s="109" t="n">
        <v>327</v>
      </c>
      <c r="Q171" s="109" t="n">
        <v>176</v>
      </c>
      <c r="R171" s="109" t="n">
        <v>326</v>
      </c>
      <c r="S171" s="109" t="n">
        <v>519</v>
      </c>
      <c r="T171" s="109" t="n">
        <v>448</v>
      </c>
      <c r="U171" s="109" t="n">
        <v>779</v>
      </c>
      <c r="V171" s="109" t="n">
        <v>670</v>
      </c>
      <c r="W171" s="109" t="n">
        <v>857</v>
      </c>
      <c r="X171" s="109" t="n">
        <v>779</v>
      </c>
      <c r="Y171" s="109" t="n">
        <v>784</v>
      </c>
      <c r="Z171" s="109" t="n">
        <v>752</v>
      </c>
      <c r="AA171" s="109" t="n">
        <v>501</v>
      </c>
      <c r="AB171" s="109" t="n">
        <v>856</v>
      </c>
      <c r="AC171" s="109" t="n">
        <v>990</v>
      </c>
      <c r="AD171" s="109" t="n">
        <v>844</v>
      </c>
      <c r="AE171" s="109" t="n">
        <v>927</v>
      </c>
      <c r="AF171" s="109" t="n">
        <v>887</v>
      </c>
      <c r="AG171" s="109" t="n">
        <v>800</v>
      </c>
      <c r="AH171" s="109" t="n">
        <v>951</v>
      </c>
      <c r="AI171" s="109" t="n">
        <v>1299</v>
      </c>
      <c r="AJ171" s="109" t="n">
        <v>1257</v>
      </c>
      <c r="AK171" s="109" t="n">
        <v>921</v>
      </c>
      <c r="AL171" s="109" t="n">
        <v>675</v>
      </c>
      <c r="AM171" s="109" t="n">
        <v>757</v>
      </c>
      <c r="AN171" s="109" t="n">
        <v>1150</v>
      </c>
      <c r="AO171" s="109" t="n">
        <v>1259</v>
      </c>
      <c r="AP171" s="109" t="n">
        <v>1133</v>
      </c>
      <c r="AQ171" s="109" t="n">
        <v>1169</v>
      </c>
      <c r="AR171" s="109" t="n">
        <v>1523</v>
      </c>
      <c r="AS171" s="109" t="n">
        <v>1707</v>
      </c>
      <c r="AT171" s="109" t="n">
        <v>1908</v>
      </c>
      <c r="AU171" s="109" t="n">
        <v>1726</v>
      </c>
      <c r="AV171" s="109" t="n">
        <v>2584</v>
      </c>
      <c r="AW171" s="109" t="n">
        <v>2424</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34384</v>
      </c>
      <c r="E172" s="109" t="n">
        <v>0</v>
      </c>
      <c r="F172" s="109" t="n">
        <v>0</v>
      </c>
      <c r="G172" s="109" t="n">
        <v>0</v>
      </c>
      <c r="H172" s="109" t="n">
        <v>0</v>
      </c>
      <c r="I172" s="109" t="n">
        <v>0</v>
      </c>
      <c r="J172" s="109" t="n">
        <v>0</v>
      </c>
      <c r="K172" s="109" t="n">
        <v>41</v>
      </c>
      <c r="L172" s="109" t="n">
        <v>29</v>
      </c>
      <c r="M172" s="109" t="n">
        <v>0</v>
      </c>
      <c r="N172" s="109" t="n">
        <v>58</v>
      </c>
      <c r="O172" s="109" t="n">
        <v>147</v>
      </c>
      <c r="P172" s="109" t="n">
        <v>322</v>
      </c>
      <c r="Q172" s="109" t="n">
        <v>173</v>
      </c>
      <c r="R172" s="109" t="n">
        <v>320</v>
      </c>
      <c r="S172" s="109" t="n">
        <v>509</v>
      </c>
      <c r="T172" s="109" t="n">
        <v>438</v>
      </c>
      <c r="U172" s="109" t="n">
        <v>759</v>
      </c>
      <c r="V172" s="109" t="n">
        <v>652</v>
      </c>
      <c r="W172" s="109" t="n">
        <v>833</v>
      </c>
      <c r="X172" s="109" t="n">
        <v>755</v>
      </c>
      <c r="Y172" s="109" t="n">
        <v>760</v>
      </c>
      <c r="Z172" s="109" t="n">
        <v>729</v>
      </c>
      <c r="AA172" s="109" t="n">
        <v>486</v>
      </c>
      <c r="AB172" s="109" t="n">
        <v>830</v>
      </c>
      <c r="AC172" s="109" t="n">
        <v>961</v>
      </c>
      <c r="AD172" s="109" t="n">
        <v>820</v>
      </c>
      <c r="AE172" s="109" t="n">
        <v>902</v>
      </c>
      <c r="AF172" s="109" t="n">
        <v>865</v>
      </c>
      <c r="AG172" s="109" t="n">
        <v>782</v>
      </c>
      <c r="AH172" s="109" t="n">
        <v>932</v>
      </c>
      <c r="AI172" s="109" t="n">
        <v>1275</v>
      </c>
      <c r="AJ172" s="109" t="n">
        <v>1236</v>
      </c>
      <c r="AK172" s="109" t="n">
        <v>907</v>
      </c>
      <c r="AL172" s="109" t="n">
        <v>667</v>
      </c>
      <c r="AM172" s="109" t="n">
        <v>748</v>
      </c>
      <c r="AN172" s="109" t="n">
        <v>1139</v>
      </c>
      <c r="AO172" s="109" t="n">
        <v>1247</v>
      </c>
      <c r="AP172" s="109" t="n">
        <v>1124</v>
      </c>
      <c r="AQ172" s="109" t="n">
        <v>1159</v>
      </c>
      <c r="AR172" s="109" t="n">
        <v>1513</v>
      </c>
      <c r="AS172" s="109" t="n">
        <v>1696</v>
      </c>
      <c r="AT172" s="109" t="n">
        <v>1896</v>
      </c>
      <c r="AU172" s="109" t="n">
        <v>1714</v>
      </c>
      <c r="AV172" s="109" t="n">
        <v>2562</v>
      </c>
      <c r="AW172" s="109" t="n">
        <v>239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33832</v>
      </c>
      <c r="E173" s="109" t="n">
        <v>0</v>
      </c>
      <c r="F173" s="109" t="n">
        <v>0</v>
      </c>
      <c r="G173" s="109" t="n">
        <v>0</v>
      </c>
      <c r="H173" s="109" t="n">
        <v>0</v>
      </c>
      <c r="I173" s="109" t="n">
        <v>0</v>
      </c>
      <c r="J173" s="109" t="n">
        <v>0</v>
      </c>
      <c r="K173" s="109" t="n">
        <v>41</v>
      </c>
      <c r="L173" s="109" t="n">
        <v>28</v>
      </c>
      <c r="M173" s="109" t="n">
        <v>0</v>
      </c>
      <c r="N173" s="109" t="n">
        <v>57</v>
      </c>
      <c r="O173" s="109" t="n">
        <v>145</v>
      </c>
      <c r="P173" s="109" t="n">
        <v>318</v>
      </c>
      <c r="Q173" s="109" t="n">
        <v>170</v>
      </c>
      <c r="R173" s="109" t="n">
        <v>315</v>
      </c>
      <c r="S173" s="109" t="n">
        <v>500</v>
      </c>
      <c r="T173" s="109" t="n">
        <v>429</v>
      </c>
      <c r="U173" s="109" t="n">
        <v>742</v>
      </c>
      <c r="V173" s="109" t="n">
        <v>636</v>
      </c>
      <c r="W173" s="109" t="n">
        <v>811</v>
      </c>
      <c r="X173" s="109" t="n">
        <v>733</v>
      </c>
      <c r="Y173" s="109" t="n">
        <v>737</v>
      </c>
      <c r="Z173" s="109" t="n">
        <v>706</v>
      </c>
      <c r="AA173" s="109" t="n">
        <v>471</v>
      </c>
      <c r="AB173" s="109" t="n">
        <v>805</v>
      </c>
      <c r="AC173" s="109" t="n">
        <v>932</v>
      </c>
      <c r="AD173" s="109" t="n">
        <v>796</v>
      </c>
      <c r="AE173" s="109" t="n">
        <v>877</v>
      </c>
      <c r="AF173" s="109" t="n">
        <v>842</v>
      </c>
      <c r="AG173" s="109" t="n">
        <v>763</v>
      </c>
      <c r="AH173" s="109" t="n">
        <v>911</v>
      </c>
      <c r="AI173" s="109" t="n">
        <v>1249</v>
      </c>
      <c r="AJ173" s="109" t="n">
        <v>1214</v>
      </c>
      <c r="AK173" s="109" t="n">
        <v>893</v>
      </c>
      <c r="AL173" s="109" t="n">
        <v>657</v>
      </c>
      <c r="AM173" s="109" t="n">
        <v>738</v>
      </c>
      <c r="AN173" s="109" t="n">
        <v>1125</v>
      </c>
      <c r="AO173" s="109" t="n">
        <v>1235</v>
      </c>
      <c r="AP173" s="109" t="n">
        <v>1113</v>
      </c>
      <c r="AQ173" s="109" t="n">
        <v>1149</v>
      </c>
      <c r="AR173" s="109" t="n">
        <v>1499</v>
      </c>
      <c r="AS173" s="109" t="n">
        <v>1686</v>
      </c>
      <c r="AT173" s="109" t="n">
        <v>1884</v>
      </c>
      <c r="AU173" s="109" t="n">
        <v>1703</v>
      </c>
      <c r="AV173" s="109" t="n">
        <v>2544</v>
      </c>
      <c r="AW173" s="109" t="n">
        <v>2379</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33281</v>
      </c>
      <c r="E174" s="109" t="n">
        <v>0</v>
      </c>
      <c r="F174" s="109" t="n">
        <v>0</v>
      </c>
      <c r="G174" s="109" t="n">
        <v>0</v>
      </c>
      <c r="H174" s="109" t="n">
        <v>0</v>
      </c>
      <c r="I174" s="109" t="n">
        <v>0</v>
      </c>
      <c r="J174" s="109" t="n">
        <v>0</v>
      </c>
      <c r="K174" s="109" t="n">
        <v>40</v>
      </c>
      <c r="L174" s="109" t="n">
        <v>28</v>
      </c>
      <c r="M174" s="109" t="n">
        <v>0</v>
      </c>
      <c r="N174" s="109" t="n">
        <v>56</v>
      </c>
      <c r="O174" s="109" t="n">
        <v>144</v>
      </c>
      <c r="P174" s="109" t="n">
        <v>314</v>
      </c>
      <c r="Q174" s="109" t="n">
        <v>168</v>
      </c>
      <c r="R174" s="109" t="n">
        <v>310</v>
      </c>
      <c r="S174" s="109" t="n">
        <v>492</v>
      </c>
      <c r="T174" s="109" t="n">
        <v>421</v>
      </c>
      <c r="U174" s="109" t="n">
        <v>727</v>
      </c>
      <c r="V174" s="109" t="n">
        <v>621</v>
      </c>
      <c r="W174" s="109" t="n">
        <v>791</v>
      </c>
      <c r="X174" s="109" t="n">
        <v>714</v>
      </c>
      <c r="Y174" s="109" t="n">
        <v>716</v>
      </c>
      <c r="Z174" s="109" t="n">
        <v>685</v>
      </c>
      <c r="AA174" s="109" t="n">
        <v>456</v>
      </c>
      <c r="AB174" s="109" t="n">
        <v>779</v>
      </c>
      <c r="AC174" s="109" t="n">
        <v>903</v>
      </c>
      <c r="AD174" s="109" t="n">
        <v>772</v>
      </c>
      <c r="AE174" s="109" t="n">
        <v>851</v>
      </c>
      <c r="AF174" s="109" t="n">
        <v>819</v>
      </c>
      <c r="AG174" s="109" t="n">
        <v>743</v>
      </c>
      <c r="AH174" s="109" t="n">
        <v>888</v>
      </c>
      <c r="AI174" s="109" t="n">
        <v>1221</v>
      </c>
      <c r="AJ174" s="109" t="n">
        <v>1189</v>
      </c>
      <c r="AK174" s="109" t="n">
        <v>877</v>
      </c>
      <c r="AL174" s="109" t="n">
        <v>646</v>
      </c>
      <c r="AM174" s="109" t="n">
        <v>727</v>
      </c>
      <c r="AN174" s="109" t="n">
        <v>1111</v>
      </c>
      <c r="AO174" s="109" t="n">
        <v>1220</v>
      </c>
      <c r="AP174" s="109" t="n">
        <v>1102</v>
      </c>
      <c r="AQ174" s="109" t="n">
        <v>1138</v>
      </c>
      <c r="AR174" s="109" t="n">
        <v>1486</v>
      </c>
      <c r="AS174" s="109" t="n">
        <v>1670</v>
      </c>
      <c r="AT174" s="109" t="n">
        <v>1872</v>
      </c>
      <c r="AU174" s="109" t="n">
        <v>1692</v>
      </c>
      <c r="AV174" s="109" t="n">
        <v>2528</v>
      </c>
      <c r="AW174" s="109" t="n">
        <v>2362</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32728</v>
      </c>
      <c r="E175" s="109" t="n">
        <v>0</v>
      </c>
      <c r="F175" s="109" t="n">
        <v>0</v>
      </c>
      <c r="G175" s="109" t="n">
        <v>0</v>
      </c>
      <c r="H175" s="109" t="n">
        <v>0</v>
      </c>
      <c r="I175" s="109" t="n">
        <v>0</v>
      </c>
      <c r="J175" s="109" t="n">
        <v>0</v>
      </c>
      <c r="K175" s="109" t="n">
        <v>40</v>
      </c>
      <c r="L175" s="109" t="n">
        <v>28</v>
      </c>
      <c r="M175" s="109" t="n">
        <v>0</v>
      </c>
      <c r="N175" s="109" t="n">
        <v>56</v>
      </c>
      <c r="O175" s="109" t="n">
        <v>142</v>
      </c>
      <c r="P175" s="109" t="n">
        <v>310</v>
      </c>
      <c r="Q175" s="109" t="n">
        <v>166</v>
      </c>
      <c r="R175" s="109" t="n">
        <v>306</v>
      </c>
      <c r="S175" s="109" t="n">
        <v>485</v>
      </c>
      <c r="T175" s="109" t="n">
        <v>415</v>
      </c>
      <c r="U175" s="109" t="n">
        <v>714</v>
      </c>
      <c r="V175" s="109" t="n">
        <v>609</v>
      </c>
      <c r="W175" s="109" t="n">
        <v>773</v>
      </c>
      <c r="X175" s="109" t="n">
        <v>696</v>
      </c>
      <c r="Y175" s="109" t="n">
        <v>696</v>
      </c>
      <c r="Z175" s="109" t="n">
        <v>665</v>
      </c>
      <c r="AA175" s="109" t="n">
        <v>443</v>
      </c>
      <c r="AB175" s="109" t="n">
        <v>755</v>
      </c>
      <c r="AC175" s="109" t="n">
        <v>875</v>
      </c>
      <c r="AD175" s="109" t="n">
        <v>748</v>
      </c>
      <c r="AE175" s="109" t="n">
        <v>825</v>
      </c>
      <c r="AF175" s="109" t="n">
        <v>795</v>
      </c>
      <c r="AG175" s="109" t="n">
        <v>722</v>
      </c>
      <c r="AH175" s="109" t="n">
        <v>865</v>
      </c>
      <c r="AI175" s="109" t="n">
        <v>1191</v>
      </c>
      <c r="AJ175" s="109" t="n">
        <v>1163</v>
      </c>
      <c r="AK175" s="109" t="n">
        <v>859</v>
      </c>
      <c r="AL175" s="109" t="n">
        <v>635</v>
      </c>
      <c r="AM175" s="109" t="n">
        <v>716</v>
      </c>
      <c r="AN175" s="109" t="n">
        <v>1095</v>
      </c>
      <c r="AO175" s="109" t="n">
        <v>1204</v>
      </c>
      <c r="AP175" s="109" t="n">
        <v>1089</v>
      </c>
      <c r="AQ175" s="109" t="n">
        <v>1127</v>
      </c>
      <c r="AR175" s="109" t="n">
        <v>1473</v>
      </c>
      <c r="AS175" s="109" t="n">
        <v>1656</v>
      </c>
      <c r="AT175" s="109" t="n">
        <v>1855</v>
      </c>
      <c r="AU175" s="109" t="n">
        <v>1681</v>
      </c>
      <c r="AV175" s="109" t="n">
        <v>2511</v>
      </c>
      <c r="AW175" s="109" t="n">
        <v>2347</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32173</v>
      </c>
      <c r="E176" s="109" t="n">
        <v>0</v>
      </c>
      <c r="F176" s="109" t="n">
        <v>0</v>
      </c>
      <c r="G176" s="109" t="n">
        <v>0</v>
      </c>
      <c r="H176" s="109" t="n">
        <v>0</v>
      </c>
      <c r="I176" s="109" t="n">
        <v>0</v>
      </c>
      <c r="J176" s="109" t="n">
        <v>0</v>
      </c>
      <c r="K176" s="109" t="n">
        <v>39</v>
      </c>
      <c r="L176" s="109" t="n">
        <v>27</v>
      </c>
      <c r="M176" s="109" t="n">
        <v>0</v>
      </c>
      <c r="N176" s="109" t="n">
        <v>55</v>
      </c>
      <c r="O176" s="109" t="n">
        <v>140</v>
      </c>
      <c r="P176" s="109" t="n">
        <v>306</v>
      </c>
      <c r="Q176" s="109" t="n">
        <v>164</v>
      </c>
      <c r="R176" s="109" t="n">
        <v>303</v>
      </c>
      <c r="S176" s="109" t="n">
        <v>478</v>
      </c>
      <c r="T176" s="109" t="n">
        <v>408</v>
      </c>
      <c r="U176" s="109" t="n">
        <v>703</v>
      </c>
      <c r="V176" s="109" t="n">
        <v>598</v>
      </c>
      <c r="W176" s="109" t="n">
        <v>757</v>
      </c>
      <c r="X176" s="109" t="n">
        <v>681</v>
      </c>
      <c r="Y176" s="109" t="n">
        <v>679</v>
      </c>
      <c r="Z176" s="109" t="n">
        <v>647</v>
      </c>
      <c r="AA176" s="109" t="n">
        <v>430</v>
      </c>
      <c r="AB176" s="109" t="n">
        <v>733</v>
      </c>
      <c r="AC176" s="109" t="n">
        <v>848</v>
      </c>
      <c r="AD176" s="109" t="n">
        <v>724</v>
      </c>
      <c r="AE176" s="109" t="n">
        <v>800</v>
      </c>
      <c r="AF176" s="109" t="n">
        <v>771</v>
      </c>
      <c r="AG176" s="109" t="n">
        <v>701</v>
      </c>
      <c r="AH176" s="109" t="n">
        <v>841</v>
      </c>
      <c r="AI176" s="109" t="n">
        <v>1160</v>
      </c>
      <c r="AJ176" s="109" t="n">
        <v>1134</v>
      </c>
      <c r="AK176" s="109" t="n">
        <v>840</v>
      </c>
      <c r="AL176" s="109" t="n">
        <v>622</v>
      </c>
      <c r="AM176" s="109" t="n">
        <v>703</v>
      </c>
      <c r="AN176" s="109" t="n">
        <v>1077</v>
      </c>
      <c r="AO176" s="109" t="n">
        <v>1187</v>
      </c>
      <c r="AP176" s="109" t="n">
        <v>1075</v>
      </c>
      <c r="AQ176" s="109" t="n">
        <v>1113</v>
      </c>
      <c r="AR176" s="109" t="n">
        <v>1458</v>
      </c>
      <c r="AS176" s="109" t="n">
        <v>1641</v>
      </c>
      <c r="AT176" s="109" t="n">
        <v>1839</v>
      </c>
      <c r="AU176" s="109" t="n">
        <v>1666</v>
      </c>
      <c r="AV176" s="109" t="n">
        <v>2495</v>
      </c>
      <c r="AW176" s="109" t="n">
        <v>2332</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31612</v>
      </c>
      <c r="E177" s="109" t="n">
        <v>0</v>
      </c>
      <c r="F177" s="109" t="n">
        <v>0</v>
      </c>
      <c r="G177" s="109" t="n">
        <v>0</v>
      </c>
      <c r="H177" s="109" t="n">
        <v>0</v>
      </c>
      <c r="I177" s="109" t="n">
        <v>0</v>
      </c>
      <c r="J177" s="109" t="n">
        <v>0</v>
      </c>
      <c r="K177" s="109" t="n">
        <v>38</v>
      </c>
      <c r="L177" s="109" t="n">
        <v>27</v>
      </c>
      <c r="M177" s="109" t="n">
        <v>0</v>
      </c>
      <c r="N177" s="109" t="n">
        <v>54</v>
      </c>
      <c r="O177" s="109" t="n">
        <v>138</v>
      </c>
      <c r="P177" s="109" t="n">
        <v>302</v>
      </c>
      <c r="Q177" s="109" t="n">
        <v>162</v>
      </c>
      <c r="R177" s="109" t="n">
        <v>299</v>
      </c>
      <c r="S177" s="109" t="n">
        <v>472</v>
      </c>
      <c r="T177" s="109" t="n">
        <v>403</v>
      </c>
      <c r="U177" s="109" t="n">
        <v>692</v>
      </c>
      <c r="V177" s="109" t="n">
        <v>588</v>
      </c>
      <c r="W177" s="109" t="n">
        <v>743</v>
      </c>
      <c r="X177" s="109" t="n">
        <v>667</v>
      </c>
      <c r="Y177" s="109" t="n">
        <v>664</v>
      </c>
      <c r="Z177" s="109" t="n">
        <v>631</v>
      </c>
      <c r="AA177" s="109" t="n">
        <v>418</v>
      </c>
      <c r="AB177" s="109" t="n">
        <v>712</v>
      </c>
      <c r="AC177" s="109" t="n">
        <v>822</v>
      </c>
      <c r="AD177" s="109" t="n">
        <v>702</v>
      </c>
      <c r="AE177" s="109" t="n">
        <v>775</v>
      </c>
      <c r="AF177" s="109" t="n">
        <v>747</v>
      </c>
      <c r="AG177" s="109" t="n">
        <v>679</v>
      </c>
      <c r="AH177" s="109" t="n">
        <v>816</v>
      </c>
      <c r="AI177" s="109" t="n">
        <v>1127</v>
      </c>
      <c r="AJ177" s="109" t="n">
        <v>1104</v>
      </c>
      <c r="AK177" s="109" t="n">
        <v>819</v>
      </c>
      <c r="AL177" s="109" t="n">
        <v>608</v>
      </c>
      <c r="AM177" s="109" t="n">
        <v>688</v>
      </c>
      <c r="AN177" s="109" t="n">
        <v>1057</v>
      </c>
      <c r="AO177" s="109" t="n">
        <v>1168</v>
      </c>
      <c r="AP177" s="109" t="n">
        <v>1059</v>
      </c>
      <c r="AQ177" s="109" t="n">
        <v>1099</v>
      </c>
      <c r="AR177" s="109" t="n">
        <v>1441</v>
      </c>
      <c r="AS177" s="109" t="n">
        <v>1624</v>
      </c>
      <c r="AT177" s="109" t="n">
        <v>1822</v>
      </c>
      <c r="AU177" s="109" t="n">
        <v>1652</v>
      </c>
      <c r="AV177" s="109" t="n">
        <v>2473</v>
      </c>
      <c r="AW177" s="109" t="n">
        <v>2317</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31045</v>
      </c>
      <c r="E178" s="109" t="n">
        <v>0</v>
      </c>
      <c r="F178" s="109" t="n">
        <v>0</v>
      </c>
      <c r="G178" s="109" t="n">
        <v>0</v>
      </c>
      <c r="H178" s="109" t="n">
        <v>0</v>
      </c>
      <c r="I178" s="109" t="n">
        <v>0</v>
      </c>
      <c r="J178" s="109" t="n">
        <v>0</v>
      </c>
      <c r="K178" s="109" t="n">
        <v>38</v>
      </c>
      <c r="L178" s="109" t="n">
        <v>26</v>
      </c>
      <c r="M178" s="109" t="n">
        <v>0</v>
      </c>
      <c r="N178" s="109" t="n">
        <v>53</v>
      </c>
      <c r="O178" s="109" t="n">
        <v>137</v>
      </c>
      <c r="P178" s="109" t="n">
        <v>299</v>
      </c>
      <c r="Q178" s="109" t="n">
        <v>160</v>
      </c>
      <c r="R178" s="109" t="n">
        <v>295</v>
      </c>
      <c r="S178" s="109" t="n">
        <v>466</v>
      </c>
      <c r="T178" s="109" t="n">
        <v>398</v>
      </c>
      <c r="U178" s="109" t="n">
        <v>683</v>
      </c>
      <c r="V178" s="109" t="n">
        <v>579</v>
      </c>
      <c r="W178" s="109" t="n">
        <v>731</v>
      </c>
      <c r="X178" s="109" t="n">
        <v>655</v>
      </c>
      <c r="Y178" s="109" t="n">
        <v>650</v>
      </c>
      <c r="Z178" s="109" t="n">
        <v>617</v>
      </c>
      <c r="AA178" s="109" t="n">
        <v>408</v>
      </c>
      <c r="AB178" s="109" t="n">
        <v>693</v>
      </c>
      <c r="AC178" s="109" t="n">
        <v>799</v>
      </c>
      <c r="AD178" s="109" t="n">
        <v>681</v>
      </c>
      <c r="AE178" s="109" t="n">
        <v>751</v>
      </c>
      <c r="AF178" s="109" t="n">
        <v>723</v>
      </c>
      <c r="AG178" s="109" t="n">
        <v>658</v>
      </c>
      <c r="AH178" s="109" t="n">
        <v>791</v>
      </c>
      <c r="AI178" s="109" t="n">
        <v>1094</v>
      </c>
      <c r="AJ178" s="109" t="n">
        <v>1073</v>
      </c>
      <c r="AK178" s="109" t="n">
        <v>797</v>
      </c>
      <c r="AL178" s="109" t="n">
        <v>593</v>
      </c>
      <c r="AM178" s="109" t="n">
        <v>673</v>
      </c>
      <c r="AN178" s="109" t="n">
        <v>1036</v>
      </c>
      <c r="AO178" s="109" t="n">
        <v>1146</v>
      </c>
      <c r="AP178" s="109" t="n">
        <v>1042</v>
      </c>
      <c r="AQ178" s="109" t="n">
        <v>1083</v>
      </c>
      <c r="AR178" s="109" t="n">
        <v>1422</v>
      </c>
      <c r="AS178" s="109" t="n">
        <v>1605</v>
      </c>
      <c r="AT178" s="109" t="n">
        <v>1803</v>
      </c>
      <c r="AU178" s="109" t="n">
        <v>1637</v>
      </c>
      <c r="AV178" s="109" t="n">
        <v>2452</v>
      </c>
      <c r="AW178" s="109" t="n">
        <v>2296</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30478</v>
      </c>
      <c r="E179" s="109" t="n">
        <v>0</v>
      </c>
      <c r="F179" s="109" t="n">
        <v>0</v>
      </c>
      <c r="G179" s="109" t="n">
        <v>0</v>
      </c>
      <c r="H179" s="109" t="n">
        <v>0</v>
      </c>
      <c r="I179" s="109" t="n">
        <v>0</v>
      </c>
      <c r="J179" s="109" t="n">
        <v>0</v>
      </c>
      <c r="K179" s="109" t="n">
        <v>37</v>
      </c>
      <c r="L179" s="109" t="n">
        <v>26</v>
      </c>
      <c r="M179" s="109" t="n">
        <v>0</v>
      </c>
      <c r="N179" s="109" t="n">
        <v>52</v>
      </c>
      <c r="O179" s="109" t="n">
        <v>135</v>
      </c>
      <c r="P179" s="109" t="n">
        <v>294</v>
      </c>
      <c r="Q179" s="109" t="n">
        <v>158</v>
      </c>
      <c r="R179" s="109" t="n">
        <v>292</v>
      </c>
      <c r="S179" s="109" t="n">
        <v>461</v>
      </c>
      <c r="T179" s="109" t="n">
        <v>393</v>
      </c>
      <c r="U179" s="109" t="n">
        <v>675</v>
      </c>
      <c r="V179" s="109" t="n">
        <v>572</v>
      </c>
      <c r="W179" s="109" t="n">
        <v>721</v>
      </c>
      <c r="X179" s="109" t="n">
        <v>644</v>
      </c>
      <c r="Y179" s="109" t="n">
        <v>639</v>
      </c>
      <c r="Z179" s="109" t="n">
        <v>605</v>
      </c>
      <c r="AA179" s="109" t="n">
        <v>399</v>
      </c>
      <c r="AB179" s="109" t="n">
        <v>675</v>
      </c>
      <c r="AC179" s="109" t="n">
        <v>777</v>
      </c>
      <c r="AD179" s="109" t="n">
        <v>661</v>
      </c>
      <c r="AE179" s="109" t="n">
        <v>728</v>
      </c>
      <c r="AF179" s="109" t="n">
        <v>701</v>
      </c>
      <c r="AG179" s="109" t="n">
        <v>638</v>
      </c>
      <c r="AH179" s="109" t="n">
        <v>767</v>
      </c>
      <c r="AI179" s="109" t="n">
        <v>1061</v>
      </c>
      <c r="AJ179" s="109" t="n">
        <v>1042</v>
      </c>
      <c r="AK179" s="109" t="n">
        <v>775</v>
      </c>
      <c r="AL179" s="109" t="n">
        <v>577</v>
      </c>
      <c r="AM179" s="109" t="n">
        <v>657</v>
      </c>
      <c r="AN179" s="109" t="n">
        <v>1013</v>
      </c>
      <c r="AO179" s="109" t="n">
        <v>1123</v>
      </c>
      <c r="AP179" s="109" t="n">
        <v>1023</v>
      </c>
      <c r="AQ179" s="109" t="n">
        <v>1066</v>
      </c>
      <c r="AR179" s="109" t="n">
        <v>1402</v>
      </c>
      <c r="AS179" s="109" t="n">
        <v>1584</v>
      </c>
      <c r="AT179" s="109" t="n">
        <v>1782</v>
      </c>
      <c r="AU179" s="109" t="n">
        <v>1620</v>
      </c>
      <c r="AV179" s="109" t="n">
        <v>2429</v>
      </c>
      <c r="AW179" s="109" t="n">
        <v>2277</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29907</v>
      </c>
      <c r="E180" s="109" t="n">
        <v>0</v>
      </c>
      <c r="F180" s="109" t="n">
        <v>0</v>
      </c>
      <c r="G180" s="109" t="n">
        <v>0</v>
      </c>
      <c r="H180" s="109" t="n">
        <v>0</v>
      </c>
      <c r="I180" s="109" t="n">
        <v>0</v>
      </c>
      <c r="J180" s="109" t="n">
        <v>0</v>
      </c>
      <c r="K180" s="109" t="n">
        <v>36</v>
      </c>
      <c r="L180" s="109" t="n">
        <v>25</v>
      </c>
      <c r="M180" s="109" t="n">
        <v>0</v>
      </c>
      <c r="N180" s="109" t="n">
        <v>52</v>
      </c>
      <c r="O180" s="109" t="n">
        <v>132</v>
      </c>
      <c r="P180" s="109" t="n">
        <v>290</v>
      </c>
      <c r="Q180" s="109" t="n">
        <v>156</v>
      </c>
      <c r="R180" s="109" t="n">
        <v>288</v>
      </c>
      <c r="S180" s="109" t="n">
        <v>455</v>
      </c>
      <c r="T180" s="109" t="n">
        <v>388</v>
      </c>
      <c r="U180" s="109" t="n">
        <v>666</v>
      </c>
      <c r="V180" s="109" t="n">
        <v>565</v>
      </c>
      <c r="W180" s="109" t="n">
        <v>711</v>
      </c>
      <c r="X180" s="109" t="n">
        <v>635</v>
      </c>
      <c r="Y180" s="109" t="n">
        <v>628</v>
      </c>
      <c r="Z180" s="109" t="n">
        <v>594</v>
      </c>
      <c r="AA180" s="109" t="n">
        <v>391</v>
      </c>
      <c r="AB180" s="109" t="n">
        <v>660</v>
      </c>
      <c r="AC180" s="109" t="n">
        <v>758</v>
      </c>
      <c r="AD180" s="109" t="n">
        <v>644</v>
      </c>
      <c r="AE180" s="109" t="n">
        <v>707</v>
      </c>
      <c r="AF180" s="109" t="n">
        <v>680</v>
      </c>
      <c r="AG180" s="109" t="n">
        <v>618</v>
      </c>
      <c r="AH180" s="109" t="n">
        <v>743</v>
      </c>
      <c r="AI180" s="109" t="n">
        <v>1028</v>
      </c>
      <c r="AJ180" s="109" t="n">
        <v>1010</v>
      </c>
      <c r="AK180" s="109" t="n">
        <v>752</v>
      </c>
      <c r="AL180" s="109" t="n">
        <v>561</v>
      </c>
      <c r="AM180" s="109" t="n">
        <v>639</v>
      </c>
      <c r="AN180" s="109" t="n">
        <v>988</v>
      </c>
      <c r="AO180" s="109" t="n">
        <v>1098</v>
      </c>
      <c r="AP180" s="109" t="n">
        <v>1003</v>
      </c>
      <c r="AQ180" s="109" t="n">
        <v>1046</v>
      </c>
      <c r="AR180" s="109" t="n">
        <v>1379</v>
      </c>
      <c r="AS180" s="109" t="n">
        <v>1561</v>
      </c>
      <c r="AT180" s="109" t="n">
        <v>1759</v>
      </c>
      <c r="AU180" s="109" t="n">
        <v>1601</v>
      </c>
      <c r="AV180" s="109" t="n">
        <v>2404</v>
      </c>
      <c r="AW180" s="109" t="n">
        <v>2256</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29331</v>
      </c>
      <c r="E181" s="109" t="n">
        <v>0</v>
      </c>
      <c r="F181" s="109" t="n">
        <v>0</v>
      </c>
      <c r="G181" s="109" t="n">
        <v>0</v>
      </c>
      <c r="H181" s="109" t="n">
        <v>0</v>
      </c>
      <c r="I181" s="109" t="n">
        <v>0</v>
      </c>
      <c r="J181" s="109" t="n">
        <v>0</v>
      </c>
      <c r="K181" s="109" t="n">
        <v>36</v>
      </c>
      <c r="L181" s="109" t="n">
        <v>25</v>
      </c>
      <c r="M181" s="109" t="n">
        <v>0</v>
      </c>
      <c r="N181" s="109" t="n">
        <v>51</v>
      </c>
      <c r="O181" s="109" t="n">
        <v>130</v>
      </c>
      <c r="P181" s="109" t="n">
        <v>286</v>
      </c>
      <c r="Q181" s="109" t="n">
        <v>153</v>
      </c>
      <c r="R181" s="109" t="n">
        <v>284</v>
      </c>
      <c r="S181" s="109" t="n">
        <v>449</v>
      </c>
      <c r="T181" s="109" t="n">
        <v>384</v>
      </c>
      <c r="U181" s="109" t="n">
        <v>658</v>
      </c>
      <c r="V181" s="109" t="n">
        <v>558</v>
      </c>
      <c r="W181" s="109" t="n">
        <v>702</v>
      </c>
      <c r="X181" s="109" t="n">
        <v>626</v>
      </c>
      <c r="Y181" s="109" t="n">
        <v>619</v>
      </c>
      <c r="Z181" s="109" t="n">
        <v>584</v>
      </c>
      <c r="AA181" s="109" t="n">
        <v>384</v>
      </c>
      <c r="AB181" s="109" t="n">
        <v>647</v>
      </c>
      <c r="AC181" s="109" t="n">
        <v>741</v>
      </c>
      <c r="AD181" s="109" t="n">
        <v>628</v>
      </c>
      <c r="AE181" s="109" t="n">
        <v>688</v>
      </c>
      <c r="AF181" s="109" t="n">
        <v>660</v>
      </c>
      <c r="AG181" s="109" t="n">
        <v>599</v>
      </c>
      <c r="AH181" s="109" t="n">
        <v>720</v>
      </c>
      <c r="AI181" s="109" t="n">
        <v>996</v>
      </c>
      <c r="AJ181" s="109" t="n">
        <v>978</v>
      </c>
      <c r="AK181" s="109" t="n">
        <v>729</v>
      </c>
      <c r="AL181" s="109" t="n">
        <v>545</v>
      </c>
      <c r="AM181" s="109" t="n">
        <v>621</v>
      </c>
      <c r="AN181" s="109" t="n">
        <v>962</v>
      </c>
      <c r="AO181" s="109" t="n">
        <v>1071</v>
      </c>
      <c r="AP181" s="109" t="n">
        <v>980</v>
      </c>
      <c r="AQ181" s="109" t="n">
        <v>1025</v>
      </c>
      <c r="AR181" s="109" t="n">
        <v>1354</v>
      </c>
      <c r="AS181" s="109" t="n">
        <v>1536</v>
      </c>
      <c r="AT181" s="109" t="n">
        <v>1734</v>
      </c>
      <c r="AU181" s="109" t="n">
        <v>1580</v>
      </c>
      <c r="AV181" s="109" t="n">
        <v>2376</v>
      </c>
      <c r="AW181" s="109" t="n">
        <v>2233</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28751</v>
      </c>
      <c r="E182" s="109" t="n">
        <v>0</v>
      </c>
      <c r="F182" s="109" t="n">
        <v>0</v>
      </c>
      <c r="G182" s="109" t="n">
        <v>0</v>
      </c>
      <c r="H182" s="109" t="n">
        <v>0</v>
      </c>
      <c r="I182" s="109" t="n">
        <v>0</v>
      </c>
      <c r="J182" s="109" t="n">
        <v>0</v>
      </c>
      <c r="K182" s="109" t="n">
        <v>35</v>
      </c>
      <c r="L182" s="109" t="n">
        <v>24</v>
      </c>
      <c r="M182" s="109" t="n">
        <v>0</v>
      </c>
      <c r="N182" s="109" t="n">
        <v>50</v>
      </c>
      <c r="O182" s="109" t="n">
        <v>128</v>
      </c>
      <c r="P182" s="109" t="n">
        <v>281</v>
      </c>
      <c r="Q182" s="109" t="n">
        <v>151</v>
      </c>
      <c r="R182" s="109" t="n">
        <v>280</v>
      </c>
      <c r="S182" s="109" t="n">
        <v>443</v>
      </c>
      <c r="T182" s="109" t="n">
        <v>379</v>
      </c>
      <c r="U182" s="109" t="n">
        <v>650</v>
      </c>
      <c r="V182" s="109" t="n">
        <v>551</v>
      </c>
      <c r="W182" s="109" t="n">
        <v>694</v>
      </c>
      <c r="X182" s="109" t="n">
        <v>618</v>
      </c>
      <c r="Y182" s="109" t="n">
        <v>611</v>
      </c>
      <c r="Z182" s="109" t="n">
        <v>575</v>
      </c>
      <c r="AA182" s="109" t="n">
        <v>377</v>
      </c>
      <c r="AB182" s="109" t="n">
        <v>635</v>
      </c>
      <c r="AC182" s="109" t="n">
        <v>726</v>
      </c>
      <c r="AD182" s="109" t="n">
        <v>613</v>
      </c>
      <c r="AE182" s="109" t="n">
        <v>671</v>
      </c>
      <c r="AF182" s="109" t="n">
        <v>643</v>
      </c>
      <c r="AG182" s="109" t="n">
        <v>582</v>
      </c>
      <c r="AH182" s="109" t="n">
        <v>698</v>
      </c>
      <c r="AI182" s="109" t="n">
        <v>965</v>
      </c>
      <c r="AJ182" s="109" t="n">
        <v>948</v>
      </c>
      <c r="AK182" s="109" t="n">
        <v>707</v>
      </c>
      <c r="AL182" s="109" t="n">
        <v>528</v>
      </c>
      <c r="AM182" s="109" t="n">
        <v>603</v>
      </c>
      <c r="AN182" s="109" t="n">
        <v>935</v>
      </c>
      <c r="AO182" s="109" t="n">
        <v>1043</v>
      </c>
      <c r="AP182" s="109" t="n">
        <v>956</v>
      </c>
      <c r="AQ182" s="109" t="n">
        <v>1002</v>
      </c>
      <c r="AR182" s="109" t="n">
        <v>1326</v>
      </c>
      <c r="AS182" s="109" t="n">
        <v>1508</v>
      </c>
      <c r="AT182" s="109" t="n">
        <v>1705</v>
      </c>
      <c r="AU182" s="109" t="n">
        <v>1557</v>
      </c>
      <c r="AV182" s="109" t="n">
        <v>2345</v>
      </c>
      <c r="AW182" s="109" t="n">
        <v>2207</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28167</v>
      </c>
      <c r="E183" s="109" t="n">
        <v>0</v>
      </c>
      <c r="F183" s="109" t="n">
        <v>0</v>
      </c>
      <c r="G183" s="109" t="n">
        <v>0</v>
      </c>
      <c r="H183" s="109" t="n">
        <v>0</v>
      </c>
      <c r="I183" s="109" t="n">
        <v>0</v>
      </c>
      <c r="J183" s="109" t="n">
        <v>0</v>
      </c>
      <c r="K183" s="109" t="n">
        <v>34</v>
      </c>
      <c r="L183" s="109" t="n">
        <v>24</v>
      </c>
      <c r="M183" s="109" t="n">
        <v>0</v>
      </c>
      <c r="N183" s="109" t="n">
        <v>49</v>
      </c>
      <c r="O183" s="109" t="n">
        <v>125</v>
      </c>
      <c r="P183" s="109" t="n">
        <v>276</v>
      </c>
      <c r="Q183" s="109" t="n">
        <v>149</v>
      </c>
      <c r="R183" s="109" t="n">
        <v>276</v>
      </c>
      <c r="S183" s="109" t="n">
        <v>437</v>
      </c>
      <c r="T183" s="109" t="n">
        <v>374</v>
      </c>
      <c r="U183" s="109" t="n">
        <v>642</v>
      </c>
      <c r="V183" s="109" t="n">
        <v>544</v>
      </c>
      <c r="W183" s="109" t="n">
        <v>685</v>
      </c>
      <c r="X183" s="109" t="n">
        <v>611</v>
      </c>
      <c r="Y183" s="109" t="n">
        <v>603</v>
      </c>
      <c r="Z183" s="109" t="n">
        <v>568</v>
      </c>
      <c r="AA183" s="109" t="n">
        <v>372</v>
      </c>
      <c r="AB183" s="109" t="n">
        <v>625</v>
      </c>
      <c r="AC183" s="109" t="n">
        <v>713</v>
      </c>
      <c r="AD183" s="109" t="n">
        <v>601</v>
      </c>
      <c r="AE183" s="109" t="n">
        <v>656</v>
      </c>
      <c r="AF183" s="109" t="n">
        <v>627</v>
      </c>
      <c r="AG183" s="109" t="n">
        <v>567</v>
      </c>
      <c r="AH183" s="109" t="n">
        <v>678</v>
      </c>
      <c r="AI183" s="109" t="n">
        <v>936</v>
      </c>
      <c r="AJ183" s="109" t="n">
        <v>919</v>
      </c>
      <c r="AK183" s="109" t="n">
        <v>685</v>
      </c>
      <c r="AL183" s="109" t="n">
        <v>512</v>
      </c>
      <c r="AM183" s="109" t="n">
        <v>585</v>
      </c>
      <c r="AN183" s="109" t="n">
        <v>907</v>
      </c>
      <c r="AO183" s="109" t="n">
        <v>1014</v>
      </c>
      <c r="AP183" s="109" t="n">
        <v>931</v>
      </c>
      <c r="AQ183" s="109" t="n">
        <v>978</v>
      </c>
      <c r="AR183" s="109" t="n">
        <v>1297</v>
      </c>
      <c r="AS183" s="109" t="n">
        <v>1477</v>
      </c>
      <c r="AT183" s="109" t="n">
        <v>1674</v>
      </c>
      <c r="AU183" s="109" t="n">
        <v>1532</v>
      </c>
      <c r="AV183" s="109" t="n">
        <v>2311</v>
      </c>
      <c r="AW183" s="109" t="n">
        <v>2178</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27581</v>
      </c>
      <c r="E184" s="109" t="n">
        <v>0</v>
      </c>
      <c r="F184" s="109" t="n">
        <v>0</v>
      </c>
      <c r="G184" s="109" t="n">
        <v>0</v>
      </c>
      <c r="H184" s="109" t="n">
        <v>0</v>
      </c>
      <c r="I184" s="109" t="n">
        <v>0</v>
      </c>
      <c r="J184" s="109" t="n">
        <v>0</v>
      </c>
      <c r="K184" s="109" t="n">
        <v>33</v>
      </c>
      <c r="L184" s="109" t="n">
        <v>23</v>
      </c>
      <c r="M184" s="109" t="n">
        <v>0</v>
      </c>
      <c r="N184" s="109" t="n">
        <v>48</v>
      </c>
      <c r="O184" s="109" t="n">
        <v>123</v>
      </c>
      <c r="P184" s="109" t="n">
        <v>271</v>
      </c>
      <c r="Q184" s="109" t="n">
        <v>146</v>
      </c>
      <c r="R184" s="109" t="n">
        <v>271</v>
      </c>
      <c r="S184" s="109" t="n">
        <v>430</v>
      </c>
      <c r="T184" s="109" t="n">
        <v>368</v>
      </c>
      <c r="U184" s="109" t="n">
        <v>633</v>
      </c>
      <c r="V184" s="109" t="n">
        <v>537</v>
      </c>
      <c r="W184" s="109" t="n">
        <v>677</v>
      </c>
      <c r="X184" s="109" t="n">
        <v>603</v>
      </c>
      <c r="Y184" s="109" t="n">
        <v>596</v>
      </c>
      <c r="Z184" s="109" t="n">
        <v>561</v>
      </c>
      <c r="AA184" s="109" t="n">
        <v>367</v>
      </c>
      <c r="AB184" s="109" t="n">
        <v>616</v>
      </c>
      <c r="AC184" s="109" t="n">
        <v>701</v>
      </c>
      <c r="AD184" s="109" t="n">
        <v>590</v>
      </c>
      <c r="AE184" s="109" t="n">
        <v>643</v>
      </c>
      <c r="AF184" s="109" t="n">
        <v>613</v>
      </c>
      <c r="AG184" s="109" t="n">
        <v>552</v>
      </c>
      <c r="AH184" s="109" t="n">
        <v>660</v>
      </c>
      <c r="AI184" s="109" t="n">
        <v>909</v>
      </c>
      <c r="AJ184" s="109" t="n">
        <v>891</v>
      </c>
      <c r="AK184" s="109" t="n">
        <v>663</v>
      </c>
      <c r="AL184" s="109" t="n">
        <v>496</v>
      </c>
      <c r="AM184" s="109" t="n">
        <v>567</v>
      </c>
      <c r="AN184" s="109" t="n">
        <v>880</v>
      </c>
      <c r="AO184" s="109" t="n">
        <v>984</v>
      </c>
      <c r="AP184" s="109" t="n">
        <v>905</v>
      </c>
      <c r="AQ184" s="109" t="n">
        <v>952</v>
      </c>
      <c r="AR184" s="109" t="n">
        <v>1265</v>
      </c>
      <c r="AS184" s="109" t="n">
        <v>1444</v>
      </c>
      <c r="AT184" s="109" t="n">
        <v>1640</v>
      </c>
      <c r="AU184" s="109" t="n">
        <v>1504</v>
      </c>
      <c r="AV184" s="109" t="n">
        <v>2273</v>
      </c>
      <c r="AW184" s="109" t="n">
        <v>2146</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26992</v>
      </c>
      <c r="E185" s="109" t="n">
        <v>0</v>
      </c>
      <c r="F185" s="109" t="n">
        <v>0</v>
      </c>
      <c r="G185" s="109" t="n">
        <v>0</v>
      </c>
      <c r="H185" s="109" t="n">
        <v>0</v>
      </c>
      <c r="I185" s="109" t="n">
        <v>0</v>
      </c>
      <c r="J185" s="109" t="n">
        <v>0</v>
      </c>
      <c r="K185" s="109" t="n">
        <v>32</v>
      </c>
      <c r="L185" s="109" t="n">
        <v>23</v>
      </c>
      <c r="M185" s="109" t="n">
        <v>0</v>
      </c>
      <c r="N185" s="109" t="n">
        <v>47</v>
      </c>
      <c r="O185" s="109" t="n">
        <v>120</v>
      </c>
      <c r="P185" s="109" t="n">
        <v>265</v>
      </c>
      <c r="Q185" s="109" t="n">
        <v>143</v>
      </c>
      <c r="R185" s="109" t="n">
        <v>266</v>
      </c>
      <c r="S185" s="109" t="n">
        <v>423</v>
      </c>
      <c r="T185" s="109" t="n">
        <v>362</v>
      </c>
      <c r="U185" s="109" t="n">
        <v>624</v>
      </c>
      <c r="V185" s="109" t="n">
        <v>530</v>
      </c>
      <c r="W185" s="109" t="n">
        <v>668</v>
      </c>
      <c r="X185" s="109" t="n">
        <v>596</v>
      </c>
      <c r="Y185" s="109" t="n">
        <v>589</v>
      </c>
      <c r="Z185" s="109" t="n">
        <v>554</v>
      </c>
      <c r="AA185" s="109" t="n">
        <v>362</v>
      </c>
      <c r="AB185" s="109" t="n">
        <v>607</v>
      </c>
      <c r="AC185" s="109" t="n">
        <v>691</v>
      </c>
      <c r="AD185" s="109" t="n">
        <v>581</v>
      </c>
      <c r="AE185" s="109" t="n">
        <v>631</v>
      </c>
      <c r="AF185" s="109" t="n">
        <v>600</v>
      </c>
      <c r="AG185" s="109" t="n">
        <v>540</v>
      </c>
      <c r="AH185" s="109" t="n">
        <v>644</v>
      </c>
      <c r="AI185" s="109" t="n">
        <v>885</v>
      </c>
      <c r="AJ185" s="109" t="n">
        <v>865</v>
      </c>
      <c r="AK185" s="109" t="n">
        <v>644</v>
      </c>
      <c r="AL185" s="109" t="n">
        <v>480</v>
      </c>
      <c r="AM185" s="109" t="n">
        <v>549</v>
      </c>
      <c r="AN185" s="109" t="n">
        <v>853</v>
      </c>
      <c r="AO185" s="109" t="n">
        <v>954</v>
      </c>
      <c r="AP185" s="109" t="n">
        <v>878</v>
      </c>
      <c r="AQ185" s="109" t="n">
        <v>925</v>
      </c>
      <c r="AR185" s="109" t="n">
        <v>1232</v>
      </c>
      <c r="AS185" s="109" t="n">
        <v>1409</v>
      </c>
      <c r="AT185" s="109" t="n">
        <v>1604</v>
      </c>
      <c r="AU185" s="109" t="n">
        <v>1473</v>
      </c>
      <c r="AV185" s="109" t="n">
        <v>2232</v>
      </c>
      <c r="AW185" s="109" t="n">
        <v>2111</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26403</v>
      </c>
      <c r="E186" s="109" t="n">
        <v>0</v>
      </c>
      <c r="F186" s="109" t="n">
        <v>0</v>
      </c>
      <c r="G186" s="109" t="n">
        <v>0</v>
      </c>
      <c r="H186" s="109" t="n">
        <v>0</v>
      </c>
      <c r="I186" s="109" t="n">
        <v>0</v>
      </c>
      <c r="J186" s="109" t="n">
        <v>0</v>
      </c>
      <c r="K186" s="109" t="n">
        <v>31</v>
      </c>
      <c r="L186" s="109" t="n">
        <v>22</v>
      </c>
      <c r="M186" s="109" t="n">
        <v>0</v>
      </c>
      <c r="N186" s="109" t="n">
        <v>45</v>
      </c>
      <c r="O186" s="109" t="n">
        <v>118</v>
      </c>
      <c r="P186" s="109" t="n">
        <v>259</v>
      </c>
      <c r="Q186" s="109" t="n">
        <v>140</v>
      </c>
      <c r="R186" s="109" t="n">
        <v>261</v>
      </c>
      <c r="S186" s="109" t="n">
        <v>415</v>
      </c>
      <c r="T186" s="109" t="n">
        <v>356</v>
      </c>
      <c r="U186" s="109" t="n">
        <v>614</v>
      </c>
      <c r="V186" s="109" t="n">
        <v>522</v>
      </c>
      <c r="W186" s="109" t="n">
        <v>659</v>
      </c>
      <c r="X186" s="109" t="n">
        <v>588</v>
      </c>
      <c r="Y186" s="109" t="n">
        <v>582</v>
      </c>
      <c r="Z186" s="109" t="n">
        <v>547</v>
      </c>
      <c r="AA186" s="109" t="n">
        <v>358</v>
      </c>
      <c r="AB186" s="109" t="n">
        <v>600</v>
      </c>
      <c r="AC186" s="109" t="n">
        <v>682</v>
      </c>
      <c r="AD186" s="109" t="n">
        <v>572</v>
      </c>
      <c r="AE186" s="109" t="n">
        <v>621</v>
      </c>
      <c r="AF186" s="109" t="n">
        <v>589</v>
      </c>
      <c r="AG186" s="109" t="n">
        <v>529</v>
      </c>
      <c r="AH186" s="109" t="n">
        <v>629</v>
      </c>
      <c r="AI186" s="109" t="n">
        <v>863</v>
      </c>
      <c r="AJ186" s="109" t="n">
        <v>842</v>
      </c>
      <c r="AK186" s="109" t="n">
        <v>625</v>
      </c>
      <c r="AL186" s="109" t="n">
        <v>466</v>
      </c>
      <c r="AM186" s="109" t="n">
        <v>532</v>
      </c>
      <c r="AN186" s="109" t="n">
        <v>826</v>
      </c>
      <c r="AO186" s="109" t="n">
        <v>924</v>
      </c>
      <c r="AP186" s="109" t="n">
        <v>851</v>
      </c>
      <c r="AQ186" s="109" t="n">
        <v>898</v>
      </c>
      <c r="AR186" s="109" t="n">
        <v>1197</v>
      </c>
      <c r="AS186" s="109" t="n">
        <v>1372</v>
      </c>
      <c r="AT186" s="109" t="n">
        <v>1565</v>
      </c>
      <c r="AU186" s="109" t="n">
        <v>1440</v>
      </c>
      <c r="AV186" s="109" t="n">
        <v>2187</v>
      </c>
      <c r="AW186" s="109" t="n">
        <v>2073</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25816</v>
      </c>
      <c r="E187" s="109" t="n">
        <v>0</v>
      </c>
      <c r="F187" s="109" t="n">
        <v>0</v>
      </c>
      <c r="G187" s="109" t="n">
        <v>0</v>
      </c>
      <c r="H187" s="109" t="n">
        <v>0</v>
      </c>
      <c r="I187" s="109" t="n">
        <v>0</v>
      </c>
      <c r="J187" s="109" t="n">
        <v>0</v>
      </c>
      <c r="K187" s="109" t="n">
        <v>31</v>
      </c>
      <c r="L187" s="109" t="n">
        <v>21</v>
      </c>
      <c r="M187" s="109" t="n">
        <v>0</v>
      </c>
      <c r="N187" s="109" t="n">
        <v>44</v>
      </c>
      <c r="O187" s="109" t="n">
        <v>115</v>
      </c>
      <c r="P187" s="109" t="n">
        <v>254</v>
      </c>
      <c r="Q187" s="109" t="n">
        <v>137</v>
      </c>
      <c r="R187" s="109" t="n">
        <v>256</v>
      </c>
      <c r="S187" s="109" t="n">
        <v>407</v>
      </c>
      <c r="T187" s="109" t="n">
        <v>350</v>
      </c>
      <c r="U187" s="109" t="n">
        <v>604</v>
      </c>
      <c r="V187" s="109" t="n">
        <v>514</v>
      </c>
      <c r="W187" s="109" t="n">
        <v>650</v>
      </c>
      <c r="X187" s="109" t="n">
        <v>581</v>
      </c>
      <c r="Y187" s="109" t="n">
        <v>574</v>
      </c>
      <c r="Z187" s="109" t="n">
        <v>541</v>
      </c>
      <c r="AA187" s="109" t="n">
        <v>354</v>
      </c>
      <c r="AB187" s="109" t="n">
        <v>593</v>
      </c>
      <c r="AC187" s="109" t="n">
        <v>673</v>
      </c>
      <c r="AD187" s="109" t="n">
        <v>564</v>
      </c>
      <c r="AE187" s="109" t="n">
        <v>612</v>
      </c>
      <c r="AF187" s="109" t="n">
        <v>580</v>
      </c>
      <c r="AG187" s="109" t="n">
        <v>519</v>
      </c>
      <c r="AH187" s="109" t="n">
        <v>616</v>
      </c>
      <c r="AI187" s="109" t="n">
        <v>843</v>
      </c>
      <c r="AJ187" s="109" t="n">
        <v>821</v>
      </c>
      <c r="AK187" s="109" t="n">
        <v>608</v>
      </c>
      <c r="AL187" s="109" t="n">
        <v>453</v>
      </c>
      <c r="AM187" s="109" t="n">
        <v>516</v>
      </c>
      <c r="AN187" s="109" t="n">
        <v>800</v>
      </c>
      <c r="AO187" s="109" t="n">
        <v>896</v>
      </c>
      <c r="AP187" s="109" t="n">
        <v>825</v>
      </c>
      <c r="AQ187" s="109" t="n">
        <v>871</v>
      </c>
      <c r="AR187" s="109" t="n">
        <v>1162</v>
      </c>
      <c r="AS187" s="109" t="n">
        <v>1333</v>
      </c>
      <c r="AT187" s="109" t="n">
        <v>1523</v>
      </c>
      <c r="AU187" s="109" t="n">
        <v>1405</v>
      </c>
      <c r="AV187" s="109" t="n">
        <v>2138</v>
      </c>
      <c r="AW187" s="109" t="n">
        <v>2031</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25233</v>
      </c>
      <c r="E188" s="109" t="n">
        <v>0</v>
      </c>
      <c r="F188" s="109" t="n">
        <v>0</v>
      </c>
      <c r="G188" s="109" t="n">
        <v>0</v>
      </c>
      <c r="H188" s="109" t="n">
        <v>0</v>
      </c>
      <c r="I188" s="109" t="n">
        <v>0</v>
      </c>
      <c r="J188" s="109" t="n">
        <v>0</v>
      </c>
      <c r="K188" s="109" t="n">
        <v>30</v>
      </c>
      <c r="L188" s="109" t="n">
        <v>21</v>
      </c>
      <c r="M188" s="109" t="n">
        <v>0</v>
      </c>
      <c r="N188" s="109" t="n">
        <v>43</v>
      </c>
      <c r="O188" s="109" t="n">
        <v>112</v>
      </c>
      <c r="P188" s="109" t="n">
        <v>248</v>
      </c>
      <c r="Q188" s="109" t="n">
        <v>134</v>
      </c>
      <c r="R188" s="109" t="n">
        <v>250</v>
      </c>
      <c r="S188" s="109" t="n">
        <v>399</v>
      </c>
      <c r="T188" s="109" t="n">
        <v>343</v>
      </c>
      <c r="U188" s="109" t="n">
        <v>594</v>
      </c>
      <c r="V188" s="109" t="n">
        <v>506</v>
      </c>
      <c r="W188" s="109" t="n">
        <v>640</v>
      </c>
      <c r="X188" s="109" t="n">
        <v>572</v>
      </c>
      <c r="Y188" s="109" t="n">
        <v>566</v>
      </c>
      <c r="Z188" s="109" t="n">
        <v>534</v>
      </c>
      <c r="AA188" s="109" t="n">
        <v>349</v>
      </c>
      <c r="AB188" s="109" t="n">
        <v>585</v>
      </c>
      <c r="AC188" s="109" t="n">
        <v>665</v>
      </c>
      <c r="AD188" s="109" t="n">
        <v>557</v>
      </c>
      <c r="AE188" s="109" t="n">
        <v>604</v>
      </c>
      <c r="AF188" s="109" t="n">
        <v>571</v>
      </c>
      <c r="AG188" s="109" t="n">
        <v>511</v>
      </c>
      <c r="AH188" s="109" t="n">
        <v>605</v>
      </c>
      <c r="AI188" s="109" t="n">
        <v>826</v>
      </c>
      <c r="AJ188" s="109" t="n">
        <v>803</v>
      </c>
      <c r="AK188" s="109" t="n">
        <v>593</v>
      </c>
      <c r="AL188" s="109" t="n">
        <v>440</v>
      </c>
      <c r="AM188" s="109" t="n">
        <v>501</v>
      </c>
      <c r="AN188" s="109" t="n">
        <v>776</v>
      </c>
      <c r="AO188" s="109" t="n">
        <v>868</v>
      </c>
      <c r="AP188" s="109" t="n">
        <v>799</v>
      </c>
      <c r="AQ188" s="109" t="n">
        <v>844</v>
      </c>
      <c r="AR188" s="109" t="n">
        <v>1127</v>
      </c>
      <c r="AS188" s="109" t="n">
        <v>1294</v>
      </c>
      <c r="AT188" s="109" t="n">
        <v>1481</v>
      </c>
      <c r="AU188" s="109" t="n">
        <v>1368</v>
      </c>
      <c r="AV188" s="109" t="n">
        <v>2086</v>
      </c>
      <c r="AW188" s="109" t="n">
        <v>1985</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24656</v>
      </c>
      <c r="E189" s="109" t="n">
        <v>0</v>
      </c>
      <c r="F189" s="109" t="n">
        <v>0</v>
      </c>
      <c r="G189" s="109" t="n">
        <v>0</v>
      </c>
      <c r="H189" s="109" t="n">
        <v>0</v>
      </c>
      <c r="I189" s="109" t="n">
        <v>0</v>
      </c>
      <c r="J189" s="109" t="n">
        <v>0</v>
      </c>
      <c r="K189" s="109" t="n">
        <v>29</v>
      </c>
      <c r="L189" s="109" t="n">
        <v>20</v>
      </c>
      <c r="M189" s="109" t="n">
        <v>0</v>
      </c>
      <c r="N189" s="109" t="n">
        <v>42</v>
      </c>
      <c r="O189" s="109" t="n">
        <v>109</v>
      </c>
      <c r="P189" s="109" t="n">
        <v>242</v>
      </c>
      <c r="Q189" s="109" t="n">
        <v>131</v>
      </c>
      <c r="R189" s="109" t="n">
        <v>245</v>
      </c>
      <c r="S189" s="109" t="n">
        <v>391</v>
      </c>
      <c r="T189" s="109" t="n">
        <v>337</v>
      </c>
      <c r="U189" s="109" t="n">
        <v>582</v>
      </c>
      <c r="V189" s="109" t="n">
        <v>497</v>
      </c>
      <c r="W189" s="109" t="n">
        <v>629</v>
      </c>
      <c r="X189" s="109" t="n">
        <v>563</v>
      </c>
      <c r="Y189" s="109" t="n">
        <v>558</v>
      </c>
      <c r="Z189" s="109" t="n">
        <v>527</v>
      </c>
      <c r="AA189" s="109" t="n">
        <v>345</v>
      </c>
      <c r="AB189" s="109" t="n">
        <v>578</v>
      </c>
      <c r="AC189" s="109" t="n">
        <v>657</v>
      </c>
      <c r="AD189" s="109" t="n">
        <v>551</v>
      </c>
      <c r="AE189" s="109" t="n">
        <v>596</v>
      </c>
      <c r="AF189" s="109" t="n">
        <v>564</v>
      </c>
      <c r="AG189" s="109" t="n">
        <v>504</v>
      </c>
      <c r="AH189" s="109" t="n">
        <v>595</v>
      </c>
      <c r="AI189" s="109" t="n">
        <v>811</v>
      </c>
      <c r="AJ189" s="109" t="n">
        <v>787</v>
      </c>
      <c r="AK189" s="109" t="n">
        <v>580</v>
      </c>
      <c r="AL189" s="109" t="n">
        <v>430</v>
      </c>
      <c r="AM189" s="109" t="n">
        <v>488</v>
      </c>
      <c r="AN189" s="109" t="n">
        <v>754</v>
      </c>
      <c r="AO189" s="109" t="n">
        <v>842</v>
      </c>
      <c r="AP189" s="109" t="n">
        <v>775</v>
      </c>
      <c r="AQ189" s="109" t="n">
        <v>817</v>
      </c>
      <c r="AR189" s="109" t="n">
        <v>1092</v>
      </c>
      <c r="AS189" s="109" t="n">
        <v>1255</v>
      </c>
      <c r="AT189" s="109" t="n">
        <v>1437</v>
      </c>
      <c r="AU189" s="109" t="n">
        <v>1330</v>
      </c>
      <c r="AV189" s="109" t="n">
        <v>2030</v>
      </c>
      <c r="AW189" s="109" t="n">
        <v>1937</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24090</v>
      </c>
      <c r="E190" s="109" t="n">
        <v>0</v>
      </c>
      <c r="F190" s="109" t="n">
        <v>0</v>
      </c>
      <c r="G190" s="109" t="n">
        <v>0</v>
      </c>
      <c r="H190" s="109" t="n">
        <v>0</v>
      </c>
      <c r="I190" s="109" t="n">
        <v>0</v>
      </c>
      <c r="J190" s="109" t="n">
        <v>0</v>
      </c>
      <c r="K190" s="109" t="n">
        <v>28</v>
      </c>
      <c r="L190" s="109" t="n">
        <v>20</v>
      </c>
      <c r="M190" s="109" t="n">
        <v>0</v>
      </c>
      <c r="N190" s="109" t="n">
        <v>41</v>
      </c>
      <c r="O190" s="109" t="n">
        <v>107</v>
      </c>
      <c r="P190" s="109" t="n">
        <v>236</v>
      </c>
      <c r="Q190" s="109" t="n">
        <v>128</v>
      </c>
      <c r="R190" s="109" t="n">
        <v>239</v>
      </c>
      <c r="S190" s="109" t="n">
        <v>382</v>
      </c>
      <c r="T190" s="109" t="n">
        <v>329</v>
      </c>
      <c r="U190" s="109" t="n">
        <v>571</v>
      </c>
      <c r="V190" s="109" t="n">
        <v>487</v>
      </c>
      <c r="W190" s="109" t="n">
        <v>618</v>
      </c>
      <c r="X190" s="109" t="n">
        <v>554</v>
      </c>
      <c r="Y190" s="109" t="n">
        <v>550</v>
      </c>
      <c r="Z190" s="109" t="n">
        <v>519</v>
      </c>
      <c r="AA190" s="109" t="n">
        <v>340</v>
      </c>
      <c r="AB190" s="109" t="n">
        <v>571</v>
      </c>
      <c r="AC190" s="109" t="n">
        <v>649</v>
      </c>
      <c r="AD190" s="109" t="n">
        <v>544</v>
      </c>
      <c r="AE190" s="109" t="n">
        <v>589</v>
      </c>
      <c r="AF190" s="109" t="n">
        <v>557</v>
      </c>
      <c r="AG190" s="109" t="n">
        <v>497</v>
      </c>
      <c r="AH190" s="109" t="n">
        <v>587</v>
      </c>
      <c r="AI190" s="109" t="n">
        <v>798</v>
      </c>
      <c r="AJ190" s="109" t="n">
        <v>772</v>
      </c>
      <c r="AK190" s="109" t="n">
        <v>568</v>
      </c>
      <c r="AL190" s="109" t="n">
        <v>420</v>
      </c>
      <c r="AM190" s="109" t="n">
        <v>476</v>
      </c>
      <c r="AN190" s="109" t="n">
        <v>734</v>
      </c>
      <c r="AO190" s="109" t="n">
        <v>818</v>
      </c>
      <c r="AP190" s="109" t="n">
        <v>751</v>
      </c>
      <c r="AQ190" s="109" t="n">
        <v>792</v>
      </c>
      <c r="AR190" s="109" t="n">
        <v>1058</v>
      </c>
      <c r="AS190" s="109" t="n">
        <v>1216</v>
      </c>
      <c r="AT190" s="109" t="n">
        <v>1393</v>
      </c>
      <c r="AU190" s="109" t="n">
        <v>1291</v>
      </c>
      <c r="AV190" s="109" t="n">
        <v>1974</v>
      </c>
      <c r="AW190" s="109" t="n">
        <v>1886</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23536</v>
      </c>
      <c r="E191" s="109" t="n">
        <v>0</v>
      </c>
      <c r="F191" s="109" t="n">
        <v>0</v>
      </c>
      <c r="G191" s="109" t="n">
        <v>0</v>
      </c>
      <c r="H191" s="109" t="n">
        <v>0</v>
      </c>
      <c r="I191" s="109" t="n">
        <v>0</v>
      </c>
      <c r="J191" s="109" t="n">
        <v>0</v>
      </c>
      <c r="K191" s="109" t="n">
        <v>28</v>
      </c>
      <c r="L191" s="109" t="n">
        <v>19</v>
      </c>
      <c r="M191" s="109" t="n">
        <v>0</v>
      </c>
      <c r="N191" s="109" t="n">
        <v>40</v>
      </c>
      <c r="O191" s="109" t="n">
        <v>104</v>
      </c>
      <c r="P191" s="109" t="n">
        <v>230</v>
      </c>
      <c r="Q191" s="109" t="n">
        <v>125</v>
      </c>
      <c r="R191" s="109" t="n">
        <v>233</v>
      </c>
      <c r="S191" s="109" t="n">
        <v>373</v>
      </c>
      <c r="T191" s="109" t="n">
        <v>322</v>
      </c>
      <c r="U191" s="109" t="n">
        <v>559</v>
      </c>
      <c r="V191" s="109" t="n">
        <v>478</v>
      </c>
      <c r="W191" s="109" t="n">
        <v>606</v>
      </c>
      <c r="X191" s="109" t="n">
        <v>544</v>
      </c>
      <c r="Y191" s="109" t="n">
        <v>541</v>
      </c>
      <c r="Z191" s="109" t="n">
        <v>511</v>
      </c>
      <c r="AA191" s="109" t="n">
        <v>335</v>
      </c>
      <c r="AB191" s="109" t="n">
        <v>563</v>
      </c>
      <c r="AC191" s="109" t="n">
        <v>641</v>
      </c>
      <c r="AD191" s="109" t="n">
        <v>538</v>
      </c>
      <c r="AE191" s="109" t="n">
        <v>582</v>
      </c>
      <c r="AF191" s="109" t="n">
        <v>550</v>
      </c>
      <c r="AG191" s="109" t="n">
        <v>491</v>
      </c>
      <c r="AH191" s="109" t="n">
        <v>579</v>
      </c>
      <c r="AI191" s="109" t="n">
        <v>787</v>
      </c>
      <c r="AJ191" s="109" t="n">
        <v>760</v>
      </c>
      <c r="AK191" s="109" t="n">
        <v>558</v>
      </c>
      <c r="AL191" s="109" t="n">
        <v>411</v>
      </c>
      <c r="AM191" s="109" t="n">
        <v>465</v>
      </c>
      <c r="AN191" s="109" t="n">
        <v>716</v>
      </c>
      <c r="AO191" s="109" t="n">
        <v>796</v>
      </c>
      <c r="AP191" s="109" t="n">
        <v>730</v>
      </c>
      <c r="AQ191" s="109" t="n">
        <v>768</v>
      </c>
      <c r="AR191" s="109" t="n">
        <v>1025</v>
      </c>
      <c r="AS191" s="109" t="n">
        <v>1178</v>
      </c>
      <c r="AT191" s="109" t="n">
        <v>1350</v>
      </c>
      <c r="AU191" s="109" t="n">
        <v>1251</v>
      </c>
      <c r="AV191" s="109" t="n">
        <v>1915</v>
      </c>
      <c r="AW191" s="109" t="n">
        <v>183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22997</v>
      </c>
      <c r="E192" s="109" t="n">
        <v>0</v>
      </c>
      <c r="F192" s="109" t="n">
        <v>0</v>
      </c>
      <c r="G192" s="109" t="n">
        <v>0</v>
      </c>
      <c r="H192" s="109" t="n">
        <v>0</v>
      </c>
      <c r="I192" s="109" t="n">
        <v>0</v>
      </c>
      <c r="J192" s="109" t="n">
        <v>0</v>
      </c>
      <c r="K192" s="109" t="n">
        <v>27</v>
      </c>
      <c r="L192" s="109" t="n">
        <v>19</v>
      </c>
      <c r="M192" s="109" t="n">
        <v>0</v>
      </c>
      <c r="N192" s="109" t="n">
        <v>39</v>
      </c>
      <c r="O192" s="109" t="n">
        <v>101</v>
      </c>
      <c r="P192" s="109" t="n">
        <v>224</v>
      </c>
      <c r="Q192" s="109" t="n">
        <v>122</v>
      </c>
      <c r="R192" s="109" t="n">
        <v>228</v>
      </c>
      <c r="S192" s="109" t="n">
        <v>364</v>
      </c>
      <c r="T192" s="109" t="n">
        <v>315</v>
      </c>
      <c r="U192" s="109" t="n">
        <v>546</v>
      </c>
      <c r="V192" s="109" t="n">
        <v>468</v>
      </c>
      <c r="W192" s="109" t="n">
        <v>594</v>
      </c>
      <c r="X192" s="109" t="n">
        <v>534</v>
      </c>
      <c r="Y192" s="109" t="n">
        <v>531</v>
      </c>
      <c r="Z192" s="109" t="n">
        <v>503</v>
      </c>
      <c r="AA192" s="109" t="n">
        <v>330</v>
      </c>
      <c r="AB192" s="109" t="n">
        <v>555</v>
      </c>
      <c r="AC192" s="109" t="n">
        <v>633</v>
      </c>
      <c r="AD192" s="109" t="n">
        <v>531</v>
      </c>
      <c r="AE192" s="109" t="n">
        <v>575</v>
      </c>
      <c r="AF192" s="109" t="n">
        <v>544</v>
      </c>
      <c r="AG192" s="109" t="n">
        <v>485</v>
      </c>
      <c r="AH192" s="109" t="n">
        <v>572</v>
      </c>
      <c r="AI192" s="109" t="n">
        <v>776</v>
      </c>
      <c r="AJ192" s="109" t="n">
        <v>749</v>
      </c>
      <c r="AK192" s="109" t="n">
        <v>549</v>
      </c>
      <c r="AL192" s="109" t="n">
        <v>404</v>
      </c>
      <c r="AM192" s="109" t="n">
        <v>455</v>
      </c>
      <c r="AN192" s="109" t="n">
        <v>700</v>
      </c>
      <c r="AO192" s="109" t="n">
        <v>776</v>
      </c>
      <c r="AP192" s="109" t="n">
        <v>710</v>
      </c>
      <c r="AQ192" s="109" t="n">
        <v>746</v>
      </c>
      <c r="AR192" s="109" t="n">
        <v>994</v>
      </c>
      <c r="AS192" s="109" t="n">
        <v>1142</v>
      </c>
      <c r="AT192" s="109" t="n">
        <v>1308</v>
      </c>
      <c r="AU192" s="109" t="n">
        <v>1213</v>
      </c>
      <c r="AV192" s="109" t="n">
        <v>1857</v>
      </c>
      <c r="AW192" s="109" t="n">
        <v>1779</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22476</v>
      </c>
      <c r="E193" s="109" t="n">
        <v>0</v>
      </c>
      <c r="F193" s="109" t="n">
        <v>0</v>
      </c>
      <c r="G193" s="109" t="n">
        <v>0</v>
      </c>
      <c r="H193" s="109" t="n">
        <v>0</v>
      </c>
      <c r="I193" s="109" t="n">
        <v>0</v>
      </c>
      <c r="J193" s="109" t="n">
        <v>0</v>
      </c>
      <c r="K193" s="109" t="n">
        <v>26</v>
      </c>
      <c r="L193" s="109" t="n">
        <v>18</v>
      </c>
      <c r="M193" s="109" t="n">
        <v>0</v>
      </c>
      <c r="N193" s="109" t="n">
        <v>38</v>
      </c>
      <c r="O193" s="109" t="n">
        <v>99</v>
      </c>
      <c r="P193" s="109" t="n">
        <v>218</v>
      </c>
      <c r="Q193" s="109" t="n">
        <v>119</v>
      </c>
      <c r="R193" s="109" t="n">
        <v>222</v>
      </c>
      <c r="S193" s="109" t="n">
        <v>355</v>
      </c>
      <c r="T193" s="109" t="n">
        <v>307</v>
      </c>
      <c r="U193" s="109" t="n">
        <v>534</v>
      </c>
      <c r="V193" s="109" t="n">
        <v>457</v>
      </c>
      <c r="W193" s="109" t="n">
        <v>582</v>
      </c>
      <c r="X193" s="109" t="n">
        <v>523</v>
      </c>
      <c r="Y193" s="109" t="n">
        <v>521</v>
      </c>
      <c r="Z193" s="109" t="n">
        <v>494</v>
      </c>
      <c r="AA193" s="109" t="n">
        <v>325</v>
      </c>
      <c r="AB193" s="109" t="n">
        <v>547</v>
      </c>
      <c r="AC193" s="109" t="n">
        <v>624</v>
      </c>
      <c r="AD193" s="109" t="n">
        <v>524</v>
      </c>
      <c r="AE193" s="109" t="n">
        <v>568</v>
      </c>
      <c r="AF193" s="109" t="n">
        <v>537</v>
      </c>
      <c r="AG193" s="109" t="n">
        <v>479</v>
      </c>
      <c r="AH193" s="109" t="n">
        <v>565</v>
      </c>
      <c r="AI193" s="109" t="n">
        <v>767</v>
      </c>
      <c r="AJ193" s="109" t="n">
        <v>739</v>
      </c>
      <c r="AK193" s="109" t="n">
        <v>541</v>
      </c>
      <c r="AL193" s="109" t="n">
        <v>397</v>
      </c>
      <c r="AM193" s="109" t="n">
        <v>447</v>
      </c>
      <c r="AN193" s="109" t="n">
        <v>685</v>
      </c>
      <c r="AO193" s="109" t="n">
        <v>759</v>
      </c>
      <c r="AP193" s="109" t="n">
        <v>693</v>
      </c>
      <c r="AQ193" s="109" t="n">
        <v>726</v>
      </c>
      <c r="AR193" s="109" t="n">
        <v>966</v>
      </c>
      <c r="AS193" s="109" t="n">
        <v>1107</v>
      </c>
      <c r="AT193" s="109" t="n">
        <v>1268</v>
      </c>
      <c r="AU193" s="109" t="n">
        <v>1175</v>
      </c>
      <c r="AV193" s="109" t="n">
        <v>1800</v>
      </c>
      <c r="AW193" s="109" t="n">
        <v>1725</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21973</v>
      </c>
      <c r="E194" s="109" t="n">
        <v>0</v>
      </c>
      <c r="F194" s="109" t="n">
        <v>0</v>
      </c>
      <c r="G194" s="109" t="n">
        <v>0</v>
      </c>
      <c r="H194" s="109" t="n">
        <v>0</v>
      </c>
      <c r="I194" s="109" t="n">
        <v>0</v>
      </c>
      <c r="J194" s="109" t="n">
        <v>0</v>
      </c>
      <c r="K194" s="109" t="n">
        <v>26</v>
      </c>
      <c r="L194" s="109" t="n">
        <v>18</v>
      </c>
      <c r="M194" s="109" t="n">
        <v>0</v>
      </c>
      <c r="N194" s="109" t="n">
        <v>37</v>
      </c>
      <c r="O194" s="109" t="n">
        <v>96</v>
      </c>
      <c r="P194" s="109" t="n">
        <v>213</v>
      </c>
      <c r="Q194" s="109" t="n">
        <v>115</v>
      </c>
      <c r="R194" s="109" t="n">
        <v>216</v>
      </c>
      <c r="S194" s="109" t="n">
        <v>346</v>
      </c>
      <c r="T194" s="109" t="n">
        <v>300</v>
      </c>
      <c r="U194" s="109" t="n">
        <v>521</v>
      </c>
      <c r="V194" s="109" t="n">
        <v>447</v>
      </c>
      <c r="W194" s="109" t="n">
        <v>569</v>
      </c>
      <c r="X194" s="109" t="n">
        <v>512</v>
      </c>
      <c r="Y194" s="109" t="n">
        <v>511</v>
      </c>
      <c r="Z194" s="109" t="n">
        <v>485</v>
      </c>
      <c r="AA194" s="109" t="n">
        <v>319</v>
      </c>
      <c r="AB194" s="109" t="n">
        <v>538</v>
      </c>
      <c r="AC194" s="109" t="n">
        <v>614</v>
      </c>
      <c r="AD194" s="109" t="n">
        <v>516</v>
      </c>
      <c r="AE194" s="109" t="n">
        <v>560</v>
      </c>
      <c r="AF194" s="109" t="n">
        <v>530</v>
      </c>
      <c r="AG194" s="109" t="n">
        <v>473</v>
      </c>
      <c r="AH194" s="109" t="n">
        <v>558</v>
      </c>
      <c r="AI194" s="109" t="n">
        <v>757</v>
      </c>
      <c r="AJ194" s="109" t="n">
        <v>730</v>
      </c>
      <c r="AK194" s="109" t="n">
        <v>534</v>
      </c>
      <c r="AL194" s="109" t="n">
        <v>392</v>
      </c>
      <c r="AM194" s="109" t="n">
        <v>440</v>
      </c>
      <c r="AN194" s="109" t="n">
        <v>673</v>
      </c>
      <c r="AO194" s="109" t="n">
        <v>743</v>
      </c>
      <c r="AP194" s="109" t="n">
        <v>677</v>
      </c>
      <c r="AQ194" s="109" t="n">
        <v>708</v>
      </c>
      <c r="AR194" s="109" t="n">
        <v>940</v>
      </c>
      <c r="AS194" s="109" t="n">
        <v>1076</v>
      </c>
      <c r="AT194" s="109" t="n">
        <v>1230</v>
      </c>
      <c r="AU194" s="109" t="n">
        <v>1139</v>
      </c>
      <c r="AV194" s="109" t="n">
        <v>1744</v>
      </c>
      <c r="AW194" s="109" t="n">
        <v>1671</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21492</v>
      </c>
      <c r="E195" s="109" t="n">
        <v>0</v>
      </c>
      <c r="F195" s="109" t="n">
        <v>0</v>
      </c>
      <c r="G195" s="109" t="n">
        <v>0</v>
      </c>
      <c r="H195" s="109" t="n">
        <v>0</v>
      </c>
      <c r="I195" s="109" t="n">
        <v>0</v>
      </c>
      <c r="J195" s="109" t="n">
        <v>0</v>
      </c>
      <c r="K195" s="109" t="n">
        <v>25</v>
      </c>
      <c r="L195" s="109" t="n">
        <v>18</v>
      </c>
      <c r="M195" s="109" t="n">
        <v>0</v>
      </c>
      <c r="N195" s="109" t="n">
        <v>36</v>
      </c>
      <c r="O195" s="109" t="n">
        <v>94</v>
      </c>
      <c r="P195" s="109" t="n">
        <v>207</v>
      </c>
      <c r="Q195" s="109" t="n">
        <v>113</v>
      </c>
      <c r="R195" s="109" t="n">
        <v>211</v>
      </c>
      <c r="S195" s="109" t="n">
        <v>338</v>
      </c>
      <c r="T195" s="109" t="n">
        <v>292</v>
      </c>
      <c r="U195" s="109" t="n">
        <v>508</v>
      </c>
      <c r="V195" s="109" t="n">
        <v>436</v>
      </c>
      <c r="W195" s="109" t="n">
        <v>556</v>
      </c>
      <c r="X195" s="109" t="n">
        <v>501</v>
      </c>
      <c r="Y195" s="109" t="n">
        <v>500</v>
      </c>
      <c r="Z195" s="109" t="n">
        <v>475</v>
      </c>
      <c r="AA195" s="109" t="n">
        <v>313</v>
      </c>
      <c r="AB195" s="109" t="n">
        <v>529</v>
      </c>
      <c r="AC195" s="109" t="n">
        <v>604</v>
      </c>
      <c r="AD195" s="109" t="n">
        <v>508</v>
      </c>
      <c r="AE195" s="109" t="n">
        <v>552</v>
      </c>
      <c r="AF195" s="109" t="n">
        <v>523</v>
      </c>
      <c r="AG195" s="109" t="n">
        <v>467</v>
      </c>
      <c r="AH195" s="109" t="n">
        <v>551</v>
      </c>
      <c r="AI195" s="109" t="n">
        <v>748</v>
      </c>
      <c r="AJ195" s="109" t="n">
        <v>721</v>
      </c>
      <c r="AK195" s="109" t="n">
        <v>527</v>
      </c>
      <c r="AL195" s="109" t="n">
        <v>386</v>
      </c>
      <c r="AM195" s="109" t="n">
        <v>434</v>
      </c>
      <c r="AN195" s="109" t="n">
        <v>662</v>
      </c>
      <c r="AO195" s="109" t="n">
        <v>730</v>
      </c>
      <c r="AP195" s="109" t="n">
        <v>663</v>
      </c>
      <c r="AQ195" s="109" t="n">
        <v>692</v>
      </c>
      <c r="AR195" s="109" t="n">
        <v>916</v>
      </c>
      <c r="AS195" s="109" t="n">
        <v>1047</v>
      </c>
      <c r="AT195" s="109" t="n">
        <v>1194</v>
      </c>
      <c r="AU195" s="109" t="n">
        <v>1104</v>
      </c>
      <c r="AV195" s="109" t="n">
        <v>1690</v>
      </c>
      <c r="AW195" s="109" t="n">
        <v>1619</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21032</v>
      </c>
      <c r="E196" s="109" t="n">
        <v>0</v>
      </c>
      <c r="F196" s="109" t="n">
        <v>0</v>
      </c>
      <c r="G196" s="109" t="n">
        <v>0</v>
      </c>
      <c r="H196" s="109" t="n">
        <v>0</v>
      </c>
      <c r="I196" s="109" t="n">
        <v>0</v>
      </c>
      <c r="J196" s="109" t="n">
        <v>0</v>
      </c>
      <c r="K196" s="109" t="n">
        <v>25</v>
      </c>
      <c r="L196" s="109" t="n">
        <v>17</v>
      </c>
      <c r="M196" s="109" t="n">
        <v>0</v>
      </c>
      <c r="N196" s="109" t="n">
        <v>35</v>
      </c>
      <c r="O196" s="109" t="n">
        <v>91</v>
      </c>
      <c r="P196" s="109" t="n">
        <v>202</v>
      </c>
      <c r="Q196" s="109" t="n">
        <v>110</v>
      </c>
      <c r="R196" s="109" t="n">
        <v>205</v>
      </c>
      <c r="S196" s="109" t="n">
        <v>329</v>
      </c>
      <c r="T196" s="109" t="n">
        <v>285</v>
      </c>
      <c r="U196" s="109" t="n">
        <v>495</v>
      </c>
      <c r="V196" s="109" t="n">
        <v>425</v>
      </c>
      <c r="W196" s="109" t="n">
        <v>542</v>
      </c>
      <c r="X196" s="109" t="n">
        <v>490</v>
      </c>
      <c r="Y196" s="109" t="n">
        <v>489</v>
      </c>
      <c r="Z196" s="109" t="n">
        <v>465</v>
      </c>
      <c r="AA196" s="109" t="n">
        <v>307</v>
      </c>
      <c r="AB196" s="109" t="n">
        <v>519</v>
      </c>
      <c r="AC196" s="109" t="n">
        <v>593</v>
      </c>
      <c r="AD196" s="109" t="n">
        <v>500</v>
      </c>
      <c r="AE196" s="109" t="n">
        <v>544</v>
      </c>
      <c r="AF196" s="109" t="n">
        <v>516</v>
      </c>
      <c r="AG196" s="109" t="n">
        <v>461</v>
      </c>
      <c r="AH196" s="109" t="n">
        <v>544</v>
      </c>
      <c r="AI196" s="109" t="n">
        <v>739</v>
      </c>
      <c r="AJ196" s="109" t="n">
        <v>712</v>
      </c>
      <c r="AK196" s="109" t="n">
        <v>521</v>
      </c>
      <c r="AL196" s="109" t="n">
        <v>382</v>
      </c>
      <c r="AM196" s="109" t="n">
        <v>428</v>
      </c>
      <c r="AN196" s="109" t="n">
        <v>652</v>
      </c>
      <c r="AO196" s="109" t="n">
        <v>718</v>
      </c>
      <c r="AP196" s="109" t="n">
        <v>651</v>
      </c>
      <c r="AQ196" s="109" t="n">
        <v>678</v>
      </c>
      <c r="AR196" s="109" t="n">
        <v>896</v>
      </c>
      <c r="AS196" s="109" t="n">
        <v>1021</v>
      </c>
      <c r="AT196" s="109" t="n">
        <v>1162</v>
      </c>
      <c r="AU196" s="109" t="n">
        <v>1073</v>
      </c>
      <c r="AV196" s="109" t="n">
        <v>1639</v>
      </c>
      <c r="AW196" s="109" t="n">
        <v>1569</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20594</v>
      </c>
      <c r="E197" s="109" t="n">
        <v>0</v>
      </c>
      <c r="F197" s="109" t="n">
        <v>0</v>
      </c>
      <c r="G197" s="109" t="n">
        <v>0</v>
      </c>
      <c r="H197" s="109" t="n">
        <v>0</v>
      </c>
      <c r="I197" s="109" t="n">
        <v>0</v>
      </c>
      <c r="J197" s="109" t="n">
        <v>0</v>
      </c>
      <c r="K197" s="109" t="n">
        <v>24</v>
      </c>
      <c r="L197" s="109" t="n">
        <v>17</v>
      </c>
      <c r="M197" s="109" t="n">
        <v>0</v>
      </c>
      <c r="N197" s="109" t="n">
        <v>35</v>
      </c>
      <c r="O197" s="109" t="n">
        <v>89</v>
      </c>
      <c r="P197" s="109" t="n">
        <v>197</v>
      </c>
      <c r="Q197" s="109" t="n">
        <v>107</v>
      </c>
      <c r="R197" s="109" t="n">
        <v>200</v>
      </c>
      <c r="S197" s="109" t="n">
        <v>320</v>
      </c>
      <c r="T197" s="109" t="n">
        <v>277</v>
      </c>
      <c r="U197" s="109" t="n">
        <v>483</v>
      </c>
      <c r="V197" s="109" t="n">
        <v>415</v>
      </c>
      <c r="W197" s="109" t="n">
        <v>529</v>
      </c>
      <c r="X197" s="109" t="n">
        <v>478</v>
      </c>
      <c r="Y197" s="109" t="n">
        <v>478</v>
      </c>
      <c r="Z197" s="109" t="n">
        <v>455</v>
      </c>
      <c r="AA197" s="109" t="n">
        <v>300</v>
      </c>
      <c r="AB197" s="109" t="n">
        <v>508</v>
      </c>
      <c r="AC197" s="109" t="n">
        <v>582</v>
      </c>
      <c r="AD197" s="109" t="n">
        <v>491</v>
      </c>
      <c r="AE197" s="109" t="n">
        <v>535</v>
      </c>
      <c r="AF197" s="109" t="n">
        <v>508</v>
      </c>
      <c r="AG197" s="109" t="n">
        <v>455</v>
      </c>
      <c r="AH197" s="109" t="n">
        <v>537</v>
      </c>
      <c r="AI197" s="109" t="n">
        <v>730</v>
      </c>
      <c r="AJ197" s="109" t="n">
        <v>704</v>
      </c>
      <c r="AK197" s="109" t="n">
        <v>514</v>
      </c>
      <c r="AL197" s="109" t="n">
        <v>377</v>
      </c>
      <c r="AM197" s="109" t="n">
        <v>422</v>
      </c>
      <c r="AN197" s="109" t="n">
        <v>644</v>
      </c>
      <c r="AO197" s="109" t="n">
        <v>707</v>
      </c>
      <c r="AP197" s="109" t="n">
        <v>641</v>
      </c>
      <c r="AQ197" s="109" t="n">
        <v>666</v>
      </c>
      <c r="AR197" s="109" t="n">
        <v>878</v>
      </c>
      <c r="AS197" s="109" t="n">
        <v>998</v>
      </c>
      <c r="AT197" s="109" t="n">
        <v>1134</v>
      </c>
      <c r="AU197" s="109" t="n">
        <v>1044</v>
      </c>
      <c r="AV197" s="109" t="n">
        <v>1592</v>
      </c>
      <c r="AW197" s="109" t="n">
        <v>1522</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20177</v>
      </c>
      <c r="E198" s="109" t="n">
        <v>0</v>
      </c>
      <c r="F198" s="109" t="n">
        <v>0</v>
      </c>
      <c r="G198" s="109" t="n">
        <v>0</v>
      </c>
      <c r="H198" s="109" t="n">
        <v>0</v>
      </c>
      <c r="I198" s="109" t="n">
        <v>0</v>
      </c>
      <c r="J198" s="109" t="n">
        <v>0</v>
      </c>
      <c r="K198" s="109" t="n">
        <v>24</v>
      </c>
      <c r="L198" s="109" t="n">
        <v>17</v>
      </c>
      <c r="M198" s="109" t="n">
        <v>0</v>
      </c>
      <c r="N198" s="109" t="n">
        <v>34</v>
      </c>
      <c r="O198" s="109" t="n">
        <v>87</v>
      </c>
      <c r="P198" s="109" t="n">
        <v>193</v>
      </c>
      <c r="Q198" s="109" t="n">
        <v>104</v>
      </c>
      <c r="R198" s="109" t="n">
        <v>195</v>
      </c>
      <c r="S198" s="109" t="n">
        <v>312</v>
      </c>
      <c r="T198" s="109" t="n">
        <v>270</v>
      </c>
      <c r="U198" s="109" t="n">
        <v>470</v>
      </c>
      <c r="V198" s="109" t="n">
        <v>404</v>
      </c>
      <c r="W198" s="109" t="n">
        <v>516</v>
      </c>
      <c r="X198" s="109" t="n">
        <v>466</v>
      </c>
      <c r="Y198" s="109" t="n">
        <v>466</v>
      </c>
      <c r="Z198" s="109" t="n">
        <v>444</v>
      </c>
      <c r="AA198" s="109" t="n">
        <v>294</v>
      </c>
      <c r="AB198" s="109" t="n">
        <v>498</v>
      </c>
      <c r="AC198" s="109" t="n">
        <v>571</v>
      </c>
      <c r="AD198" s="109" t="n">
        <v>482</v>
      </c>
      <c r="AE198" s="109" t="n">
        <v>526</v>
      </c>
      <c r="AF198" s="109" t="n">
        <v>500</v>
      </c>
      <c r="AG198" s="109" t="n">
        <v>448</v>
      </c>
      <c r="AH198" s="109" t="n">
        <v>530</v>
      </c>
      <c r="AI198" s="109" t="n">
        <v>720</v>
      </c>
      <c r="AJ198" s="109" t="n">
        <v>695</v>
      </c>
      <c r="AK198" s="109" t="n">
        <v>508</v>
      </c>
      <c r="AL198" s="109" t="n">
        <v>373</v>
      </c>
      <c r="AM198" s="109" t="n">
        <v>417</v>
      </c>
      <c r="AN198" s="109" t="n">
        <v>636</v>
      </c>
      <c r="AO198" s="109" t="n">
        <v>698</v>
      </c>
      <c r="AP198" s="109" t="n">
        <v>631</v>
      </c>
      <c r="AQ198" s="109" t="n">
        <v>655</v>
      </c>
      <c r="AR198" s="109" t="n">
        <v>862</v>
      </c>
      <c r="AS198" s="109" t="n">
        <v>978</v>
      </c>
      <c r="AT198" s="109" t="n">
        <v>1108</v>
      </c>
      <c r="AU198" s="109" t="n">
        <v>1018</v>
      </c>
      <c r="AV198" s="109" t="n">
        <v>1549</v>
      </c>
      <c r="AW198" s="109" t="n">
        <v>1478</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19778</v>
      </c>
      <c r="E199" s="109" t="n">
        <v>0</v>
      </c>
      <c r="F199" s="109" t="n">
        <v>0</v>
      </c>
      <c r="G199" s="109" t="n">
        <v>0</v>
      </c>
      <c r="H199" s="109" t="n">
        <v>0</v>
      </c>
      <c r="I199" s="109" t="n">
        <v>0</v>
      </c>
      <c r="J199" s="109" t="n">
        <v>0</v>
      </c>
      <c r="K199" s="109" t="n">
        <v>23</v>
      </c>
      <c r="L199" s="109" t="n">
        <v>16</v>
      </c>
      <c r="M199" s="109" t="n">
        <v>0</v>
      </c>
      <c r="N199" s="109" t="n">
        <v>33</v>
      </c>
      <c r="O199" s="109" t="n">
        <v>85</v>
      </c>
      <c r="P199" s="109" t="n">
        <v>188</v>
      </c>
      <c r="Q199" s="109" t="n">
        <v>102</v>
      </c>
      <c r="R199" s="109" t="n">
        <v>190</v>
      </c>
      <c r="S199" s="109" t="n">
        <v>305</v>
      </c>
      <c r="T199" s="109" t="n">
        <v>263</v>
      </c>
      <c r="U199" s="109" t="n">
        <v>458</v>
      </c>
      <c r="V199" s="109" t="n">
        <v>394</v>
      </c>
      <c r="W199" s="109" t="n">
        <v>502</v>
      </c>
      <c r="X199" s="109" t="n">
        <v>454</v>
      </c>
      <c r="Y199" s="109" t="n">
        <v>455</v>
      </c>
      <c r="Z199" s="109" t="n">
        <v>433</v>
      </c>
      <c r="AA199" s="109" t="n">
        <v>287</v>
      </c>
      <c r="AB199" s="109" t="n">
        <v>486</v>
      </c>
      <c r="AC199" s="109" t="n">
        <v>558</v>
      </c>
      <c r="AD199" s="109" t="n">
        <v>472</v>
      </c>
      <c r="AE199" s="109" t="n">
        <v>516</v>
      </c>
      <c r="AF199" s="109" t="n">
        <v>491</v>
      </c>
      <c r="AG199" s="109" t="n">
        <v>440</v>
      </c>
      <c r="AH199" s="109" t="n">
        <v>521</v>
      </c>
      <c r="AI199" s="109" t="n">
        <v>710</v>
      </c>
      <c r="AJ199" s="109" t="n">
        <v>686</v>
      </c>
      <c r="AK199" s="109" t="n">
        <v>502</v>
      </c>
      <c r="AL199" s="109" t="n">
        <v>368</v>
      </c>
      <c r="AM199" s="109" t="n">
        <v>412</v>
      </c>
      <c r="AN199" s="109" t="n">
        <v>628</v>
      </c>
      <c r="AO199" s="109" t="n">
        <v>689</v>
      </c>
      <c r="AP199" s="109" t="n">
        <v>623</v>
      </c>
      <c r="AQ199" s="109" t="n">
        <v>646</v>
      </c>
      <c r="AR199" s="109" t="n">
        <v>848</v>
      </c>
      <c r="AS199" s="109" t="n">
        <v>960</v>
      </c>
      <c r="AT199" s="109" t="n">
        <v>1086</v>
      </c>
      <c r="AU199" s="109" t="n">
        <v>995</v>
      </c>
      <c r="AV199" s="109" t="n">
        <v>1511</v>
      </c>
      <c r="AW199" s="109" t="n">
        <v>1439</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296990</v>
      </c>
      <c r="E201" s="109" t="n">
        <v>0</v>
      </c>
      <c r="F201" s="109" t="n">
        <v>0</v>
      </c>
      <c r="G201" s="109" t="n">
        <v>0</v>
      </c>
      <c r="H201" s="109" t="n">
        <v>0</v>
      </c>
      <c r="I201" s="109" t="n">
        <v>0</v>
      </c>
      <c r="J201" s="109" t="n">
        <v>6403</v>
      </c>
      <c r="K201" s="109" t="n">
        <v>10511</v>
      </c>
      <c r="L201" s="109" t="n">
        <v>18513</v>
      </c>
      <c r="M201" s="109" t="n">
        <v>32470</v>
      </c>
      <c r="N201" s="109" t="n">
        <v>40392</v>
      </c>
      <c r="O201" s="109" t="n">
        <v>66330</v>
      </c>
      <c r="P201" s="109" t="n">
        <v>86685</v>
      </c>
      <c r="Q201" s="109" t="n">
        <v>111191</v>
      </c>
      <c r="R201" s="109" t="n">
        <v>126481</v>
      </c>
      <c r="S201" s="109" t="n">
        <v>151733</v>
      </c>
      <c r="T201" s="109" t="n">
        <v>176675</v>
      </c>
      <c r="U201" s="109" t="n">
        <v>191289</v>
      </c>
      <c r="V201" s="109" t="n">
        <v>205786</v>
      </c>
      <c r="W201" s="109" t="n">
        <v>227688</v>
      </c>
      <c r="X201" s="109" t="n">
        <v>242116</v>
      </c>
      <c r="Y201" s="109" t="n">
        <v>262720</v>
      </c>
      <c r="Z201" s="109" t="n">
        <v>289177</v>
      </c>
      <c r="AA201" s="109" t="n">
        <v>292585</v>
      </c>
      <c r="AB201" s="109" t="n">
        <v>303936</v>
      </c>
      <c r="AC201" s="109" t="n">
        <v>329595</v>
      </c>
      <c r="AD201" s="109" t="n">
        <v>344410</v>
      </c>
      <c r="AE201" s="109" t="n">
        <v>345642</v>
      </c>
      <c r="AF201" s="109" t="n">
        <v>337243</v>
      </c>
      <c r="AG201" s="109" t="n">
        <v>328999</v>
      </c>
      <c r="AH201" s="109" t="n">
        <v>312531</v>
      </c>
      <c r="AI201" s="109" t="n">
        <v>302404</v>
      </c>
      <c r="AJ201" s="109" t="n">
        <v>290690</v>
      </c>
      <c r="AK201" s="109" t="n">
        <v>242448</v>
      </c>
      <c r="AL201" s="109" t="n">
        <v>264370</v>
      </c>
      <c r="AM201" s="109" t="n">
        <v>265177</v>
      </c>
      <c r="AN201" s="109" t="n">
        <v>244066</v>
      </c>
      <c r="AO201" s="109" t="n">
        <v>238313</v>
      </c>
      <c r="AP201" s="109" t="n">
        <v>227095</v>
      </c>
      <c r="AQ201" s="109" t="n">
        <v>222768</v>
      </c>
      <c r="AR201" s="109" t="n">
        <v>215935</v>
      </c>
      <c r="AS201" s="109" t="n">
        <v>209765</v>
      </c>
      <c r="AT201" s="109" t="n">
        <v>199947</v>
      </c>
      <c r="AU201" s="109" t="n">
        <v>184338</v>
      </c>
      <c r="AV201" s="109" t="n">
        <v>173608</v>
      </c>
      <c r="AW201" s="109" t="n">
        <v>174967</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165758</v>
      </c>
      <c r="E202" s="109" t="n">
        <v>0</v>
      </c>
      <c r="F202" s="109" t="n">
        <v>0</v>
      </c>
      <c r="G202" s="109" t="n">
        <v>0</v>
      </c>
      <c r="H202" s="109" t="n">
        <v>0</v>
      </c>
      <c r="I202" s="109" t="n">
        <v>0</v>
      </c>
      <c r="J202" s="109" t="n">
        <v>7020</v>
      </c>
      <c r="K202" s="109" t="n">
        <v>10546</v>
      </c>
      <c r="L202" s="109" t="n">
        <v>18638</v>
      </c>
      <c r="M202" s="109" t="n">
        <v>31495</v>
      </c>
      <c r="N202" s="109" t="n">
        <v>40073</v>
      </c>
      <c r="O202" s="109" t="n">
        <v>62285</v>
      </c>
      <c r="P202" s="109" t="n">
        <v>85700</v>
      </c>
      <c r="Q202" s="109" t="n">
        <v>106769</v>
      </c>
      <c r="R202" s="109" t="n">
        <v>120235</v>
      </c>
      <c r="S202" s="109" t="n">
        <v>143764</v>
      </c>
      <c r="T202" s="109" t="n">
        <v>169588</v>
      </c>
      <c r="U202" s="109" t="n">
        <v>187314</v>
      </c>
      <c r="V202" s="109" t="n">
        <v>202453</v>
      </c>
      <c r="W202" s="109" t="n">
        <v>219855</v>
      </c>
      <c r="X202" s="109" t="n">
        <v>228470</v>
      </c>
      <c r="Y202" s="109" t="n">
        <v>250573</v>
      </c>
      <c r="Z202" s="109" t="n">
        <v>277298</v>
      </c>
      <c r="AA202" s="109" t="n">
        <v>283648</v>
      </c>
      <c r="AB202" s="109" t="n">
        <v>285950</v>
      </c>
      <c r="AC202" s="109" t="n">
        <v>307568</v>
      </c>
      <c r="AD202" s="109" t="n">
        <v>329726</v>
      </c>
      <c r="AE202" s="109" t="n">
        <v>342194</v>
      </c>
      <c r="AF202" s="109" t="n">
        <v>339339</v>
      </c>
      <c r="AG202" s="109" t="n">
        <v>333354</v>
      </c>
      <c r="AH202" s="109" t="n">
        <v>316192</v>
      </c>
      <c r="AI202" s="109" t="n">
        <v>297092</v>
      </c>
      <c r="AJ202" s="109" t="n">
        <v>291198</v>
      </c>
      <c r="AK202" s="109" t="n">
        <v>287259</v>
      </c>
      <c r="AL202" s="109" t="n">
        <v>240358</v>
      </c>
      <c r="AM202" s="109" t="n">
        <v>256826</v>
      </c>
      <c r="AN202" s="109" t="n">
        <v>255389</v>
      </c>
      <c r="AO202" s="109" t="n">
        <v>241973</v>
      </c>
      <c r="AP202" s="109" t="n">
        <v>230348</v>
      </c>
      <c r="AQ202" s="109" t="n">
        <v>223239</v>
      </c>
      <c r="AR202" s="109" t="n">
        <v>212183</v>
      </c>
      <c r="AS202" s="109" t="n">
        <v>201447</v>
      </c>
      <c r="AT202" s="109" t="n">
        <v>210315</v>
      </c>
      <c r="AU202" s="109" t="n">
        <v>179957</v>
      </c>
      <c r="AV202" s="109" t="n">
        <v>166873</v>
      </c>
      <c r="AW202" s="109" t="n">
        <v>17125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039986</v>
      </c>
      <c r="E203" s="109" t="n">
        <v>0</v>
      </c>
      <c r="F203" s="109" t="n">
        <v>0</v>
      </c>
      <c r="G203" s="109" t="n">
        <v>0</v>
      </c>
      <c r="H203" s="109" t="n">
        <v>0</v>
      </c>
      <c r="I203" s="109" t="n">
        <v>0</v>
      </c>
      <c r="J203" s="109" t="n">
        <v>6571</v>
      </c>
      <c r="K203" s="109" t="n">
        <v>11355</v>
      </c>
      <c r="L203" s="109" t="n">
        <v>18516</v>
      </c>
      <c r="M203" s="109" t="n">
        <v>31445</v>
      </c>
      <c r="N203" s="109" t="n">
        <v>38754</v>
      </c>
      <c r="O203" s="109" t="n">
        <v>61318</v>
      </c>
      <c r="P203" s="109" t="n">
        <v>80272</v>
      </c>
      <c r="Q203" s="109" t="n">
        <v>105378</v>
      </c>
      <c r="R203" s="109" t="n">
        <v>115318</v>
      </c>
      <c r="S203" s="109" t="n">
        <v>136514</v>
      </c>
      <c r="T203" s="109" t="n">
        <v>160518</v>
      </c>
      <c r="U203" s="109" t="n">
        <v>179580</v>
      </c>
      <c r="V203" s="109" t="n">
        <v>197980</v>
      </c>
      <c r="W203" s="109" t="n">
        <v>216352</v>
      </c>
      <c r="X203" s="109" t="n">
        <v>220769</v>
      </c>
      <c r="Y203" s="109" t="n">
        <v>236628</v>
      </c>
      <c r="Z203" s="109" t="n">
        <v>264823</v>
      </c>
      <c r="AA203" s="109" t="n">
        <v>272453</v>
      </c>
      <c r="AB203" s="109" t="n">
        <v>277741</v>
      </c>
      <c r="AC203" s="109" t="n">
        <v>289978</v>
      </c>
      <c r="AD203" s="109" t="n">
        <v>308373</v>
      </c>
      <c r="AE203" s="109" t="n">
        <v>328327</v>
      </c>
      <c r="AF203" s="109" t="n">
        <v>336762</v>
      </c>
      <c r="AG203" s="109" t="n">
        <v>336261</v>
      </c>
      <c r="AH203" s="109" t="n">
        <v>321169</v>
      </c>
      <c r="AI203" s="109" t="n">
        <v>301305</v>
      </c>
      <c r="AJ203" s="109" t="n">
        <v>286832</v>
      </c>
      <c r="AK203" s="109" t="n">
        <v>288584</v>
      </c>
      <c r="AL203" s="109" t="n">
        <v>285271</v>
      </c>
      <c r="AM203" s="109" t="n">
        <v>233869</v>
      </c>
      <c r="AN203" s="109" t="n">
        <v>247668</v>
      </c>
      <c r="AO203" s="109" t="n">
        <v>253452</v>
      </c>
      <c r="AP203" s="109" t="n">
        <v>233972</v>
      </c>
      <c r="AQ203" s="109" t="n">
        <v>226544</v>
      </c>
      <c r="AR203" s="109" t="n">
        <v>212415</v>
      </c>
      <c r="AS203" s="109" t="n">
        <v>197839</v>
      </c>
      <c r="AT203" s="109" t="n">
        <v>201811</v>
      </c>
      <c r="AU203" s="109" t="n">
        <v>189019</v>
      </c>
      <c r="AV203" s="109" t="n">
        <v>163262</v>
      </c>
      <c r="AW203" s="109" t="n">
        <v>16498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7838181</v>
      </c>
      <c r="E204" s="109" t="n">
        <v>0</v>
      </c>
      <c r="F204" s="109" t="n">
        <v>0</v>
      </c>
      <c r="G204" s="109" t="n">
        <v>0</v>
      </c>
      <c r="H204" s="109" t="n">
        <v>0</v>
      </c>
      <c r="I204" s="109" t="n">
        <v>0</v>
      </c>
      <c r="J204" s="109" t="n">
        <v>6697</v>
      </c>
      <c r="K204" s="109" t="n">
        <v>10524</v>
      </c>
      <c r="L204" s="109" t="n">
        <v>19670</v>
      </c>
      <c r="M204" s="109" t="n">
        <v>30858</v>
      </c>
      <c r="N204" s="109" t="n">
        <v>38351</v>
      </c>
      <c r="O204" s="109" t="n">
        <v>58929</v>
      </c>
      <c r="P204" s="109" t="n">
        <v>78304</v>
      </c>
      <c r="Q204" s="109" t="n">
        <v>98080</v>
      </c>
      <c r="R204" s="109" t="n">
        <v>113061</v>
      </c>
      <c r="S204" s="109" t="n">
        <v>130070</v>
      </c>
      <c r="T204" s="109" t="n">
        <v>151121</v>
      </c>
      <c r="U204" s="109" t="n">
        <v>168545</v>
      </c>
      <c r="V204" s="109" t="n">
        <v>188181</v>
      </c>
      <c r="W204" s="109" t="n">
        <v>210171</v>
      </c>
      <c r="X204" s="109" t="n">
        <v>215939</v>
      </c>
      <c r="Y204" s="109" t="n">
        <v>226669</v>
      </c>
      <c r="Z204" s="109" t="n">
        <v>248107</v>
      </c>
      <c r="AA204" s="109" t="n">
        <v>258116</v>
      </c>
      <c r="AB204" s="109" t="n">
        <v>264738</v>
      </c>
      <c r="AC204" s="109" t="n">
        <v>279515</v>
      </c>
      <c r="AD204" s="109" t="n">
        <v>288335</v>
      </c>
      <c r="AE204" s="109" t="n">
        <v>304486</v>
      </c>
      <c r="AF204" s="109" t="n">
        <v>320448</v>
      </c>
      <c r="AG204" s="109" t="n">
        <v>330969</v>
      </c>
      <c r="AH204" s="109" t="n">
        <v>321309</v>
      </c>
      <c r="AI204" s="109" t="n">
        <v>302801</v>
      </c>
      <c r="AJ204" s="109" t="n">
        <v>287813</v>
      </c>
      <c r="AK204" s="109" t="n">
        <v>281247</v>
      </c>
      <c r="AL204" s="109" t="n">
        <v>283115</v>
      </c>
      <c r="AM204" s="109" t="n">
        <v>274073</v>
      </c>
      <c r="AN204" s="109" t="n">
        <v>222753</v>
      </c>
      <c r="AO204" s="109" t="n">
        <v>242624</v>
      </c>
      <c r="AP204" s="109" t="n">
        <v>241767</v>
      </c>
      <c r="AQ204" s="109" t="n">
        <v>227025</v>
      </c>
      <c r="AR204" s="109" t="n">
        <v>212537</v>
      </c>
      <c r="AS204" s="109" t="n">
        <v>195739</v>
      </c>
      <c r="AT204" s="109" t="n">
        <v>195917</v>
      </c>
      <c r="AU204" s="109" t="n">
        <v>179293</v>
      </c>
      <c r="AV204" s="109" t="n">
        <v>170094</v>
      </c>
      <c r="AW204" s="109" t="n">
        <v>160190</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712344</v>
      </c>
      <c r="E205" s="109" t="n">
        <v>0</v>
      </c>
      <c r="F205" s="109" t="n">
        <v>0</v>
      </c>
      <c r="G205" s="109" t="n">
        <v>0</v>
      </c>
      <c r="H205" s="109" t="n">
        <v>0</v>
      </c>
      <c r="I205" s="109" t="n">
        <v>0</v>
      </c>
      <c r="J205" s="109" t="n">
        <v>6713</v>
      </c>
      <c r="K205" s="109" t="n">
        <v>10745</v>
      </c>
      <c r="L205" s="109" t="n">
        <v>18303</v>
      </c>
      <c r="M205" s="109" t="n">
        <v>32765</v>
      </c>
      <c r="N205" s="109" t="n">
        <v>37723</v>
      </c>
      <c r="O205" s="109" t="n">
        <v>58472</v>
      </c>
      <c r="P205" s="109" t="n">
        <v>75702</v>
      </c>
      <c r="Q205" s="109" t="n">
        <v>95989</v>
      </c>
      <c r="R205" s="109" t="n">
        <v>105646</v>
      </c>
      <c r="S205" s="109" t="n">
        <v>128031</v>
      </c>
      <c r="T205" s="109" t="n">
        <v>144543</v>
      </c>
      <c r="U205" s="109" t="n">
        <v>159609</v>
      </c>
      <c r="V205" s="109" t="n">
        <v>177654</v>
      </c>
      <c r="W205" s="109" t="n">
        <v>201315</v>
      </c>
      <c r="X205" s="109" t="n">
        <v>211461</v>
      </c>
      <c r="Y205" s="109" t="n">
        <v>223438</v>
      </c>
      <c r="Z205" s="109" t="n">
        <v>240277</v>
      </c>
      <c r="AA205" s="109" t="n">
        <v>244306</v>
      </c>
      <c r="AB205" s="109" t="n">
        <v>253358</v>
      </c>
      <c r="AC205" s="109" t="n">
        <v>269120</v>
      </c>
      <c r="AD205" s="109" t="n">
        <v>280646</v>
      </c>
      <c r="AE205" s="109" t="n">
        <v>287603</v>
      </c>
      <c r="AF205" s="109" t="n">
        <v>300174</v>
      </c>
      <c r="AG205" s="109" t="n">
        <v>318091</v>
      </c>
      <c r="AH205" s="109" t="n">
        <v>319391</v>
      </c>
      <c r="AI205" s="109" t="n">
        <v>305904</v>
      </c>
      <c r="AJ205" s="109" t="n">
        <v>292781</v>
      </c>
      <c r="AK205" s="109" t="n">
        <v>285670</v>
      </c>
      <c r="AL205" s="109" t="n">
        <v>278931</v>
      </c>
      <c r="AM205" s="109" t="n">
        <v>274958</v>
      </c>
      <c r="AN205" s="109" t="n">
        <v>263832</v>
      </c>
      <c r="AO205" s="109" t="n">
        <v>220371</v>
      </c>
      <c r="AP205" s="109" t="n">
        <v>233760</v>
      </c>
      <c r="AQ205" s="109" t="n">
        <v>237139</v>
      </c>
      <c r="AR205" s="109" t="n">
        <v>215430</v>
      </c>
      <c r="AS205" s="109" t="n">
        <v>198150</v>
      </c>
      <c r="AT205" s="109" t="n">
        <v>195731</v>
      </c>
      <c r="AU205" s="109" t="n">
        <v>175812</v>
      </c>
      <c r="AV205" s="109" t="n">
        <v>163550</v>
      </c>
      <c r="AW205" s="109" t="n">
        <v>16925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577043</v>
      </c>
      <c r="E206" s="109" t="n">
        <v>0</v>
      </c>
      <c r="F206" s="109" t="n">
        <v>0</v>
      </c>
      <c r="G206" s="109" t="n">
        <v>0</v>
      </c>
      <c r="H206" s="109" t="n">
        <v>0</v>
      </c>
      <c r="I206" s="109" t="n">
        <v>0</v>
      </c>
      <c r="J206" s="109" t="n">
        <v>6779</v>
      </c>
      <c r="K206" s="109" t="n">
        <v>10748</v>
      </c>
      <c r="L206" s="109" t="n">
        <v>18728</v>
      </c>
      <c r="M206" s="109" t="n">
        <v>30407</v>
      </c>
      <c r="N206" s="109" t="n">
        <v>39945</v>
      </c>
      <c r="O206" s="109" t="n">
        <v>57418</v>
      </c>
      <c r="P206" s="109" t="n">
        <v>75048</v>
      </c>
      <c r="Q206" s="109" t="n">
        <v>92903</v>
      </c>
      <c r="R206" s="109" t="n">
        <v>103258</v>
      </c>
      <c r="S206" s="109" t="n">
        <v>119541</v>
      </c>
      <c r="T206" s="109" t="n">
        <v>142143</v>
      </c>
      <c r="U206" s="109" t="n">
        <v>152595</v>
      </c>
      <c r="V206" s="109" t="n">
        <v>168129</v>
      </c>
      <c r="W206" s="109" t="n">
        <v>190339</v>
      </c>
      <c r="X206" s="109" t="n">
        <v>202885</v>
      </c>
      <c r="Y206" s="109" t="n">
        <v>219125</v>
      </c>
      <c r="Z206" s="109" t="n">
        <v>237186</v>
      </c>
      <c r="AA206" s="109" t="n">
        <v>236883</v>
      </c>
      <c r="AB206" s="109" t="n">
        <v>240008</v>
      </c>
      <c r="AC206" s="109" t="n">
        <v>257724</v>
      </c>
      <c r="AD206" s="109" t="n">
        <v>270363</v>
      </c>
      <c r="AE206" s="109" t="n">
        <v>279979</v>
      </c>
      <c r="AF206" s="109" t="n">
        <v>283569</v>
      </c>
      <c r="AG206" s="109" t="n">
        <v>297983</v>
      </c>
      <c r="AH206" s="109" t="n">
        <v>306934</v>
      </c>
      <c r="AI206" s="109" t="n">
        <v>304027</v>
      </c>
      <c r="AJ206" s="109" t="n">
        <v>295740</v>
      </c>
      <c r="AK206" s="109" t="n">
        <v>290610</v>
      </c>
      <c r="AL206" s="109" t="n">
        <v>283004</v>
      </c>
      <c r="AM206" s="109" t="n">
        <v>270597</v>
      </c>
      <c r="AN206" s="109" t="n">
        <v>264395</v>
      </c>
      <c r="AO206" s="109" t="n">
        <v>260887</v>
      </c>
      <c r="AP206" s="109" t="n">
        <v>212264</v>
      </c>
      <c r="AQ206" s="109" t="n">
        <v>229434</v>
      </c>
      <c r="AR206" s="109" t="n">
        <v>225237</v>
      </c>
      <c r="AS206" s="109" t="n">
        <v>201117</v>
      </c>
      <c r="AT206" s="109" t="n">
        <v>198438</v>
      </c>
      <c r="AU206" s="109" t="n">
        <v>175924</v>
      </c>
      <c r="AV206" s="109" t="n">
        <v>161152</v>
      </c>
      <c r="AW206" s="109" t="n">
        <v>163596</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446483</v>
      </c>
      <c r="E207" s="109" t="n">
        <v>0</v>
      </c>
      <c r="F207" s="109" t="n">
        <v>0</v>
      </c>
      <c r="G207" s="109" t="n">
        <v>0</v>
      </c>
      <c r="H207" s="109" t="n">
        <v>0</v>
      </c>
      <c r="I207" s="109" t="n">
        <v>0</v>
      </c>
      <c r="J207" s="109" t="n">
        <v>6716</v>
      </c>
      <c r="K207" s="109" t="n">
        <v>10828</v>
      </c>
      <c r="L207" s="109" t="n">
        <v>18720</v>
      </c>
      <c r="M207" s="109" t="n">
        <v>30997</v>
      </c>
      <c r="N207" s="109" t="n">
        <v>37002</v>
      </c>
      <c r="O207" s="109" t="n">
        <v>60605</v>
      </c>
      <c r="P207" s="109" t="n">
        <v>73593</v>
      </c>
      <c r="Q207" s="109" t="n">
        <v>92035</v>
      </c>
      <c r="R207" s="109" t="n">
        <v>99913</v>
      </c>
      <c r="S207" s="109" t="n">
        <v>116680</v>
      </c>
      <c r="T207" s="109" t="n">
        <v>132592</v>
      </c>
      <c r="U207" s="109" t="n">
        <v>149978</v>
      </c>
      <c r="V207" s="109" t="n">
        <v>160639</v>
      </c>
      <c r="W207" s="109" t="n">
        <v>180411</v>
      </c>
      <c r="X207" s="109" t="n">
        <v>192158</v>
      </c>
      <c r="Y207" s="109" t="n">
        <v>210551</v>
      </c>
      <c r="Z207" s="109" t="n">
        <v>233015</v>
      </c>
      <c r="AA207" s="109" t="n">
        <v>234132</v>
      </c>
      <c r="AB207" s="109" t="n">
        <v>232900</v>
      </c>
      <c r="AC207" s="109" t="n">
        <v>244263</v>
      </c>
      <c r="AD207" s="109" t="n">
        <v>259004</v>
      </c>
      <c r="AE207" s="109" t="n">
        <v>269749</v>
      </c>
      <c r="AF207" s="109" t="n">
        <v>276062</v>
      </c>
      <c r="AG207" s="109" t="n">
        <v>281507</v>
      </c>
      <c r="AH207" s="109" t="n">
        <v>287492</v>
      </c>
      <c r="AI207" s="109" t="n">
        <v>292087</v>
      </c>
      <c r="AJ207" s="109" t="n">
        <v>293844</v>
      </c>
      <c r="AK207" s="109" t="n">
        <v>293537</v>
      </c>
      <c r="AL207" s="109" t="n">
        <v>287536</v>
      </c>
      <c r="AM207" s="109" t="n">
        <v>274178</v>
      </c>
      <c r="AN207" s="109" t="n">
        <v>259821</v>
      </c>
      <c r="AO207" s="109" t="n">
        <v>261188</v>
      </c>
      <c r="AP207" s="109" t="n">
        <v>251131</v>
      </c>
      <c r="AQ207" s="109" t="n">
        <v>208441</v>
      </c>
      <c r="AR207" s="109" t="n">
        <v>218070</v>
      </c>
      <c r="AS207" s="109" t="n">
        <v>210561</v>
      </c>
      <c r="AT207" s="109" t="n">
        <v>201741</v>
      </c>
      <c r="AU207" s="109" t="n">
        <v>178686</v>
      </c>
      <c r="AV207" s="109" t="n">
        <v>162047</v>
      </c>
      <c r="AW207" s="109" t="n">
        <v>162073</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322275</v>
      </c>
      <c r="E208" s="109" t="n">
        <v>0</v>
      </c>
      <c r="F208" s="109" t="n">
        <v>0</v>
      </c>
      <c r="G208" s="109" t="n">
        <v>0</v>
      </c>
      <c r="H208" s="109" t="n">
        <v>0</v>
      </c>
      <c r="I208" s="109" t="n">
        <v>0</v>
      </c>
      <c r="J208" s="109" t="n">
        <v>6750</v>
      </c>
      <c r="K208" s="109" t="n">
        <v>10738</v>
      </c>
      <c r="L208" s="109" t="n">
        <v>18949</v>
      </c>
      <c r="M208" s="109" t="n">
        <v>30986</v>
      </c>
      <c r="N208" s="109" t="n">
        <v>37794</v>
      </c>
      <c r="O208" s="109" t="n">
        <v>56234</v>
      </c>
      <c r="P208" s="109" t="n">
        <v>77728</v>
      </c>
      <c r="Q208" s="109" t="n">
        <v>90388</v>
      </c>
      <c r="R208" s="109" t="n">
        <v>99123</v>
      </c>
      <c r="S208" s="109" t="n">
        <v>113107</v>
      </c>
      <c r="T208" s="109" t="n">
        <v>129471</v>
      </c>
      <c r="U208" s="109" t="n">
        <v>140059</v>
      </c>
      <c r="V208" s="109" t="n">
        <v>157997</v>
      </c>
      <c r="W208" s="109" t="n">
        <v>172750</v>
      </c>
      <c r="X208" s="109" t="n">
        <v>182367</v>
      </c>
      <c r="Y208" s="109" t="n">
        <v>199440</v>
      </c>
      <c r="Z208" s="109" t="n">
        <v>223864</v>
      </c>
      <c r="AA208" s="109" t="n">
        <v>229711</v>
      </c>
      <c r="AB208" s="109" t="n">
        <v>229846</v>
      </c>
      <c r="AC208" s="109" t="n">
        <v>236702</v>
      </c>
      <c r="AD208" s="109" t="n">
        <v>245227</v>
      </c>
      <c r="AE208" s="109" t="n">
        <v>258221</v>
      </c>
      <c r="AF208" s="109" t="n">
        <v>265924</v>
      </c>
      <c r="AG208" s="109" t="n">
        <v>274142</v>
      </c>
      <c r="AH208" s="109" t="n">
        <v>271785</v>
      </c>
      <c r="AI208" s="109" t="n">
        <v>273853</v>
      </c>
      <c r="AJ208" s="109" t="n">
        <v>282702</v>
      </c>
      <c r="AK208" s="109" t="n">
        <v>292227</v>
      </c>
      <c r="AL208" s="109" t="n">
        <v>290737</v>
      </c>
      <c r="AM208" s="109" t="n">
        <v>278945</v>
      </c>
      <c r="AN208" s="109" t="n">
        <v>263664</v>
      </c>
      <c r="AO208" s="109" t="n">
        <v>257222</v>
      </c>
      <c r="AP208" s="109" t="n">
        <v>252002</v>
      </c>
      <c r="AQ208" s="109" t="n">
        <v>247317</v>
      </c>
      <c r="AR208" s="109" t="n">
        <v>198598</v>
      </c>
      <c r="AS208" s="109" t="n">
        <v>204262</v>
      </c>
      <c r="AT208" s="109" t="n">
        <v>211513</v>
      </c>
      <c r="AU208" s="109" t="n">
        <v>181802</v>
      </c>
      <c r="AV208" s="109" t="n">
        <v>164999</v>
      </c>
      <c r="AW208" s="109" t="n">
        <v>16312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195975</v>
      </c>
      <c r="E209" s="109" t="n">
        <v>0</v>
      </c>
      <c r="F209" s="109" t="n">
        <v>0</v>
      </c>
      <c r="G209" s="109" t="n">
        <v>0</v>
      </c>
      <c r="H209" s="109" t="n">
        <v>0</v>
      </c>
      <c r="I209" s="109" t="n">
        <v>0</v>
      </c>
      <c r="J209" s="109" t="n">
        <v>6753</v>
      </c>
      <c r="K209" s="109" t="n">
        <v>10800</v>
      </c>
      <c r="L209" s="109" t="n">
        <v>18833</v>
      </c>
      <c r="M209" s="109" t="n">
        <v>31340</v>
      </c>
      <c r="N209" s="109" t="n">
        <v>37795</v>
      </c>
      <c r="O209" s="109" t="n">
        <v>57448</v>
      </c>
      <c r="P209" s="109" t="n">
        <v>72182</v>
      </c>
      <c r="Q209" s="109" t="n">
        <v>95426</v>
      </c>
      <c r="R209" s="109" t="n">
        <v>97405</v>
      </c>
      <c r="S209" s="109" t="n">
        <v>112289</v>
      </c>
      <c r="T209" s="109" t="n">
        <v>125607</v>
      </c>
      <c r="U209" s="109" t="n">
        <v>136775</v>
      </c>
      <c r="V209" s="109" t="n">
        <v>147577</v>
      </c>
      <c r="W209" s="109" t="n">
        <v>170035</v>
      </c>
      <c r="X209" s="109" t="n">
        <v>174608</v>
      </c>
      <c r="Y209" s="109" t="n">
        <v>189022</v>
      </c>
      <c r="Z209" s="109" t="n">
        <v>211713</v>
      </c>
      <c r="AA209" s="109" t="n">
        <v>220184</v>
      </c>
      <c r="AB209" s="109" t="n">
        <v>225098</v>
      </c>
      <c r="AC209" s="109" t="n">
        <v>233258</v>
      </c>
      <c r="AD209" s="109" t="n">
        <v>237426</v>
      </c>
      <c r="AE209" s="109" t="n">
        <v>244295</v>
      </c>
      <c r="AF209" s="109" t="n">
        <v>254475</v>
      </c>
      <c r="AG209" s="109" t="n">
        <v>264168</v>
      </c>
      <c r="AH209" s="109" t="n">
        <v>264841</v>
      </c>
      <c r="AI209" s="109" t="n">
        <v>259137</v>
      </c>
      <c r="AJ209" s="109" t="n">
        <v>265365</v>
      </c>
      <c r="AK209" s="109" t="n">
        <v>281610</v>
      </c>
      <c r="AL209" s="109" t="n">
        <v>289654</v>
      </c>
      <c r="AM209" s="109" t="n">
        <v>282332</v>
      </c>
      <c r="AN209" s="109" t="n">
        <v>268568</v>
      </c>
      <c r="AO209" s="109" t="n">
        <v>261447</v>
      </c>
      <c r="AP209" s="109" t="n">
        <v>248570</v>
      </c>
      <c r="AQ209" s="109" t="n">
        <v>248596</v>
      </c>
      <c r="AR209" s="109" t="n">
        <v>235875</v>
      </c>
      <c r="AS209" s="109" t="n">
        <v>186094</v>
      </c>
      <c r="AT209" s="109" t="n">
        <v>205141</v>
      </c>
      <c r="AU209" s="109" t="n">
        <v>190474</v>
      </c>
      <c r="AV209" s="109" t="n">
        <v>167880</v>
      </c>
      <c r="AW209" s="109" t="n">
        <v>16588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058241</v>
      </c>
      <c r="E210" s="109" t="n">
        <v>0</v>
      </c>
      <c r="F210" s="109" t="n">
        <v>0</v>
      </c>
      <c r="G210" s="109" t="n">
        <v>0</v>
      </c>
      <c r="H210" s="109" t="n">
        <v>0</v>
      </c>
      <c r="I210" s="109" t="n">
        <v>0</v>
      </c>
      <c r="J210" s="109" t="n">
        <v>6671</v>
      </c>
      <c r="K210" s="109" t="n">
        <v>10778</v>
      </c>
      <c r="L210" s="109" t="n">
        <v>18937</v>
      </c>
      <c r="M210" s="109" t="n">
        <v>31009</v>
      </c>
      <c r="N210" s="109" t="n">
        <v>38099</v>
      </c>
      <c r="O210" s="109" t="n">
        <v>57250</v>
      </c>
      <c r="P210" s="109" t="n">
        <v>73522</v>
      </c>
      <c r="Q210" s="109" t="n">
        <v>88434</v>
      </c>
      <c r="R210" s="109" t="n">
        <v>102648</v>
      </c>
      <c r="S210" s="109" t="n">
        <v>110142</v>
      </c>
      <c r="T210" s="109" t="n">
        <v>124464</v>
      </c>
      <c r="U210" s="109" t="n">
        <v>132533</v>
      </c>
      <c r="V210" s="109" t="n">
        <v>143829</v>
      </c>
      <c r="W210" s="109" t="n">
        <v>158665</v>
      </c>
      <c r="X210" s="109" t="n">
        <v>171726</v>
      </c>
      <c r="Y210" s="109" t="n">
        <v>180785</v>
      </c>
      <c r="Z210" s="109" t="n">
        <v>200588</v>
      </c>
      <c r="AA210" s="109" t="n">
        <v>208153</v>
      </c>
      <c r="AB210" s="109" t="n">
        <v>215867</v>
      </c>
      <c r="AC210" s="109" t="n">
        <v>228597</v>
      </c>
      <c r="AD210" s="109" t="n">
        <v>234187</v>
      </c>
      <c r="AE210" s="109" t="n">
        <v>236634</v>
      </c>
      <c r="AF210" s="109" t="n">
        <v>240823</v>
      </c>
      <c r="AG210" s="109" t="n">
        <v>252925</v>
      </c>
      <c r="AH210" s="109" t="n">
        <v>255280</v>
      </c>
      <c r="AI210" s="109" t="n">
        <v>252539</v>
      </c>
      <c r="AJ210" s="109" t="n">
        <v>251073</v>
      </c>
      <c r="AK210" s="109" t="n">
        <v>264306</v>
      </c>
      <c r="AL210" s="109" t="n">
        <v>278732</v>
      </c>
      <c r="AM210" s="109" t="n">
        <v>280838</v>
      </c>
      <c r="AN210" s="109" t="n">
        <v>271351</v>
      </c>
      <c r="AO210" s="109" t="n">
        <v>265885</v>
      </c>
      <c r="AP210" s="109" t="n">
        <v>252238</v>
      </c>
      <c r="AQ210" s="109" t="n">
        <v>244835</v>
      </c>
      <c r="AR210" s="109" t="n">
        <v>236887</v>
      </c>
      <c r="AS210" s="109" t="n">
        <v>220702</v>
      </c>
      <c r="AT210" s="109" t="n">
        <v>186712</v>
      </c>
      <c r="AU210" s="109" t="n">
        <v>184611</v>
      </c>
      <c r="AV210" s="109" t="n">
        <v>176024</v>
      </c>
      <c r="AW210" s="109" t="n">
        <v>168964</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6920115</v>
      </c>
      <c r="E211" s="109" t="n">
        <v>0</v>
      </c>
      <c r="F211" s="109" t="n">
        <v>0</v>
      </c>
      <c r="G211" s="109" t="n">
        <v>0</v>
      </c>
      <c r="H211" s="109" t="n">
        <v>0</v>
      </c>
      <c r="I211" s="109" t="n">
        <v>0</v>
      </c>
      <c r="J211" s="109" t="n">
        <v>6687</v>
      </c>
      <c r="K211" s="109" t="n">
        <v>10629</v>
      </c>
      <c r="L211" s="109" t="n">
        <v>18900</v>
      </c>
      <c r="M211" s="109" t="n">
        <v>31060</v>
      </c>
      <c r="N211" s="109" t="n">
        <v>37591</v>
      </c>
      <c r="O211" s="109" t="n">
        <v>57549</v>
      </c>
      <c r="P211" s="109" t="n">
        <v>73093</v>
      </c>
      <c r="Q211" s="109" t="n">
        <v>89898</v>
      </c>
      <c r="R211" s="109" t="n">
        <v>95002</v>
      </c>
      <c r="S211" s="109" t="n">
        <v>115916</v>
      </c>
      <c r="T211" s="109" t="n">
        <v>121910</v>
      </c>
      <c r="U211" s="109" t="n">
        <v>131194</v>
      </c>
      <c r="V211" s="109" t="n">
        <v>139280</v>
      </c>
      <c r="W211" s="109" t="n">
        <v>154539</v>
      </c>
      <c r="X211" s="109" t="n">
        <v>160212</v>
      </c>
      <c r="Y211" s="109" t="n">
        <v>177711</v>
      </c>
      <c r="Z211" s="109" t="n">
        <v>191894</v>
      </c>
      <c r="AA211" s="109" t="n">
        <v>197263</v>
      </c>
      <c r="AB211" s="109" t="n">
        <v>204305</v>
      </c>
      <c r="AC211" s="109" t="n">
        <v>219511</v>
      </c>
      <c r="AD211" s="109" t="n">
        <v>229859</v>
      </c>
      <c r="AE211" s="109" t="n">
        <v>233662</v>
      </c>
      <c r="AF211" s="109" t="n">
        <v>233502</v>
      </c>
      <c r="AG211" s="109" t="n">
        <v>239630</v>
      </c>
      <c r="AH211" s="109" t="n">
        <v>244634</v>
      </c>
      <c r="AI211" s="109" t="n">
        <v>243616</v>
      </c>
      <c r="AJ211" s="109" t="n">
        <v>244811</v>
      </c>
      <c r="AK211" s="109" t="n">
        <v>250204</v>
      </c>
      <c r="AL211" s="109" t="n">
        <v>261400</v>
      </c>
      <c r="AM211" s="109" t="n">
        <v>269987</v>
      </c>
      <c r="AN211" s="109" t="n">
        <v>269595</v>
      </c>
      <c r="AO211" s="109" t="n">
        <v>268374</v>
      </c>
      <c r="AP211" s="109" t="n">
        <v>256248</v>
      </c>
      <c r="AQ211" s="109" t="n">
        <v>248226</v>
      </c>
      <c r="AR211" s="109" t="n">
        <v>233040</v>
      </c>
      <c r="AS211" s="109" t="n">
        <v>221483</v>
      </c>
      <c r="AT211" s="109" t="n">
        <v>221357</v>
      </c>
      <c r="AU211" s="109" t="n">
        <v>168026</v>
      </c>
      <c r="AV211" s="109" t="n">
        <v>170839</v>
      </c>
      <c r="AW211" s="109" t="n">
        <v>177477</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6770899</v>
      </c>
      <c r="E212" s="109" t="n">
        <v>0</v>
      </c>
      <c r="F212" s="109" t="n">
        <v>0</v>
      </c>
      <c r="G212" s="109" t="n">
        <v>0</v>
      </c>
      <c r="H212" s="109" t="n">
        <v>0</v>
      </c>
      <c r="I212" s="109" t="n">
        <v>0</v>
      </c>
      <c r="J212" s="109" t="n">
        <v>6512</v>
      </c>
      <c r="K212" s="109" t="n">
        <v>10640</v>
      </c>
      <c r="L212" s="109" t="n">
        <v>18647</v>
      </c>
      <c r="M212" s="109" t="n">
        <v>30894</v>
      </c>
      <c r="N212" s="109" t="n">
        <v>37563</v>
      </c>
      <c r="O212" s="109" t="n">
        <v>56632</v>
      </c>
      <c r="P212" s="109" t="n">
        <v>73306</v>
      </c>
      <c r="Q212" s="109" t="n">
        <v>89204</v>
      </c>
      <c r="R212" s="109" t="n">
        <v>96479</v>
      </c>
      <c r="S212" s="109" t="n">
        <v>107146</v>
      </c>
      <c r="T212" s="109" t="n">
        <v>128089</v>
      </c>
      <c r="U212" s="109" t="n">
        <v>128362</v>
      </c>
      <c r="V212" s="109" t="n">
        <v>137723</v>
      </c>
      <c r="W212" s="109" t="n">
        <v>149649</v>
      </c>
      <c r="X212" s="109" t="n">
        <v>156003</v>
      </c>
      <c r="Y212" s="109" t="n">
        <v>165718</v>
      </c>
      <c r="Z212" s="109" t="n">
        <v>188670</v>
      </c>
      <c r="AA212" s="109" t="n">
        <v>188767</v>
      </c>
      <c r="AB212" s="109" t="n">
        <v>193843</v>
      </c>
      <c r="AC212" s="109" t="n">
        <v>208039</v>
      </c>
      <c r="AD212" s="109" t="n">
        <v>221066</v>
      </c>
      <c r="AE212" s="109" t="n">
        <v>229604</v>
      </c>
      <c r="AF212" s="109" t="n">
        <v>230812</v>
      </c>
      <c r="AG212" s="109" t="n">
        <v>232628</v>
      </c>
      <c r="AH212" s="109" t="n">
        <v>231992</v>
      </c>
      <c r="AI212" s="109" t="n">
        <v>233653</v>
      </c>
      <c r="AJ212" s="109" t="n">
        <v>236292</v>
      </c>
      <c r="AK212" s="109" t="n">
        <v>244105</v>
      </c>
      <c r="AL212" s="109" t="n">
        <v>247277</v>
      </c>
      <c r="AM212" s="109" t="n">
        <v>252959</v>
      </c>
      <c r="AN212" s="109" t="n">
        <v>258863</v>
      </c>
      <c r="AO212" s="109" t="n">
        <v>266370</v>
      </c>
      <c r="AP212" s="109" t="n">
        <v>258367</v>
      </c>
      <c r="AQ212" s="109" t="n">
        <v>251960</v>
      </c>
      <c r="AR212" s="109" t="n">
        <v>235819</v>
      </c>
      <c r="AS212" s="109" t="n">
        <v>217693</v>
      </c>
      <c r="AT212" s="109" t="n">
        <v>222067</v>
      </c>
      <c r="AU212" s="109" t="n">
        <v>199206</v>
      </c>
      <c r="AV212" s="109" t="n">
        <v>155727</v>
      </c>
      <c r="AW212" s="109" t="n">
        <v>172551</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6628760</v>
      </c>
      <c r="E213" s="109" t="n">
        <v>0</v>
      </c>
      <c r="F213" s="109" t="n">
        <v>0</v>
      </c>
      <c r="G213" s="109" t="n">
        <v>0</v>
      </c>
      <c r="H213" s="109" t="n">
        <v>0</v>
      </c>
      <c r="I213" s="109" t="n">
        <v>0</v>
      </c>
      <c r="J213" s="109" t="n">
        <v>6426</v>
      </c>
      <c r="K213" s="109" t="n">
        <v>10351</v>
      </c>
      <c r="L213" s="109" t="n">
        <v>18663</v>
      </c>
      <c r="M213" s="109" t="n">
        <v>30345</v>
      </c>
      <c r="N213" s="109" t="n">
        <v>37250</v>
      </c>
      <c r="O213" s="109" t="n">
        <v>56424</v>
      </c>
      <c r="P213" s="109" t="n">
        <v>71972</v>
      </c>
      <c r="Q213" s="109" t="n">
        <v>89307</v>
      </c>
      <c r="R213" s="109" t="n">
        <v>95659</v>
      </c>
      <c r="S213" s="109" t="n">
        <v>108753</v>
      </c>
      <c r="T213" s="109" t="n">
        <v>118325</v>
      </c>
      <c r="U213" s="109" t="n">
        <v>134824</v>
      </c>
      <c r="V213" s="109" t="n">
        <v>134732</v>
      </c>
      <c r="W213" s="109" t="n">
        <v>148083</v>
      </c>
      <c r="X213" s="109" t="n">
        <v>151224</v>
      </c>
      <c r="Y213" s="109" t="n">
        <v>161389</v>
      </c>
      <c r="Z213" s="109" t="n">
        <v>176077</v>
      </c>
      <c r="AA213" s="109" t="n">
        <v>185708</v>
      </c>
      <c r="AB213" s="109" t="n">
        <v>185721</v>
      </c>
      <c r="AC213" s="109" t="n">
        <v>197569</v>
      </c>
      <c r="AD213" s="109" t="n">
        <v>209624</v>
      </c>
      <c r="AE213" s="109" t="n">
        <v>220764</v>
      </c>
      <c r="AF213" s="109" t="n">
        <v>226702</v>
      </c>
      <c r="AG213" s="109" t="n">
        <v>229919</v>
      </c>
      <c r="AH213" s="109" t="n">
        <v>225188</v>
      </c>
      <c r="AI213" s="109" t="n">
        <v>221644</v>
      </c>
      <c r="AJ213" s="109" t="n">
        <v>226742</v>
      </c>
      <c r="AK213" s="109" t="n">
        <v>235862</v>
      </c>
      <c r="AL213" s="109" t="n">
        <v>241292</v>
      </c>
      <c r="AM213" s="109" t="n">
        <v>239399</v>
      </c>
      <c r="AN213" s="109" t="n">
        <v>242687</v>
      </c>
      <c r="AO213" s="109" t="n">
        <v>256080</v>
      </c>
      <c r="AP213" s="109" t="n">
        <v>256814</v>
      </c>
      <c r="AQ213" s="109" t="n">
        <v>254532</v>
      </c>
      <c r="AR213" s="109" t="n">
        <v>239662</v>
      </c>
      <c r="AS213" s="109" t="n">
        <v>220735</v>
      </c>
      <c r="AT213" s="109" t="n">
        <v>218817</v>
      </c>
      <c r="AU213" s="109" t="n">
        <v>200375</v>
      </c>
      <c r="AV213" s="109" t="n">
        <v>185295</v>
      </c>
      <c r="AW213" s="109" t="n">
        <v>157824</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503282</v>
      </c>
      <c r="E214" s="109" t="n">
        <v>0</v>
      </c>
      <c r="F214" s="109" t="n">
        <v>0</v>
      </c>
      <c r="G214" s="109" t="n">
        <v>0</v>
      </c>
      <c r="H214" s="109" t="n">
        <v>0</v>
      </c>
      <c r="I214" s="109" t="n">
        <v>0</v>
      </c>
      <c r="J214" s="109" t="n">
        <v>6691</v>
      </c>
      <c r="K214" s="109" t="n">
        <v>10181</v>
      </c>
      <c r="L214" s="109" t="n">
        <v>18128</v>
      </c>
      <c r="M214" s="109" t="n">
        <v>30232</v>
      </c>
      <c r="N214" s="109" t="n">
        <v>36457</v>
      </c>
      <c r="O214" s="109" t="n">
        <v>55746</v>
      </c>
      <c r="P214" s="109" t="n">
        <v>71485</v>
      </c>
      <c r="Q214" s="109" t="n">
        <v>87467</v>
      </c>
      <c r="R214" s="109" t="n">
        <v>95636</v>
      </c>
      <c r="S214" s="109" t="n">
        <v>107689</v>
      </c>
      <c r="T214" s="109" t="n">
        <v>119949</v>
      </c>
      <c r="U214" s="109" t="n">
        <v>124453</v>
      </c>
      <c r="V214" s="109" t="n">
        <v>141372</v>
      </c>
      <c r="W214" s="109" t="n">
        <v>144845</v>
      </c>
      <c r="X214" s="109" t="n">
        <v>149646</v>
      </c>
      <c r="Y214" s="109" t="n">
        <v>156411</v>
      </c>
      <c r="Z214" s="109" t="n">
        <v>171345</v>
      </c>
      <c r="AA214" s="109" t="n">
        <v>173255</v>
      </c>
      <c r="AB214" s="109" t="n">
        <v>182743</v>
      </c>
      <c r="AC214" s="109" t="n">
        <v>189251</v>
      </c>
      <c r="AD214" s="109" t="n">
        <v>198938</v>
      </c>
      <c r="AE214" s="109" t="n">
        <v>209088</v>
      </c>
      <c r="AF214" s="109" t="n">
        <v>217719</v>
      </c>
      <c r="AG214" s="109" t="n">
        <v>225674</v>
      </c>
      <c r="AH214" s="109" t="n">
        <v>222468</v>
      </c>
      <c r="AI214" s="109" t="n">
        <v>215178</v>
      </c>
      <c r="AJ214" s="109" t="n">
        <v>215155</v>
      </c>
      <c r="AK214" s="109" t="n">
        <v>226514</v>
      </c>
      <c r="AL214" s="109" t="n">
        <v>233114</v>
      </c>
      <c r="AM214" s="109" t="n">
        <v>233639</v>
      </c>
      <c r="AN214" s="109" t="n">
        <v>229768</v>
      </c>
      <c r="AO214" s="109" t="n">
        <v>240285</v>
      </c>
      <c r="AP214" s="109" t="n">
        <v>247130</v>
      </c>
      <c r="AQ214" s="109" t="n">
        <v>253344</v>
      </c>
      <c r="AR214" s="109" t="n">
        <v>242650</v>
      </c>
      <c r="AS214" s="109" t="n">
        <v>224652</v>
      </c>
      <c r="AT214" s="109" t="n">
        <v>222251</v>
      </c>
      <c r="AU214" s="109" t="n">
        <v>197760</v>
      </c>
      <c r="AV214" s="109" t="n">
        <v>186826</v>
      </c>
      <c r="AW214" s="109" t="n">
        <v>188148</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342974</v>
      </c>
      <c r="E215" s="109" t="n">
        <v>0</v>
      </c>
      <c r="F215" s="109" t="n">
        <v>0</v>
      </c>
      <c r="G215" s="109" t="n">
        <v>0</v>
      </c>
      <c r="H215" s="109" t="n">
        <v>0</v>
      </c>
      <c r="I215" s="109" t="n">
        <v>0</v>
      </c>
      <c r="J215" s="109" t="n">
        <v>6764</v>
      </c>
      <c r="K215" s="109" t="n">
        <v>10565</v>
      </c>
      <c r="L215" s="109" t="n">
        <v>17824</v>
      </c>
      <c r="M215" s="109" t="n">
        <v>29216</v>
      </c>
      <c r="N215" s="109" t="n">
        <v>36203</v>
      </c>
      <c r="O215" s="109" t="n">
        <v>54366</v>
      </c>
      <c r="P215" s="109" t="n">
        <v>70418</v>
      </c>
      <c r="Q215" s="109" t="n">
        <v>86664</v>
      </c>
      <c r="R215" s="109" t="n">
        <v>93516</v>
      </c>
      <c r="S215" s="109" t="n">
        <v>107491</v>
      </c>
      <c r="T215" s="109" t="n">
        <v>118548</v>
      </c>
      <c r="U215" s="109" t="n">
        <v>125945</v>
      </c>
      <c r="V215" s="109" t="n">
        <v>130259</v>
      </c>
      <c r="W215" s="109" t="n">
        <v>151787</v>
      </c>
      <c r="X215" s="109" t="n">
        <v>146217</v>
      </c>
      <c r="Y215" s="109" t="n">
        <v>154539</v>
      </c>
      <c r="Z215" s="109" t="n">
        <v>165873</v>
      </c>
      <c r="AA215" s="109" t="n">
        <v>168406</v>
      </c>
      <c r="AB215" s="109" t="n">
        <v>170433</v>
      </c>
      <c r="AC215" s="109" t="n">
        <v>186164</v>
      </c>
      <c r="AD215" s="109" t="n">
        <v>190504</v>
      </c>
      <c r="AE215" s="109" t="n">
        <v>198366</v>
      </c>
      <c r="AF215" s="109" t="n">
        <v>206215</v>
      </c>
      <c r="AG215" s="109" t="n">
        <v>216871</v>
      </c>
      <c r="AH215" s="109" t="n">
        <v>218536</v>
      </c>
      <c r="AI215" s="109" t="n">
        <v>212809</v>
      </c>
      <c r="AJ215" s="109" t="n">
        <v>209029</v>
      </c>
      <c r="AK215" s="109" t="n">
        <v>215102</v>
      </c>
      <c r="AL215" s="109" t="n">
        <v>223726</v>
      </c>
      <c r="AM215" s="109" t="n">
        <v>225522</v>
      </c>
      <c r="AN215" s="109" t="n">
        <v>223999</v>
      </c>
      <c r="AO215" s="109" t="n">
        <v>227248</v>
      </c>
      <c r="AP215" s="109" t="n">
        <v>231570</v>
      </c>
      <c r="AQ215" s="109" t="n">
        <v>243483</v>
      </c>
      <c r="AR215" s="109" t="n">
        <v>241226</v>
      </c>
      <c r="AS215" s="109" t="n">
        <v>227133</v>
      </c>
      <c r="AT215" s="109" t="n">
        <v>225887</v>
      </c>
      <c r="AU215" s="109" t="n">
        <v>200601</v>
      </c>
      <c r="AV215" s="109" t="n">
        <v>184315</v>
      </c>
      <c r="AW215" s="109" t="n">
        <v>18963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178598</v>
      </c>
      <c r="E216" s="109" t="n">
        <v>0</v>
      </c>
      <c r="F216" s="109" t="n">
        <v>0</v>
      </c>
      <c r="G216" s="109" t="n">
        <v>0</v>
      </c>
      <c r="H216" s="109" t="n">
        <v>0</v>
      </c>
      <c r="I216" s="109" t="n">
        <v>0</v>
      </c>
      <c r="J216" s="109" t="n">
        <v>6782</v>
      </c>
      <c r="K216" s="109" t="n">
        <v>10646</v>
      </c>
      <c r="L216" s="109" t="n">
        <v>18443</v>
      </c>
      <c r="M216" s="109" t="n">
        <v>28522</v>
      </c>
      <c r="N216" s="109" t="n">
        <v>34818</v>
      </c>
      <c r="O216" s="109" t="n">
        <v>53764</v>
      </c>
      <c r="P216" s="109" t="n">
        <v>68445</v>
      </c>
      <c r="Q216" s="109" t="n">
        <v>85145</v>
      </c>
      <c r="R216" s="109" t="n">
        <v>92495</v>
      </c>
      <c r="S216" s="109" t="n">
        <v>104926</v>
      </c>
      <c r="T216" s="109" t="n">
        <v>118105</v>
      </c>
      <c r="U216" s="109" t="n">
        <v>124270</v>
      </c>
      <c r="V216" s="109" t="n">
        <v>131584</v>
      </c>
      <c r="W216" s="109" t="n">
        <v>139703</v>
      </c>
      <c r="X216" s="109" t="n">
        <v>153087</v>
      </c>
      <c r="Y216" s="109" t="n">
        <v>150792</v>
      </c>
      <c r="Z216" s="109" t="n">
        <v>163853</v>
      </c>
      <c r="AA216" s="109" t="n">
        <v>162904</v>
      </c>
      <c r="AB216" s="109" t="n">
        <v>165678</v>
      </c>
      <c r="AC216" s="109" t="n">
        <v>173627</v>
      </c>
      <c r="AD216" s="109" t="n">
        <v>187403</v>
      </c>
      <c r="AE216" s="109" t="n">
        <v>189965</v>
      </c>
      <c r="AF216" s="109" t="n">
        <v>195716</v>
      </c>
      <c r="AG216" s="109" t="n">
        <v>205634</v>
      </c>
      <c r="AH216" s="109" t="n">
        <v>210270</v>
      </c>
      <c r="AI216" s="109" t="n">
        <v>209366</v>
      </c>
      <c r="AJ216" s="109" t="n">
        <v>206964</v>
      </c>
      <c r="AK216" s="109" t="n">
        <v>209237</v>
      </c>
      <c r="AL216" s="109" t="n">
        <v>212396</v>
      </c>
      <c r="AM216" s="109" t="n">
        <v>216337</v>
      </c>
      <c r="AN216" s="109" t="n">
        <v>216083</v>
      </c>
      <c r="AO216" s="109" t="n">
        <v>221400</v>
      </c>
      <c r="AP216" s="109" t="n">
        <v>218814</v>
      </c>
      <c r="AQ216" s="109" t="n">
        <v>227959</v>
      </c>
      <c r="AR216" s="109" t="n">
        <v>231905</v>
      </c>
      <c r="AS216" s="109" t="n">
        <v>225553</v>
      </c>
      <c r="AT216" s="109" t="n">
        <v>228195</v>
      </c>
      <c r="AU216" s="109" t="n">
        <v>203718</v>
      </c>
      <c r="AV216" s="109" t="n">
        <v>186980</v>
      </c>
      <c r="AW216" s="109" t="n">
        <v>187113</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6019715</v>
      </c>
      <c r="E217" s="109" t="n">
        <v>0</v>
      </c>
      <c r="F217" s="109" t="n">
        <v>0</v>
      </c>
      <c r="G217" s="109" t="n">
        <v>0</v>
      </c>
      <c r="H217" s="109" t="n">
        <v>0</v>
      </c>
      <c r="I217" s="109" t="n">
        <v>0</v>
      </c>
      <c r="J217" s="109" t="n">
        <v>6754</v>
      </c>
      <c r="K217" s="109" t="n">
        <v>10661</v>
      </c>
      <c r="L217" s="109" t="n">
        <v>18598</v>
      </c>
      <c r="M217" s="109" t="n">
        <v>29422</v>
      </c>
      <c r="N217" s="109" t="n">
        <v>33903</v>
      </c>
      <c r="O217" s="109" t="n">
        <v>51568</v>
      </c>
      <c r="P217" s="109" t="n">
        <v>67558</v>
      </c>
      <c r="Q217" s="109" t="n">
        <v>82637</v>
      </c>
      <c r="R217" s="109" t="n">
        <v>90809</v>
      </c>
      <c r="S217" s="109" t="n">
        <v>103704</v>
      </c>
      <c r="T217" s="109" t="n">
        <v>115165</v>
      </c>
      <c r="U217" s="109" t="n">
        <v>123701</v>
      </c>
      <c r="V217" s="109" t="n">
        <v>129697</v>
      </c>
      <c r="W217" s="109" t="n">
        <v>141080</v>
      </c>
      <c r="X217" s="109" t="n">
        <v>140877</v>
      </c>
      <c r="Y217" s="109" t="n">
        <v>157753</v>
      </c>
      <c r="Z217" s="109" t="n">
        <v>159830</v>
      </c>
      <c r="AA217" s="109" t="n">
        <v>160895</v>
      </c>
      <c r="AB217" s="109" t="n">
        <v>160377</v>
      </c>
      <c r="AC217" s="109" t="n">
        <v>168923</v>
      </c>
      <c r="AD217" s="109" t="n">
        <v>174911</v>
      </c>
      <c r="AE217" s="109" t="n">
        <v>187000</v>
      </c>
      <c r="AF217" s="109" t="n">
        <v>187635</v>
      </c>
      <c r="AG217" s="109" t="n">
        <v>195509</v>
      </c>
      <c r="AH217" s="109" t="n">
        <v>199760</v>
      </c>
      <c r="AI217" s="109" t="n">
        <v>201891</v>
      </c>
      <c r="AJ217" s="109" t="n">
        <v>203989</v>
      </c>
      <c r="AK217" s="109" t="n">
        <v>207573</v>
      </c>
      <c r="AL217" s="109" t="n">
        <v>206676</v>
      </c>
      <c r="AM217" s="109" t="n">
        <v>205418</v>
      </c>
      <c r="AN217" s="109" t="n">
        <v>207293</v>
      </c>
      <c r="AO217" s="109" t="n">
        <v>213581</v>
      </c>
      <c r="AP217" s="109" t="n">
        <v>213128</v>
      </c>
      <c r="AQ217" s="109" t="n">
        <v>215362</v>
      </c>
      <c r="AR217" s="109" t="n">
        <v>216953</v>
      </c>
      <c r="AS217" s="109" t="n">
        <v>216765</v>
      </c>
      <c r="AT217" s="109" t="n">
        <v>226558</v>
      </c>
      <c r="AU217" s="109" t="n">
        <v>205767</v>
      </c>
      <c r="AV217" s="109" t="n">
        <v>190043</v>
      </c>
      <c r="AW217" s="109" t="n">
        <v>189986</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5888199</v>
      </c>
      <c r="E218" s="109" t="n">
        <v>0</v>
      </c>
      <c r="F218" s="109" t="n">
        <v>0</v>
      </c>
      <c r="G218" s="109" t="n">
        <v>0</v>
      </c>
      <c r="H218" s="109" t="n">
        <v>0</v>
      </c>
      <c r="I218" s="109" t="n">
        <v>0</v>
      </c>
      <c r="J218" s="109" t="n">
        <v>6677</v>
      </c>
      <c r="K218" s="109" t="n">
        <v>10554</v>
      </c>
      <c r="L218" s="109" t="n">
        <v>18548</v>
      </c>
      <c r="M218" s="109" t="n">
        <v>29492</v>
      </c>
      <c r="N218" s="109" t="n">
        <v>34883</v>
      </c>
      <c r="O218" s="109" t="n">
        <v>50149</v>
      </c>
      <c r="P218" s="109" t="n">
        <v>64852</v>
      </c>
      <c r="Q218" s="109" t="n">
        <v>81773</v>
      </c>
      <c r="R218" s="109" t="n">
        <v>88468</v>
      </c>
      <c r="S218" s="109" t="n">
        <v>102260</v>
      </c>
      <c r="T218" s="109" t="n">
        <v>114371</v>
      </c>
      <c r="U218" s="109" t="n">
        <v>121303</v>
      </c>
      <c r="V218" s="109" t="n">
        <v>129887</v>
      </c>
      <c r="W218" s="109" t="n">
        <v>140044</v>
      </c>
      <c r="X218" s="109" t="n">
        <v>143338</v>
      </c>
      <c r="Y218" s="109" t="n">
        <v>146242</v>
      </c>
      <c r="Z218" s="109" t="n">
        <v>168366</v>
      </c>
      <c r="AA218" s="109" t="n">
        <v>158219</v>
      </c>
      <c r="AB218" s="109" t="n">
        <v>159761</v>
      </c>
      <c r="AC218" s="109" t="n">
        <v>164859</v>
      </c>
      <c r="AD218" s="109" t="n">
        <v>171493</v>
      </c>
      <c r="AE218" s="109" t="n">
        <v>175806</v>
      </c>
      <c r="AF218" s="109" t="n">
        <v>186006</v>
      </c>
      <c r="AG218" s="109" t="n">
        <v>188712</v>
      </c>
      <c r="AH218" s="109" t="n">
        <v>191054</v>
      </c>
      <c r="AI218" s="109" t="n">
        <v>192773</v>
      </c>
      <c r="AJ218" s="109" t="n">
        <v>197466</v>
      </c>
      <c r="AK218" s="109" t="n">
        <v>205257</v>
      </c>
      <c r="AL218" s="109" t="n">
        <v>205399</v>
      </c>
      <c r="AM218" s="109" t="n">
        <v>200280</v>
      </c>
      <c r="AN218" s="109" t="n">
        <v>197317</v>
      </c>
      <c r="AO218" s="109" t="n">
        <v>205490</v>
      </c>
      <c r="AP218" s="109" t="n">
        <v>206260</v>
      </c>
      <c r="AQ218" s="109" t="n">
        <v>210542</v>
      </c>
      <c r="AR218" s="109" t="n">
        <v>205814</v>
      </c>
      <c r="AS218" s="109" t="n">
        <v>203589</v>
      </c>
      <c r="AT218" s="109" t="n">
        <v>218722</v>
      </c>
      <c r="AU218" s="109" t="n">
        <v>205233</v>
      </c>
      <c r="AV218" s="109" t="n">
        <v>192935</v>
      </c>
      <c r="AW218" s="109" t="n">
        <v>194007</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5773772</v>
      </c>
      <c r="E219" s="109" t="n">
        <v>0</v>
      </c>
      <c r="F219" s="109" t="n">
        <v>0</v>
      </c>
      <c r="G219" s="109" t="n">
        <v>0</v>
      </c>
      <c r="H219" s="109" t="n">
        <v>0</v>
      </c>
      <c r="I219" s="109" t="n">
        <v>0</v>
      </c>
      <c r="J219" s="109" t="n">
        <v>6373</v>
      </c>
      <c r="K219" s="109" t="n">
        <v>10347</v>
      </c>
      <c r="L219" s="109" t="n">
        <v>18231</v>
      </c>
      <c r="M219" s="109" t="n">
        <v>29221</v>
      </c>
      <c r="N219" s="109" t="n">
        <v>34851</v>
      </c>
      <c r="O219" s="109" t="n">
        <v>51532</v>
      </c>
      <c r="P219" s="109" t="n">
        <v>63090</v>
      </c>
      <c r="Q219" s="109" t="n">
        <v>78639</v>
      </c>
      <c r="R219" s="109" t="n">
        <v>87797</v>
      </c>
      <c r="S219" s="109" t="n">
        <v>99980</v>
      </c>
      <c r="T219" s="109" t="n">
        <v>113260</v>
      </c>
      <c r="U219" s="109" t="n">
        <v>121073</v>
      </c>
      <c r="V219" s="109" t="n">
        <v>128086</v>
      </c>
      <c r="W219" s="109" t="n">
        <v>141137</v>
      </c>
      <c r="X219" s="109" t="n">
        <v>143225</v>
      </c>
      <c r="Y219" s="109" t="n">
        <v>149793</v>
      </c>
      <c r="Z219" s="109" t="n">
        <v>157211</v>
      </c>
      <c r="AA219" s="109" t="n">
        <v>167864</v>
      </c>
      <c r="AB219" s="109" t="n">
        <v>158232</v>
      </c>
      <c r="AC219" s="109" t="n">
        <v>165317</v>
      </c>
      <c r="AD219" s="109" t="n">
        <v>168397</v>
      </c>
      <c r="AE219" s="109" t="n">
        <v>173345</v>
      </c>
      <c r="AF219" s="109" t="n">
        <v>175789</v>
      </c>
      <c r="AG219" s="109" t="n">
        <v>187946</v>
      </c>
      <c r="AH219" s="109" t="n">
        <v>185102</v>
      </c>
      <c r="AI219" s="109" t="n">
        <v>184875</v>
      </c>
      <c r="AJ219" s="109" t="n">
        <v>188901</v>
      </c>
      <c r="AK219" s="109" t="n">
        <v>198945</v>
      </c>
      <c r="AL219" s="109" t="n">
        <v>203243</v>
      </c>
      <c r="AM219" s="109" t="n">
        <v>199257</v>
      </c>
      <c r="AN219" s="109" t="n">
        <v>192718</v>
      </c>
      <c r="AO219" s="109" t="n">
        <v>196010</v>
      </c>
      <c r="AP219" s="109" t="n">
        <v>198921</v>
      </c>
      <c r="AQ219" s="109" t="n">
        <v>204305</v>
      </c>
      <c r="AR219" s="109" t="n">
        <v>201779</v>
      </c>
      <c r="AS219" s="109" t="n">
        <v>193714</v>
      </c>
      <c r="AT219" s="109" t="n">
        <v>206072</v>
      </c>
      <c r="AU219" s="109" t="n">
        <v>198753</v>
      </c>
      <c r="AV219" s="109" t="n">
        <v>193013</v>
      </c>
      <c r="AW219" s="109" t="n">
        <v>197425</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5649748</v>
      </c>
      <c r="E220" s="109" t="n">
        <v>0</v>
      </c>
      <c r="F220" s="109" t="n">
        <v>0</v>
      </c>
      <c r="G220" s="109" t="n">
        <v>0</v>
      </c>
      <c r="H220" s="109" t="n">
        <v>0</v>
      </c>
      <c r="I220" s="109" t="n">
        <v>0</v>
      </c>
      <c r="J220" s="109" t="n">
        <v>6048</v>
      </c>
      <c r="K220" s="109" t="n">
        <v>9864</v>
      </c>
      <c r="L220" s="109" t="n">
        <v>17837</v>
      </c>
      <c r="M220" s="109" t="n">
        <v>28668</v>
      </c>
      <c r="N220" s="109" t="n">
        <v>34479</v>
      </c>
      <c r="O220" s="109" t="n">
        <v>51411</v>
      </c>
      <c r="P220" s="109" t="n">
        <v>64755</v>
      </c>
      <c r="Q220" s="109" t="n">
        <v>76401</v>
      </c>
      <c r="R220" s="109" t="n">
        <v>84317</v>
      </c>
      <c r="S220" s="109" t="n">
        <v>99097</v>
      </c>
      <c r="T220" s="109" t="n">
        <v>110590</v>
      </c>
      <c r="U220" s="109" t="n">
        <v>119744</v>
      </c>
      <c r="V220" s="109" t="n">
        <v>127680</v>
      </c>
      <c r="W220" s="109" t="n">
        <v>138999</v>
      </c>
      <c r="X220" s="109" t="n">
        <v>144162</v>
      </c>
      <c r="Y220" s="109" t="n">
        <v>149478</v>
      </c>
      <c r="Z220" s="109" t="n">
        <v>160813</v>
      </c>
      <c r="AA220" s="109" t="n">
        <v>156525</v>
      </c>
      <c r="AB220" s="109" t="n">
        <v>167652</v>
      </c>
      <c r="AC220" s="109" t="n">
        <v>163491</v>
      </c>
      <c r="AD220" s="109" t="n">
        <v>168595</v>
      </c>
      <c r="AE220" s="109" t="n">
        <v>169960</v>
      </c>
      <c r="AF220" s="109" t="n">
        <v>173072</v>
      </c>
      <c r="AG220" s="109" t="n">
        <v>177349</v>
      </c>
      <c r="AH220" s="109" t="n">
        <v>184070</v>
      </c>
      <c r="AI220" s="109" t="n">
        <v>178835</v>
      </c>
      <c r="AJ220" s="109" t="n">
        <v>180928</v>
      </c>
      <c r="AK220" s="109" t="n">
        <v>190118</v>
      </c>
      <c r="AL220" s="109" t="n">
        <v>196817</v>
      </c>
      <c r="AM220" s="109" t="n">
        <v>197031</v>
      </c>
      <c r="AN220" s="109" t="n">
        <v>191654</v>
      </c>
      <c r="AO220" s="109" t="n">
        <v>191322</v>
      </c>
      <c r="AP220" s="109" t="n">
        <v>189577</v>
      </c>
      <c r="AQ220" s="109" t="n">
        <v>196838</v>
      </c>
      <c r="AR220" s="109" t="n">
        <v>195559</v>
      </c>
      <c r="AS220" s="109" t="n">
        <v>189640</v>
      </c>
      <c r="AT220" s="109" t="n">
        <v>195776</v>
      </c>
      <c r="AU220" s="109" t="n">
        <v>186931</v>
      </c>
      <c r="AV220" s="109" t="n">
        <v>186573</v>
      </c>
      <c r="AW220" s="109" t="n">
        <v>197095</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5526287</v>
      </c>
      <c r="E221" s="109" t="n">
        <v>0</v>
      </c>
      <c r="F221" s="109" t="n">
        <v>0</v>
      </c>
      <c r="G221" s="109" t="n">
        <v>0</v>
      </c>
      <c r="H221" s="109" t="n">
        <v>0</v>
      </c>
      <c r="I221" s="109" t="n">
        <v>0</v>
      </c>
      <c r="J221" s="109" t="n">
        <v>5792</v>
      </c>
      <c r="K221" s="109" t="n">
        <v>9362</v>
      </c>
      <c r="L221" s="109" t="n">
        <v>16982</v>
      </c>
      <c r="M221" s="109" t="n">
        <v>28040</v>
      </c>
      <c r="N221" s="109" t="n">
        <v>33823</v>
      </c>
      <c r="O221" s="109" t="n">
        <v>50857</v>
      </c>
      <c r="P221" s="109" t="n">
        <v>64596</v>
      </c>
      <c r="Q221" s="109" t="n">
        <v>78419</v>
      </c>
      <c r="R221" s="109" t="n">
        <v>81902</v>
      </c>
      <c r="S221" s="109" t="n">
        <v>95147</v>
      </c>
      <c r="T221" s="109" t="n">
        <v>109598</v>
      </c>
      <c r="U221" s="109" t="n">
        <v>116896</v>
      </c>
      <c r="V221" s="109" t="n">
        <v>126252</v>
      </c>
      <c r="W221" s="109" t="n">
        <v>138533</v>
      </c>
      <c r="X221" s="109" t="n">
        <v>141949</v>
      </c>
      <c r="Y221" s="109" t="n">
        <v>150420</v>
      </c>
      <c r="Z221" s="109" t="n">
        <v>160437</v>
      </c>
      <c r="AA221" s="109" t="n">
        <v>160062</v>
      </c>
      <c r="AB221" s="109" t="n">
        <v>156260</v>
      </c>
      <c r="AC221" s="109" t="n">
        <v>173163</v>
      </c>
      <c r="AD221" s="109" t="n">
        <v>166646</v>
      </c>
      <c r="AE221" s="109" t="n">
        <v>170074</v>
      </c>
      <c r="AF221" s="109" t="n">
        <v>169606</v>
      </c>
      <c r="AG221" s="109" t="n">
        <v>174527</v>
      </c>
      <c r="AH221" s="109" t="n">
        <v>173613</v>
      </c>
      <c r="AI221" s="109" t="n">
        <v>177750</v>
      </c>
      <c r="AJ221" s="109" t="n">
        <v>174985</v>
      </c>
      <c r="AK221" s="109" t="n">
        <v>182093</v>
      </c>
      <c r="AL221" s="109" t="n">
        <v>188118</v>
      </c>
      <c r="AM221" s="109" t="n">
        <v>190876</v>
      </c>
      <c r="AN221" s="109" t="n">
        <v>189632</v>
      </c>
      <c r="AO221" s="109" t="n">
        <v>190347</v>
      </c>
      <c r="AP221" s="109" t="n">
        <v>185082</v>
      </c>
      <c r="AQ221" s="109" t="n">
        <v>187616</v>
      </c>
      <c r="AR221" s="109" t="n">
        <v>188421</v>
      </c>
      <c r="AS221" s="109" t="n">
        <v>183725</v>
      </c>
      <c r="AT221" s="109" t="n">
        <v>191561</v>
      </c>
      <c r="AU221" s="109" t="n">
        <v>177472</v>
      </c>
      <c r="AV221" s="109" t="n">
        <v>175327</v>
      </c>
      <c r="AW221" s="109" t="n">
        <v>190328</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410056</v>
      </c>
      <c r="E222" s="109" t="n">
        <v>0</v>
      </c>
      <c r="F222" s="109" t="n">
        <v>0</v>
      </c>
      <c r="G222" s="109" t="n">
        <v>0</v>
      </c>
      <c r="H222" s="109" t="n">
        <v>0</v>
      </c>
      <c r="I222" s="109" t="n">
        <v>0</v>
      </c>
      <c r="J222" s="109" t="n">
        <v>5509</v>
      </c>
      <c r="K222" s="109" t="n">
        <v>8970</v>
      </c>
      <c r="L222" s="109" t="n">
        <v>16114</v>
      </c>
      <c r="M222" s="109" t="n">
        <v>26697</v>
      </c>
      <c r="N222" s="109" t="n">
        <v>33101</v>
      </c>
      <c r="O222" s="109" t="n">
        <v>49915</v>
      </c>
      <c r="P222" s="109" t="n">
        <v>63929</v>
      </c>
      <c r="Q222" s="109" t="n">
        <v>78253</v>
      </c>
      <c r="R222" s="109" t="n">
        <v>84100</v>
      </c>
      <c r="S222" s="109" t="n">
        <v>92444</v>
      </c>
      <c r="T222" s="109" t="n">
        <v>105252</v>
      </c>
      <c r="U222" s="109" t="n">
        <v>115875</v>
      </c>
      <c r="V222" s="109" t="n">
        <v>123274</v>
      </c>
      <c r="W222" s="109" t="n">
        <v>137008</v>
      </c>
      <c r="X222" s="109" t="n">
        <v>141501</v>
      </c>
      <c r="Y222" s="109" t="n">
        <v>148136</v>
      </c>
      <c r="Z222" s="109" t="n">
        <v>161469</v>
      </c>
      <c r="AA222" s="109" t="n">
        <v>159699</v>
      </c>
      <c r="AB222" s="109" t="n">
        <v>159800</v>
      </c>
      <c r="AC222" s="109" t="n">
        <v>161383</v>
      </c>
      <c r="AD222" s="109" t="n">
        <v>176486</v>
      </c>
      <c r="AE222" s="109" t="n">
        <v>168088</v>
      </c>
      <c r="AF222" s="109" t="n">
        <v>169703</v>
      </c>
      <c r="AG222" s="109" t="n">
        <v>171018</v>
      </c>
      <c r="AH222" s="109" t="n">
        <v>170828</v>
      </c>
      <c r="AI222" s="109" t="n">
        <v>167638</v>
      </c>
      <c r="AJ222" s="109" t="n">
        <v>173948</v>
      </c>
      <c r="AK222" s="109" t="n">
        <v>176178</v>
      </c>
      <c r="AL222" s="109" t="n">
        <v>180281</v>
      </c>
      <c r="AM222" s="109" t="n">
        <v>182586</v>
      </c>
      <c r="AN222" s="109" t="n">
        <v>183893</v>
      </c>
      <c r="AO222" s="109" t="n">
        <v>188489</v>
      </c>
      <c r="AP222" s="109" t="n">
        <v>184254</v>
      </c>
      <c r="AQ222" s="109" t="n">
        <v>183253</v>
      </c>
      <c r="AR222" s="109" t="n">
        <v>179665</v>
      </c>
      <c r="AS222" s="109" t="n">
        <v>177037</v>
      </c>
      <c r="AT222" s="109" t="n">
        <v>185560</v>
      </c>
      <c r="AU222" s="109" t="n">
        <v>173601</v>
      </c>
      <c r="AV222" s="109" t="n">
        <v>166386</v>
      </c>
      <c r="AW222" s="109" t="n">
        <v>17873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309341</v>
      </c>
      <c r="E223" s="109" t="n">
        <v>0</v>
      </c>
      <c r="F223" s="109" t="n">
        <v>0</v>
      </c>
      <c r="G223" s="109" t="n">
        <v>0</v>
      </c>
      <c r="H223" s="109" t="n">
        <v>0</v>
      </c>
      <c r="I223" s="109" t="n">
        <v>0</v>
      </c>
      <c r="J223" s="109" t="n">
        <v>5237</v>
      </c>
      <c r="K223" s="109" t="n">
        <v>8544</v>
      </c>
      <c r="L223" s="109" t="n">
        <v>15456</v>
      </c>
      <c r="M223" s="109" t="n">
        <v>25354</v>
      </c>
      <c r="N223" s="109" t="n">
        <v>31541</v>
      </c>
      <c r="O223" s="109" t="n">
        <v>48903</v>
      </c>
      <c r="P223" s="109" t="n">
        <v>62808</v>
      </c>
      <c r="Q223" s="109" t="n">
        <v>77518</v>
      </c>
      <c r="R223" s="109" t="n">
        <v>83992</v>
      </c>
      <c r="S223" s="109" t="n">
        <v>95011</v>
      </c>
      <c r="T223" s="109" t="n">
        <v>102335</v>
      </c>
      <c r="U223" s="109" t="n">
        <v>111356</v>
      </c>
      <c r="V223" s="109" t="n">
        <v>122283</v>
      </c>
      <c r="W223" s="109" t="n">
        <v>133873</v>
      </c>
      <c r="X223" s="109" t="n">
        <v>140050</v>
      </c>
      <c r="Y223" s="109" t="n">
        <v>147780</v>
      </c>
      <c r="Z223" s="109" t="n">
        <v>159140</v>
      </c>
      <c r="AA223" s="109" t="n">
        <v>160854</v>
      </c>
      <c r="AB223" s="109" t="n">
        <v>159578</v>
      </c>
      <c r="AC223" s="109" t="n">
        <v>165197</v>
      </c>
      <c r="AD223" s="109" t="n">
        <v>164642</v>
      </c>
      <c r="AE223" s="109" t="n">
        <v>178217</v>
      </c>
      <c r="AF223" s="109" t="n">
        <v>167932</v>
      </c>
      <c r="AG223" s="109" t="n">
        <v>171340</v>
      </c>
      <c r="AH223" s="109" t="n">
        <v>167637</v>
      </c>
      <c r="AI223" s="109" t="n">
        <v>165178</v>
      </c>
      <c r="AJ223" s="109" t="n">
        <v>164313</v>
      </c>
      <c r="AK223" s="109" t="n">
        <v>175407</v>
      </c>
      <c r="AL223" s="109" t="n">
        <v>174674</v>
      </c>
      <c r="AM223" s="109" t="n">
        <v>175191</v>
      </c>
      <c r="AN223" s="109" t="n">
        <v>176049</v>
      </c>
      <c r="AO223" s="109" t="n">
        <v>182833</v>
      </c>
      <c r="AP223" s="109" t="n">
        <v>182440</v>
      </c>
      <c r="AQ223" s="109" t="n">
        <v>182395</v>
      </c>
      <c r="AR223" s="109" t="n">
        <v>175410</v>
      </c>
      <c r="AS223" s="109" t="n">
        <v>168861</v>
      </c>
      <c r="AT223" s="109" t="n">
        <v>178904</v>
      </c>
      <c r="AU223" s="109" t="n">
        <v>168304</v>
      </c>
      <c r="AV223" s="109" t="n">
        <v>162943</v>
      </c>
      <c r="AW223" s="109" t="n">
        <v>169857</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220033</v>
      </c>
      <c r="E224" s="109" t="n">
        <v>0</v>
      </c>
      <c r="F224" s="109" t="n">
        <v>0</v>
      </c>
      <c r="G224" s="109" t="n">
        <v>0</v>
      </c>
      <c r="H224" s="109" t="n">
        <v>0</v>
      </c>
      <c r="I224" s="109" t="n">
        <v>0</v>
      </c>
      <c r="J224" s="109" t="n">
        <v>4997</v>
      </c>
      <c r="K224" s="109" t="n">
        <v>8129</v>
      </c>
      <c r="L224" s="109" t="n">
        <v>14746</v>
      </c>
      <c r="M224" s="109" t="n">
        <v>24346</v>
      </c>
      <c r="N224" s="109" t="n">
        <v>29977</v>
      </c>
      <c r="O224" s="109" t="n">
        <v>46632</v>
      </c>
      <c r="P224" s="109" t="n">
        <v>61584</v>
      </c>
      <c r="Q224" s="109" t="n">
        <v>76220</v>
      </c>
      <c r="R224" s="109" t="n">
        <v>83262</v>
      </c>
      <c r="S224" s="109" t="n">
        <v>94952</v>
      </c>
      <c r="T224" s="109" t="n">
        <v>105243</v>
      </c>
      <c r="U224" s="109" t="n">
        <v>108334</v>
      </c>
      <c r="V224" s="109" t="n">
        <v>117582</v>
      </c>
      <c r="W224" s="109" t="n">
        <v>132878</v>
      </c>
      <c r="X224" s="109" t="n">
        <v>136932</v>
      </c>
      <c r="Y224" s="109" t="n">
        <v>146358</v>
      </c>
      <c r="Z224" s="109" t="n">
        <v>158869</v>
      </c>
      <c r="AA224" s="109" t="n">
        <v>158645</v>
      </c>
      <c r="AB224" s="109" t="n">
        <v>160858</v>
      </c>
      <c r="AC224" s="109" t="n">
        <v>165108</v>
      </c>
      <c r="AD224" s="109" t="n">
        <v>168700</v>
      </c>
      <c r="AE224" s="109" t="n">
        <v>166437</v>
      </c>
      <c r="AF224" s="109" t="n">
        <v>178253</v>
      </c>
      <c r="AG224" s="109" t="n">
        <v>169753</v>
      </c>
      <c r="AH224" s="109" t="n">
        <v>168157</v>
      </c>
      <c r="AI224" s="109" t="n">
        <v>162301</v>
      </c>
      <c r="AJ224" s="109" t="n">
        <v>162080</v>
      </c>
      <c r="AK224" s="109" t="n">
        <v>165876</v>
      </c>
      <c r="AL224" s="109" t="n">
        <v>174061</v>
      </c>
      <c r="AM224" s="109" t="n">
        <v>169835</v>
      </c>
      <c r="AN224" s="109" t="n">
        <v>168927</v>
      </c>
      <c r="AO224" s="109" t="n">
        <v>174996</v>
      </c>
      <c r="AP224" s="109" t="n">
        <v>176896</v>
      </c>
      <c r="AQ224" s="109" t="n">
        <v>180551</v>
      </c>
      <c r="AR224" s="109" t="n">
        <v>174586</v>
      </c>
      <c r="AS224" s="109" t="n">
        <v>164955</v>
      </c>
      <c r="AT224" s="109" t="n">
        <v>170789</v>
      </c>
      <c r="AU224" s="109" t="n">
        <v>162444</v>
      </c>
      <c r="AV224" s="109" t="n">
        <v>158177</v>
      </c>
      <c r="AW224" s="109" t="n">
        <v>166609</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132786</v>
      </c>
      <c r="E225" s="109" t="n">
        <v>0</v>
      </c>
      <c r="F225" s="109" t="n">
        <v>0</v>
      </c>
      <c r="G225" s="109" t="n">
        <v>0</v>
      </c>
      <c r="H225" s="109" t="n">
        <v>0</v>
      </c>
      <c r="I225" s="109" t="n">
        <v>0</v>
      </c>
      <c r="J225" s="109" t="n">
        <v>4791</v>
      </c>
      <c r="K225" s="109" t="n">
        <v>7757</v>
      </c>
      <c r="L225" s="109" t="n">
        <v>14023</v>
      </c>
      <c r="M225" s="109" t="n">
        <v>23217</v>
      </c>
      <c r="N225" s="109" t="n">
        <v>28784</v>
      </c>
      <c r="O225" s="109" t="n">
        <v>44318</v>
      </c>
      <c r="P225" s="109" t="n">
        <v>58725</v>
      </c>
      <c r="Q225" s="109" t="n">
        <v>74748</v>
      </c>
      <c r="R225" s="109" t="n">
        <v>81884</v>
      </c>
      <c r="S225" s="109" t="n">
        <v>94142</v>
      </c>
      <c r="T225" s="109" t="n">
        <v>105195</v>
      </c>
      <c r="U225" s="109" t="n">
        <v>111434</v>
      </c>
      <c r="V225" s="109" t="n">
        <v>114403</v>
      </c>
      <c r="W225" s="109" t="n">
        <v>127778</v>
      </c>
      <c r="X225" s="109" t="n">
        <v>135928</v>
      </c>
      <c r="Y225" s="109" t="n">
        <v>143109</v>
      </c>
      <c r="Z225" s="109" t="n">
        <v>157362</v>
      </c>
      <c r="AA225" s="109" t="n">
        <v>158384</v>
      </c>
      <c r="AB225" s="109" t="n">
        <v>158658</v>
      </c>
      <c r="AC225" s="109" t="n">
        <v>166444</v>
      </c>
      <c r="AD225" s="109" t="n">
        <v>168613</v>
      </c>
      <c r="AE225" s="109" t="n">
        <v>170533</v>
      </c>
      <c r="AF225" s="109" t="n">
        <v>166459</v>
      </c>
      <c r="AG225" s="109" t="n">
        <v>180170</v>
      </c>
      <c r="AH225" s="109" t="n">
        <v>166571</v>
      </c>
      <c r="AI225" s="109" t="n">
        <v>162766</v>
      </c>
      <c r="AJ225" s="109" t="n">
        <v>159244</v>
      </c>
      <c r="AK225" s="109" t="n">
        <v>163581</v>
      </c>
      <c r="AL225" s="109" t="n">
        <v>164561</v>
      </c>
      <c r="AM225" s="109" t="n">
        <v>169191</v>
      </c>
      <c r="AN225" s="109" t="n">
        <v>163708</v>
      </c>
      <c r="AO225" s="109" t="n">
        <v>167905</v>
      </c>
      <c r="AP225" s="109" t="n">
        <v>169345</v>
      </c>
      <c r="AQ225" s="109" t="n">
        <v>175143</v>
      </c>
      <c r="AR225" s="109" t="n">
        <v>173007</v>
      </c>
      <c r="AS225" s="109" t="n">
        <v>164331</v>
      </c>
      <c r="AT225" s="109" t="n">
        <v>166955</v>
      </c>
      <c r="AU225" s="109" t="n">
        <v>155153</v>
      </c>
      <c r="AV225" s="109" t="n">
        <v>152717</v>
      </c>
      <c r="AW225" s="109" t="n">
        <v>161746</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047569</v>
      </c>
      <c r="E226" s="109" t="n">
        <v>0</v>
      </c>
      <c r="F226" s="109" t="n">
        <v>0</v>
      </c>
      <c r="G226" s="109" t="n">
        <v>0</v>
      </c>
      <c r="H226" s="109" t="n">
        <v>0</v>
      </c>
      <c r="I226" s="109" t="n">
        <v>0</v>
      </c>
      <c r="J226" s="109" t="n">
        <v>4618</v>
      </c>
      <c r="K226" s="109" t="n">
        <v>7436</v>
      </c>
      <c r="L226" s="109" t="n">
        <v>13373</v>
      </c>
      <c r="M226" s="109" t="n">
        <v>22072</v>
      </c>
      <c r="N226" s="109" t="n">
        <v>27442</v>
      </c>
      <c r="O226" s="109" t="n">
        <v>42545</v>
      </c>
      <c r="P226" s="109" t="n">
        <v>55804</v>
      </c>
      <c r="Q226" s="109" t="n">
        <v>71270</v>
      </c>
      <c r="R226" s="109" t="n">
        <v>80304</v>
      </c>
      <c r="S226" s="109" t="n">
        <v>92587</v>
      </c>
      <c r="T226" s="109" t="n">
        <v>104297</v>
      </c>
      <c r="U226" s="109" t="n">
        <v>111380</v>
      </c>
      <c r="V226" s="109" t="n">
        <v>117677</v>
      </c>
      <c r="W226" s="109" t="n">
        <v>124319</v>
      </c>
      <c r="X226" s="109" t="n">
        <v>130702</v>
      </c>
      <c r="Y226" s="109" t="n">
        <v>142056</v>
      </c>
      <c r="Z226" s="109" t="n">
        <v>153866</v>
      </c>
      <c r="AA226" s="109" t="n">
        <v>156869</v>
      </c>
      <c r="AB226" s="109" t="n">
        <v>158385</v>
      </c>
      <c r="AC226" s="109" t="n">
        <v>164147</v>
      </c>
      <c r="AD226" s="109" t="n">
        <v>169961</v>
      </c>
      <c r="AE226" s="109" t="n">
        <v>170419</v>
      </c>
      <c r="AF226" s="109" t="n">
        <v>170525</v>
      </c>
      <c r="AG226" s="109" t="n">
        <v>168203</v>
      </c>
      <c r="AH226" s="109" t="n">
        <v>176733</v>
      </c>
      <c r="AI226" s="109" t="n">
        <v>161174</v>
      </c>
      <c r="AJ226" s="109" t="n">
        <v>159639</v>
      </c>
      <c r="AK226" s="109" t="n">
        <v>160654</v>
      </c>
      <c r="AL226" s="109" t="n">
        <v>162212</v>
      </c>
      <c r="AM226" s="109" t="n">
        <v>159895</v>
      </c>
      <c r="AN226" s="109" t="n">
        <v>163015</v>
      </c>
      <c r="AO226" s="109" t="n">
        <v>162688</v>
      </c>
      <c r="AP226" s="109" t="n">
        <v>162488</v>
      </c>
      <c r="AQ226" s="109" t="n">
        <v>167717</v>
      </c>
      <c r="AR226" s="109" t="n">
        <v>167904</v>
      </c>
      <c r="AS226" s="109" t="n">
        <v>162980</v>
      </c>
      <c r="AT226" s="109" t="n">
        <v>166420</v>
      </c>
      <c r="AU226" s="109" t="n">
        <v>151732</v>
      </c>
      <c r="AV226" s="109" t="n">
        <v>145901</v>
      </c>
      <c r="AW226" s="109" t="n">
        <v>156159</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4964759</v>
      </c>
      <c r="E227" s="109" t="n">
        <v>0</v>
      </c>
      <c r="F227" s="109" t="n">
        <v>0</v>
      </c>
      <c r="G227" s="109" t="n">
        <v>0</v>
      </c>
      <c r="H227" s="109" t="n">
        <v>0</v>
      </c>
      <c r="I227" s="109" t="n">
        <v>0</v>
      </c>
      <c r="J227" s="109" t="n">
        <v>4479</v>
      </c>
      <c r="K227" s="109" t="n">
        <v>7167</v>
      </c>
      <c r="L227" s="109" t="n">
        <v>12814</v>
      </c>
      <c r="M227" s="109" t="n">
        <v>21044</v>
      </c>
      <c r="N227" s="109" t="n">
        <v>26083</v>
      </c>
      <c r="O227" s="109" t="n">
        <v>40553</v>
      </c>
      <c r="P227" s="109" t="n">
        <v>53561</v>
      </c>
      <c r="Q227" s="109" t="n">
        <v>67713</v>
      </c>
      <c r="R227" s="109" t="n">
        <v>76550</v>
      </c>
      <c r="S227" s="109" t="n">
        <v>90790</v>
      </c>
      <c r="T227" s="109" t="n">
        <v>102567</v>
      </c>
      <c r="U227" s="109" t="n">
        <v>110422</v>
      </c>
      <c r="V227" s="109" t="n">
        <v>117606</v>
      </c>
      <c r="W227" s="109" t="n">
        <v>127865</v>
      </c>
      <c r="X227" s="109" t="n">
        <v>127141</v>
      </c>
      <c r="Y227" s="109" t="n">
        <v>136570</v>
      </c>
      <c r="Z227" s="109" t="n">
        <v>152714</v>
      </c>
      <c r="AA227" s="109" t="n">
        <v>153354</v>
      </c>
      <c r="AB227" s="109" t="n">
        <v>156838</v>
      </c>
      <c r="AC227" s="109" t="n">
        <v>163829</v>
      </c>
      <c r="AD227" s="109" t="n">
        <v>167574</v>
      </c>
      <c r="AE227" s="109" t="n">
        <v>171731</v>
      </c>
      <c r="AF227" s="109" t="n">
        <v>170353</v>
      </c>
      <c r="AG227" s="109" t="n">
        <v>172247</v>
      </c>
      <c r="AH227" s="109" t="n">
        <v>164927</v>
      </c>
      <c r="AI227" s="109" t="n">
        <v>170915</v>
      </c>
      <c r="AJ227" s="109" t="n">
        <v>158000</v>
      </c>
      <c r="AK227" s="109" t="n">
        <v>160968</v>
      </c>
      <c r="AL227" s="109" t="n">
        <v>159238</v>
      </c>
      <c r="AM227" s="109" t="n">
        <v>157516</v>
      </c>
      <c r="AN227" s="109" t="n">
        <v>153972</v>
      </c>
      <c r="AO227" s="109" t="n">
        <v>161948</v>
      </c>
      <c r="AP227" s="109" t="n">
        <v>157427</v>
      </c>
      <c r="AQ227" s="109" t="n">
        <v>160958</v>
      </c>
      <c r="AR227" s="109" t="n">
        <v>160764</v>
      </c>
      <c r="AS227" s="109" t="n">
        <v>158274</v>
      </c>
      <c r="AT227" s="109" t="n">
        <v>165131</v>
      </c>
      <c r="AU227" s="109" t="n">
        <v>151286</v>
      </c>
      <c r="AV227" s="109" t="n">
        <v>142694</v>
      </c>
      <c r="AW227" s="109" t="n">
        <v>149179</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4886880</v>
      </c>
      <c r="E228" s="109" t="n">
        <v>0</v>
      </c>
      <c r="F228" s="109" t="n">
        <v>0</v>
      </c>
      <c r="G228" s="109" t="n">
        <v>0</v>
      </c>
      <c r="H228" s="109" t="n">
        <v>0</v>
      </c>
      <c r="I228" s="109" t="n">
        <v>0</v>
      </c>
      <c r="J228" s="109" t="n">
        <v>4372</v>
      </c>
      <c r="K228" s="109" t="n">
        <v>6951</v>
      </c>
      <c r="L228" s="109" t="n">
        <v>12347</v>
      </c>
      <c r="M228" s="109" t="n">
        <v>20163</v>
      </c>
      <c r="N228" s="109" t="n">
        <v>24865</v>
      </c>
      <c r="O228" s="109" t="n">
        <v>38542</v>
      </c>
      <c r="P228" s="109" t="n">
        <v>51054</v>
      </c>
      <c r="Q228" s="109" t="n">
        <v>64995</v>
      </c>
      <c r="R228" s="109" t="n">
        <v>72729</v>
      </c>
      <c r="S228" s="109" t="n">
        <v>86549</v>
      </c>
      <c r="T228" s="109" t="n">
        <v>100588</v>
      </c>
      <c r="U228" s="109" t="n">
        <v>108597</v>
      </c>
      <c r="V228" s="109" t="n">
        <v>116597</v>
      </c>
      <c r="W228" s="109" t="n">
        <v>127793</v>
      </c>
      <c r="X228" s="109" t="n">
        <v>130780</v>
      </c>
      <c r="Y228" s="109" t="n">
        <v>132857</v>
      </c>
      <c r="Z228" s="109" t="n">
        <v>146836</v>
      </c>
      <c r="AA228" s="109" t="n">
        <v>152216</v>
      </c>
      <c r="AB228" s="109" t="n">
        <v>153338</v>
      </c>
      <c r="AC228" s="109" t="n">
        <v>162247</v>
      </c>
      <c r="AD228" s="109" t="n">
        <v>167277</v>
      </c>
      <c r="AE228" s="109" t="n">
        <v>169347</v>
      </c>
      <c r="AF228" s="109" t="n">
        <v>171695</v>
      </c>
      <c r="AG228" s="109" t="n">
        <v>172109</v>
      </c>
      <c r="AH228" s="109" t="n">
        <v>168939</v>
      </c>
      <c r="AI228" s="109" t="n">
        <v>159560</v>
      </c>
      <c r="AJ228" s="109" t="n">
        <v>167613</v>
      </c>
      <c r="AK228" s="109" t="n">
        <v>159403</v>
      </c>
      <c r="AL228" s="109" t="n">
        <v>159647</v>
      </c>
      <c r="AM228" s="109" t="n">
        <v>154745</v>
      </c>
      <c r="AN228" s="109" t="n">
        <v>151788</v>
      </c>
      <c r="AO228" s="109" t="n">
        <v>153102</v>
      </c>
      <c r="AP228" s="109" t="n">
        <v>156853</v>
      </c>
      <c r="AQ228" s="109" t="n">
        <v>156085</v>
      </c>
      <c r="AR228" s="109" t="n">
        <v>154391</v>
      </c>
      <c r="AS228" s="109" t="n">
        <v>151587</v>
      </c>
      <c r="AT228" s="109" t="n">
        <v>160326</v>
      </c>
      <c r="AU228" s="109" t="n">
        <v>150029</v>
      </c>
      <c r="AV228" s="109" t="n">
        <v>142165</v>
      </c>
      <c r="AW228" s="109" t="n">
        <v>145804</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4810575</v>
      </c>
      <c r="E229" s="109" t="n">
        <v>0</v>
      </c>
      <c r="F229" s="109" t="n">
        <v>0</v>
      </c>
      <c r="G229" s="109" t="n">
        <v>0</v>
      </c>
      <c r="H229" s="109" t="n">
        <v>0</v>
      </c>
      <c r="I229" s="109" t="n">
        <v>0</v>
      </c>
      <c r="J229" s="109" t="n">
        <v>4291</v>
      </c>
      <c r="K229" s="109" t="n">
        <v>6786</v>
      </c>
      <c r="L229" s="109" t="n">
        <v>11972</v>
      </c>
      <c r="M229" s="109" t="n">
        <v>19429</v>
      </c>
      <c r="N229" s="109" t="n">
        <v>23820</v>
      </c>
      <c r="O229" s="109" t="n">
        <v>36739</v>
      </c>
      <c r="P229" s="109" t="n">
        <v>48522</v>
      </c>
      <c r="Q229" s="109" t="n">
        <v>61954</v>
      </c>
      <c r="R229" s="109" t="n">
        <v>69807</v>
      </c>
      <c r="S229" s="109" t="n">
        <v>82223</v>
      </c>
      <c r="T229" s="109" t="n">
        <v>95886</v>
      </c>
      <c r="U229" s="109" t="n">
        <v>106502</v>
      </c>
      <c r="V229" s="109" t="n">
        <v>114672</v>
      </c>
      <c r="W229" s="109" t="n">
        <v>126696</v>
      </c>
      <c r="X229" s="109" t="n">
        <v>130710</v>
      </c>
      <c r="Y229" s="109" t="n">
        <v>136667</v>
      </c>
      <c r="Z229" s="109" t="n">
        <v>142851</v>
      </c>
      <c r="AA229" s="109" t="n">
        <v>146360</v>
      </c>
      <c r="AB229" s="109" t="n">
        <v>152211</v>
      </c>
      <c r="AC229" s="109" t="n">
        <v>158638</v>
      </c>
      <c r="AD229" s="109" t="n">
        <v>165685</v>
      </c>
      <c r="AE229" s="109" t="n">
        <v>169071</v>
      </c>
      <c r="AF229" s="109" t="n">
        <v>169343</v>
      </c>
      <c r="AG229" s="109" t="n">
        <v>173511</v>
      </c>
      <c r="AH229" s="109" t="n">
        <v>168855</v>
      </c>
      <c r="AI229" s="109" t="n">
        <v>163499</v>
      </c>
      <c r="AJ229" s="109" t="n">
        <v>156561</v>
      </c>
      <c r="AK229" s="109" t="n">
        <v>169196</v>
      </c>
      <c r="AL229" s="109" t="n">
        <v>158193</v>
      </c>
      <c r="AM229" s="109" t="n">
        <v>155249</v>
      </c>
      <c r="AN229" s="109" t="n">
        <v>149236</v>
      </c>
      <c r="AO229" s="109" t="n">
        <v>151052</v>
      </c>
      <c r="AP229" s="109" t="n">
        <v>148389</v>
      </c>
      <c r="AQ229" s="109" t="n">
        <v>155593</v>
      </c>
      <c r="AR229" s="109" t="n">
        <v>149773</v>
      </c>
      <c r="AS229" s="109" t="n">
        <v>145528</v>
      </c>
      <c r="AT229" s="109" t="n">
        <v>153458</v>
      </c>
      <c r="AU229" s="109" t="n">
        <v>145560</v>
      </c>
      <c r="AV229" s="109" t="n">
        <v>140884</v>
      </c>
      <c r="AW229" s="109" t="n">
        <v>145207</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4730372</v>
      </c>
      <c r="E230" s="109" t="n">
        <v>0</v>
      </c>
      <c r="F230" s="109" t="n">
        <v>0</v>
      </c>
      <c r="G230" s="109" t="n">
        <v>0</v>
      </c>
      <c r="H230" s="109" t="n">
        <v>0</v>
      </c>
      <c r="I230" s="109" t="n">
        <v>0</v>
      </c>
      <c r="J230" s="109" t="n">
        <v>4227</v>
      </c>
      <c r="K230" s="109" t="n">
        <v>6656</v>
      </c>
      <c r="L230" s="109" t="n">
        <v>11682</v>
      </c>
      <c r="M230" s="109" t="n">
        <v>18833</v>
      </c>
      <c r="N230" s="109" t="n">
        <v>22943</v>
      </c>
      <c r="O230" s="109" t="n">
        <v>35178</v>
      </c>
      <c r="P230" s="109" t="n">
        <v>46230</v>
      </c>
      <c r="Q230" s="109" t="n">
        <v>58856</v>
      </c>
      <c r="R230" s="109" t="n">
        <v>66511</v>
      </c>
      <c r="S230" s="109" t="n">
        <v>78886</v>
      </c>
      <c r="T230" s="109" t="n">
        <v>91060</v>
      </c>
      <c r="U230" s="109" t="n">
        <v>101486</v>
      </c>
      <c r="V230" s="109" t="n">
        <v>112424</v>
      </c>
      <c r="W230" s="109" t="n">
        <v>124566</v>
      </c>
      <c r="X230" s="109" t="n">
        <v>129552</v>
      </c>
      <c r="Y230" s="109" t="n">
        <v>136555</v>
      </c>
      <c r="Z230" s="109" t="n">
        <v>146900</v>
      </c>
      <c r="AA230" s="109" t="n">
        <v>142351</v>
      </c>
      <c r="AB230" s="109" t="n">
        <v>146309</v>
      </c>
      <c r="AC230" s="109" t="n">
        <v>157428</v>
      </c>
      <c r="AD230" s="109" t="n">
        <v>161945</v>
      </c>
      <c r="AE230" s="109" t="n">
        <v>167403</v>
      </c>
      <c r="AF230" s="109" t="n">
        <v>169008</v>
      </c>
      <c r="AG230" s="109" t="n">
        <v>171070</v>
      </c>
      <c r="AH230" s="109" t="n">
        <v>170162</v>
      </c>
      <c r="AI230" s="109" t="n">
        <v>163354</v>
      </c>
      <c r="AJ230" s="109" t="n">
        <v>160351</v>
      </c>
      <c r="AK230" s="109" t="n">
        <v>157966</v>
      </c>
      <c r="AL230" s="109" t="n">
        <v>167820</v>
      </c>
      <c r="AM230" s="109" t="n">
        <v>153752</v>
      </c>
      <c r="AN230" s="109" t="n">
        <v>149635</v>
      </c>
      <c r="AO230" s="109" t="n">
        <v>148417</v>
      </c>
      <c r="AP230" s="109" t="n">
        <v>146306</v>
      </c>
      <c r="AQ230" s="109" t="n">
        <v>147103</v>
      </c>
      <c r="AR230" s="109" t="n">
        <v>149147</v>
      </c>
      <c r="AS230" s="109" t="n">
        <v>141089</v>
      </c>
      <c r="AT230" s="109" t="n">
        <v>147267</v>
      </c>
      <c r="AU230" s="109" t="n">
        <v>139308</v>
      </c>
      <c r="AV230" s="109" t="n">
        <v>136697</v>
      </c>
      <c r="AW230" s="109" t="n">
        <v>143938</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4647121</v>
      </c>
      <c r="E231" s="109" t="n">
        <v>0</v>
      </c>
      <c r="F231" s="109" t="n">
        <v>0</v>
      </c>
      <c r="G231" s="109" t="n">
        <v>0</v>
      </c>
      <c r="H231" s="109" t="n">
        <v>0</v>
      </c>
      <c r="I231" s="109" t="n">
        <v>0</v>
      </c>
      <c r="J231" s="109" t="n">
        <v>4175</v>
      </c>
      <c r="K231" s="109" t="n">
        <v>6552</v>
      </c>
      <c r="L231" s="109" t="n">
        <v>11447</v>
      </c>
      <c r="M231" s="109" t="n">
        <v>18365</v>
      </c>
      <c r="N231" s="109" t="n">
        <v>22226</v>
      </c>
      <c r="O231" s="109" t="n">
        <v>33862</v>
      </c>
      <c r="P231" s="109" t="n">
        <v>44240</v>
      </c>
      <c r="Q231" s="109" t="n">
        <v>56046</v>
      </c>
      <c r="R231" s="109" t="n">
        <v>63154</v>
      </c>
      <c r="S231" s="109" t="n">
        <v>75126</v>
      </c>
      <c r="T231" s="109" t="n">
        <v>87332</v>
      </c>
      <c r="U231" s="109" t="n">
        <v>96344</v>
      </c>
      <c r="V231" s="109" t="n">
        <v>107096</v>
      </c>
      <c r="W231" s="109" t="n">
        <v>122093</v>
      </c>
      <c r="X231" s="109" t="n">
        <v>127343</v>
      </c>
      <c r="Y231" s="109" t="n">
        <v>135313</v>
      </c>
      <c r="Z231" s="109" t="n">
        <v>146738</v>
      </c>
      <c r="AA231" s="109" t="n">
        <v>146347</v>
      </c>
      <c r="AB231" s="109" t="n">
        <v>142256</v>
      </c>
      <c r="AC231" s="109" t="n">
        <v>151274</v>
      </c>
      <c r="AD231" s="109" t="n">
        <v>160667</v>
      </c>
      <c r="AE231" s="109" t="n">
        <v>163577</v>
      </c>
      <c r="AF231" s="109" t="n">
        <v>167290</v>
      </c>
      <c r="AG231" s="109" t="n">
        <v>170675</v>
      </c>
      <c r="AH231" s="109" t="n">
        <v>167708</v>
      </c>
      <c r="AI231" s="109" t="n">
        <v>164553</v>
      </c>
      <c r="AJ231" s="109" t="n">
        <v>160138</v>
      </c>
      <c r="AK231" s="109" t="n">
        <v>161721</v>
      </c>
      <c r="AL231" s="109" t="n">
        <v>156612</v>
      </c>
      <c r="AM231" s="109" t="n">
        <v>163019</v>
      </c>
      <c r="AN231" s="109" t="n">
        <v>148113</v>
      </c>
      <c r="AO231" s="109" t="n">
        <v>148722</v>
      </c>
      <c r="AP231" s="109" t="n">
        <v>143675</v>
      </c>
      <c r="AQ231" s="109" t="n">
        <v>144928</v>
      </c>
      <c r="AR231" s="109" t="n">
        <v>141054</v>
      </c>
      <c r="AS231" s="109" t="n">
        <v>140398</v>
      </c>
      <c r="AT231" s="109" t="n">
        <v>142723</v>
      </c>
      <c r="AU231" s="109" t="n">
        <v>133674</v>
      </c>
      <c r="AV231" s="109" t="n">
        <v>130836</v>
      </c>
      <c r="AW231" s="109" t="n">
        <v>139709</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4564260</v>
      </c>
      <c r="E232" s="109" t="n">
        <v>0</v>
      </c>
      <c r="F232" s="109" t="n">
        <v>0</v>
      </c>
      <c r="G232" s="109" t="n">
        <v>0</v>
      </c>
      <c r="H232" s="109" t="n">
        <v>0</v>
      </c>
      <c r="I232" s="109" t="n">
        <v>0</v>
      </c>
      <c r="J232" s="109" t="n">
        <v>4136</v>
      </c>
      <c r="K232" s="109" t="n">
        <v>6472</v>
      </c>
      <c r="L232" s="109" t="n">
        <v>11259</v>
      </c>
      <c r="M232" s="109" t="n">
        <v>17990</v>
      </c>
      <c r="N232" s="109" t="n">
        <v>21663</v>
      </c>
      <c r="O232" s="109" t="n">
        <v>32790</v>
      </c>
      <c r="P232" s="109" t="n">
        <v>42567</v>
      </c>
      <c r="Q232" s="109" t="n">
        <v>53611</v>
      </c>
      <c r="R232" s="109" t="n">
        <v>60113</v>
      </c>
      <c r="S232" s="109" t="n">
        <v>71309</v>
      </c>
      <c r="T232" s="109" t="n">
        <v>83149</v>
      </c>
      <c r="U232" s="109" t="n">
        <v>92378</v>
      </c>
      <c r="V232" s="109" t="n">
        <v>101647</v>
      </c>
      <c r="W232" s="109" t="n">
        <v>116284</v>
      </c>
      <c r="X232" s="109" t="n">
        <v>124797</v>
      </c>
      <c r="Y232" s="109" t="n">
        <v>132991</v>
      </c>
      <c r="Z232" s="109" t="n">
        <v>145392</v>
      </c>
      <c r="AA232" s="109" t="n">
        <v>146169</v>
      </c>
      <c r="AB232" s="109" t="n">
        <v>146241</v>
      </c>
      <c r="AC232" s="109" t="n">
        <v>147060</v>
      </c>
      <c r="AD232" s="109" t="n">
        <v>154361</v>
      </c>
      <c r="AE232" s="109" t="n">
        <v>162257</v>
      </c>
      <c r="AF232" s="109" t="n">
        <v>163435</v>
      </c>
      <c r="AG232" s="109" t="n">
        <v>168906</v>
      </c>
      <c r="AH232" s="109" t="n">
        <v>167285</v>
      </c>
      <c r="AI232" s="109" t="n">
        <v>162139</v>
      </c>
      <c r="AJ232" s="109" t="n">
        <v>161268</v>
      </c>
      <c r="AK232" s="109" t="n">
        <v>161460</v>
      </c>
      <c r="AL232" s="109" t="n">
        <v>160278</v>
      </c>
      <c r="AM232" s="109" t="n">
        <v>152081</v>
      </c>
      <c r="AN232" s="109" t="n">
        <v>156972</v>
      </c>
      <c r="AO232" s="109" t="n">
        <v>147148</v>
      </c>
      <c r="AP232" s="109" t="n">
        <v>143910</v>
      </c>
      <c r="AQ232" s="109" t="n">
        <v>142270</v>
      </c>
      <c r="AR232" s="109" t="n">
        <v>138849</v>
      </c>
      <c r="AS232" s="109" t="n">
        <v>132726</v>
      </c>
      <c r="AT232" s="109" t="n">
        <v>141981</v>
      </c>
      <c r="AU232" s="109" t="n">
        <v>129547</v>
      </c>
      <c r="AV232" s="109" t="n">
        <v>125569</v>
      </c>
      <c r="AW232" s="109" t="n">
        <v>133800</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4486322</v>
      </c>
      <c r="E233" s="109" t="n">
        <v>0</v>
      </c>
      <c r="F233" s="109" t="n">
        <v>0</v>
      </c>
      <c r="G233" s="109" t="n">
        <v>0</v>
      </c>
      <c r="H233" s="109" t="n">
        <v>0</v>
      </c>
      <c r="I233" s="109" t="n">
        <v>0</v>
      </c>
      <c r="J233" s="109" t="n">
        <v>4106</v>
      </c>
      <c r="K233" s="109" t="n">
        <v>6413</v>
      </c>
      <c r="L233" s="109" t="n">
        <v>11126</v>
      </c>
      <c r="M233" s="109" t="n">
        <v>17705</v>
      </c>
      <c r="N233" s="109" t="n">
        <v>21227</v>
      </c>
      <c r="O233" s="109" t="n">
        <v>31965</v>
      </c>
      <c r="P233" s="109" t="n">
        <v>41226</v>
      </c>
      <c r="Q233" s="109" t="n">
        <v>51591</v>
      </c>
      <c r="R233" s="109" t="n">
        <v>57506</v>
      </c>
      <c r="S233" s="109" t="n">
        <v>67882</v>
      </c>
      <c r="T233" s="109" t="n">
        <v>78941</v>
      </c>
      <c r="U233" s="109" t="n">
        <v>87974</v>
      </c>
      <c r="V233" s="109" t="n">
        <v>97488</v>
      </c>
      <c r="W233" s="109" t="n">
        <v>110393</v>
      </c>
      <c r="X233" s="109" t="n">
        <v>118883</v>
      </c>
      <c r="Y233" s="109" t="n">
        <v>130365</v>
      </c>
      <c r="Z233" s="109" t="n">
        <v>142935</v>
      </c>
      <c r="AA233" s="109" t="n">
        <v>144858</v>
      </c>
      <c r="AB233" s="109" t="n">
        <v>146094</v>
      </c>
      <c r="AC233" s="109" t="n">
        <v>151217</v>
      </c>
      <c r="AD233" s="109" t="n">
        <v>150093</v>
      </c>
      <c r="AE233" s="109" t="n">
        <v>155924</v>
      </c>
      <c r="AF233" s="109" t="n">
        <v>162155</v>
      </c>
      <c r="AG233" s="109" t="n">
        <v>165055</v>
      </c>
      <c r="AH233" s="109" t="n">
        <v>165595</v>
      </c>
      <c r="AI233" s="109" t="n">
        <v>161781</v>
      </c>
      <c r="AJ233" s="109" t="n">
        <v>158954</v>
      </c>
      <c r="AK233" s="109" t="n">
        <v>162661</v>
      </c>
      <c r="AL233" s="109" t="n">
        <v>160081</v>
      </c>
      <c r="AM233" s="109" t="n">
        <v>155707</v>
      </c>
      <c r="AN233" s="109" t="n">
        <v>146510</v>
      </c>
      <c r="AO233" s="109" t="n">
        <v>156039</v>
      </c>
      <c r="AP233" s="109" t="n">
        <v>142471</v>
      </c>
      <c r="AQ233" s="109" t="n">
        <v>142607</v>
      </c>
      <c r="AR233" s="109" t="n">
        <v>136296</v>
      </c>
      <c r="AS233" s="109" t="n">
        <v>130739</v>
      </c>
      <c r="AT233" s="109" t="n">
        <v>134377</v>
      </c>
      <c r="AU233" s="109" t="n">
        <v>129018</v>
      </c>
      <c r="AV233" s="109" t="n">
        <v>121825</v>
      </c>
      <c r="AW233" s="109" t="n">
        <v>128544</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4411300</v>
      </c>
      <c r="E234" s="109" t="n">
        <v>0</v>
      </c>
      <c r="F234" s="109" t="n">
        <v>0</v>
      </c>
      <c r="G234" s="109" t="n">
        <v>0</v>
      </c>
      <c r="H234" s="109" t="n">
        <v>0</v>
      </c>
      <c r="I234" s="109" t="n">
        <v>0</v>
      </c>
      <c r="J234" s="109" t="n">
        <v>4083</v>
      </c>
      <c r="K234" s="109" t="n">
        <v>6364</v>
      </c>
      <c r="L234" s="109" t="n">
        <v>11010</v>
      </c>
      <c r="M234" s="109" t="n">
        <v>17484</v>
      </c>
      <c r="N234" s="109" t="n">
        <v>20880</v>
      </c>
      <c r="O234" s="109" t="n">
        <v>31308</v>
      </c>
      <c r="P234" s="109" t="n">
        <v>40174</v>
      </c>
      <c r="Q234" s="109" t="n">
        <v>49952</v>
      </c>
      <c r="R234" s="109" t="n">
        <v>55322</v>
      </c>
      <c r="S234" s="109" t="n">
        <v>64921</v>
      </c>
      <c r="T234" s="109" t="n">
        <v>75137</v>
      </c>
      <c r="U234" s="109" t="n">
        <v>83511</v>
      </c>
      <c r="V234" s="109" t="n">
        <v>92828</v>
      </c>
      <c r="W234" s="109" t="n">
        <v>105862</v>
      </c>
      <c r="X234" s="109" t="n">
        <v>112842</v>
      </c>
      <c r="Y234" s="109" t="n">
        <v>124172</v>
      </c>
      <c r="Z234" s="109" t="n">
        <v>140090</v>
      </c>
      <c r="AA234" s="109" t="n">
        <v>142391</v>
      </c>
      <c r="AB234" s="109" t="n">
        <v>144767</v>
      </c>
      <c r="AC234" s="109" t="n">
        <v>151051</v>
      </c>
      <c r="AD234" s="109" t="n">
        <v>154329</v>
      </c>
      <c r="AE234" s="109" t="n">
        <v>151600</v>
      </c>
      <c r="AF234" s="109" t="n">
        <v>155814</v>
      </c>
      <c r="AG234" s="109" t="n">
        <v>163754</v>
      </c>
      <c r="AH234" s="109" t="n">
        <v>161818</v>
      </c>
      <c r="AI234" s="109" t="n">
        <v>160146</v>
      </c>
      <c r="AJ234" s="109" t="n">
        <v>158606</v>
      </c>
      <c r="AK234" s="109" t="n">
        <v>160340</v>
      </c>
      <c r="AL234" s="109" t="n">
        <v>161289</v>
      </c>
      <c r="AM234" s="109" t="n">
        <v>155542</v>
      </c>
      <c r="AN234" s="109" t="n">
        <v>150036</v>
      </c>
      <c r="AO234" s="109" t="n">
        <v>145685</v>
      </c>
      <c r="AP234" s="109" t="n">
        <v>151127</v>
      </c>
      <c r="AQ234" s="109" t="n">
        <v>141240</v>
      </c>
      <c r="AR234" s="109" t="n">
        <v>136656</v>
      </c>
      <c r="AS234" s="109" t="n">
        <v>128414</v>
      </c>
      <c r="AT234" s="109" t="n">
        <v>132441</v>
      </c>
      <c r="AU234" s="109" t="n">
        <v>122194</v>
      </c>
      <c r="AV234" s="109" t="n">
        <v>121379</v>
      </c>
      <c r="AW234" s="109" t="n">
        <v>124741</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4335709</v>
      </c>
      <c r="E235" s="109" t="n">
        <v>0</v>
      </c>
      <c r="F235" s="109" t="n">
        <v>0</v>
      </c>
      <c r="G235" s="109" t="n">
        <v>0</v>
      </c>
      <c r="H235" s="109" t="n">
        <v>0</v>
      </c>
      <c r="I235" s="109" t="n">
        <v>0</v>
      </c>
      <c r="J235" s="109" t="n">
        <v>4060</v>
      </c>
      <c r="K235" s="109" t="n">
        <v>6324</v>
      </c>
      <c r="L235" s="109" t="n">
        <v>10912</v>
      </c>
      <c r="M235" s="109" t="n">
        <v>17294</v>
      </c>
      <c r="N235" s="109" t="n">
        <v>20604</v>
      </c>
      <c r="O235" s="109" t="n">
        <v>30775</v>
      </c>
      <c r="P235" s="109" t="n">
        <v>39323</v>
      </c>
      <c r="Q235" s="109" t="n">
        <v>48646</v>
      </c>
      <c r="R235" s="109" t="n">
        <v>53532</v>
      </c>
      <c r="S235" s="109" t="n">
        <v>62420</v>
      </c>
      <c r="T235" s="109" t="n">
        <v>71821</v>
      </c>
      <c r="U235" s="109" t="n">
        <v>79445</v>
      </c>
      <c r="V235" s="109" t="n">
        <v>88075</v>
      </c>
      <c r="W235" s="109" t="n">
        <v>100751</v>
      </c>
      <c r="X235" s="109" t="n">
        <v>108154</v>
      </c>
      <c r="Y235" s="109" t="n">
        <v>117805</v>
      </c>
      <c r="Z235" s="109" t="n">
        <v>133372</v>
      </c>
      <c r="AA235" s="109" t="n">
        <v>139497</v>
      </c>
      <c r="AB235" s="109" t="n">
        <v>142243</v>
      </c>
      <c r="AC235" s="109" t="n">
        <v>149620</v>
      </c>
      <c r="AD235" s="109" t="n">
        <v>154103</v>
      </c>
      <c r="AE235" s="109" t="n">
        <v>155819</v>
      </c>
      <c r="AF235" s="109" t="n">
        <v>151433</v>
      </c>
      <c r="AG235" s="109" t="n">
        <v>157288</v>
      </c>
      <c r="AH235" s="109" t="n">
        <v>160478</v>
      </c>
      <c r="AI235" s="109" t="n">
        <v>156426</v>
      </c>
      <c r="AJ235" s="109" t="n">
        <v>156937</v>
      </c>
      <c r="AK235" s="109" t="n">
        <v>159917</v>
      </c>
      <c r="AL235" s="109" t="n">
        <v>158911</v>
      </c>
      <c r="AM235" s="109" t="n">
        <v>156634</v>
      </c>
      <c r="AN235" s="109" t="n">
        <v>149800</v>
      </c>
      <c r="AO235" s="109" t="n">
        <v>149109</v>
      </c>
      <c r="AP235" s="109" t="n">
        <v>141024</v>
      </c>
      <c r="AQ235" s="109" t="n">
        <v>149730</v>
      </c>
      <c r="AR235" s="109" t="n">
        <v>135324</v>
      </c>
      <c r="AS235" s="109" t="n">
        <v>128677</v>
      </c>
      <c r="AT235" s="109" t="n">
        <v>130012</v>
      </c>
      <c r="AU235" s="109" t="n">
        <v>120335</v>
      </c>
      <c r="AV235" s="109" t="n">
        <v>114885</v>
      </c>
      <c r="AW235" s="109" t="n">
        <v>124194</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4256997</v>
      </c>
      <c r="E236" s="109" t="n">
        <v>0</v>
      </c>
      <c r="F236" s="109" t="n">
        <v>0</v>
      </c>
      <c r="G236" s="109" t="n">
        <v>0</v>
      </c>
      <c r="H236" s="109" t="n">
        <v>0</v>
      </c>
      <c r="I236" s="109" t="n">
        <v>0</v>
      </c>
      <c r="J236" s="109" t="n">
        <v>4031</v>
      </c>
      <c r="K236" s="109" t="n">
        <v>6285</v>
      </c>
      <c r="L236" s="109" t="n">
        <v>10828</v>
      </c>
      <c r="M236" s="109" t="n">
        <v>17131</v>
      </c>
      <c r="N236" s="109" t="n">
        <v>20370</v>
      </c>
      <c r="O236" s="109" t="n">
        <v>30357</v>
      </c>
      <c r="P236" s="109" t="n">
        <v>38640</v>
      </c>
      <c r="Q236" s="109" t="n">
        <v>47598</v>
      </c>
      <c r="R236" s="109" t="n">
        <v>52115</v>
      </c>
      <c r="S236" s="109" t="n">
        <v>60380</v>
      </c>
      <c r="T236" s="109" t="n">
        <v>69038</v>
      </c>
      <c r="U236" s="109" t="n">
        <v>75920</v>
      </c>
      <c r="V236" s="109" t="n">
        <v>83768</v>
      </c>
      <c r="W236" s="109" t="n">
        <v>95567</v>
      </c>
      <c r="X236" s="109" t="n">
        <v>102907</v>
      </c>
      <c r="Y236" s="109" t="n">
        <v>112887</v>
      </c>
      <c r="Z236" s="109" t="n">
        <v>126522</v>
      </c>
      <c r="AA236" s="109" t="n">
        <v>132787</v>
      </c>
      <c r="AB236" s="109" t="n">
        <v>139337</v>
      </c>
      <c r="AC236" s="109" t="n">
        <v>147002</v>
      </c>
      <c r="AD236" s="109" t="n">
        <v>152634</v>
      </c>
      <c r="AE236" s="109" t="n">
        <v>155578</v>
      </c>
      <c r="AF236" s="109" t="n">
        <v>155640</v>
      </c>
      <c r="AG236" s="109" t="n">
        <v>152849</v>
      </c>
      <c r="AH236" s="109" t="n">
        <v>154118</v>
      </c>
      <c r="AI236" s="109" t="n">
        <v>155114</v>
      </c>
      <c r="AJ236" s="109" t="n">
        <v>153271</v>
      </c>
      <c r="AK236" s="109" t="n">
        <v>158210</v>
      </c>
      <c r="AL236" s="109" t="n">
        <v>158464</v>
      </c>
      <c r="AM236" s="109" t="n">
        <v>154296</v>
      </c>
      <c r="AN236" s="109" t="n">
        <v>150819</v>
      </c>
      <c r="AO236" s="109" t="n">
        <v>148843</v>
      </c>
      <c r="AP236" s="109" t="n">
        <v>144307</v>
      </c>
      <c r="AQ236" s="109" t="n">
        <v>139689</v>
      </c>
      <c r="AR236" s="109" t="n">
        <v>143385</v>
      </c>
      <c r="AS236" s="109" t="n">
        <v>127394</v>
      </c>
      <c r="AT236" s="109" t="n">
        <v>130226</v>
      </c>
      <c r="AU236" s="109" t="n">
        <v>118105</v>
      </c>
      <c r="AV236" s="109" t="n">
        <v>113066</v>
      </c>
      <c r="AW236" s="109" t="n">
        <v>117517</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4182074</v>
      </c>
      <c r="E237" s="109" t="n">
        <v>0</v>
      </c>
      <c r="F237" s="109" t="n">
        <v>0</v>
      </c>
      <c r="G237" s="109" t="n">
        <v>0</v>
      </c>
      <c r="H237" s="109" t="n">
        <v>0</v>
      </c>
      <c r="I237" s="109" t="n">
        <v>0</v>
      </c>
      <c r="J237" s="109" t="n">
        <v>3999</v>
      </c>
      <c r="K237" s="109" t="n">
        <v>6240</v>
      </c>
      <c r="L237" s="109" t="n">
        <v>10754</v>
      </c>
      <c r="M237" s="109" t="n">
        <v>16999</v>
      </c>
      <c r="N237" s="109" t="n">
        <v>20176</v>
      </c>
      <c r="O237" s="109" t="n">
        <v>30007</v>
      </c>
      <c r="P237" s="109" t="n">
        <v>38106</v>
      </c>
      <c r="Q237" s="109" t="n">
        <v>46763</v>
      </c>
      <c r="R237" s="109" t="n">
        <v>50982</v>
      </c>
      <c r="S237" s="109" t="n">
        <v>58769</v>
      </c>
      <c r="T237" s="109" t="n">
        <v>66772</v>
      </c>
      <c r="U237" s="109" t="n">
        <v>72964</v>
      </c>
      <c r="V237" s="109" t="n">
        <v>80036</v>
      </c>
      <c r="W237" s="109" t="n">
        <v>90874</v>
      </c>
      <c r="X237" s="109" t="n">
        <v>97590</v>
      </c>
      <c r="Y237" s="109" t="n">
        <v>107389</v>
      </c>
      <c r="Z237" s="109" t="n">
        <v>121230</v>
      </c>
      <c r="AA237" s="109" t="n">
        <v>125947</v>
      </c>
      <c r="AB237" s="109" t="n">
        <v>132616</v>
      </c>
      <c r="AC237" s="109" t="n">
        <v>143983</v>
      </c>
      <c r="AD237" s="109" t="n">
        <v>149950</v>
      </c>
      <c r="AE237" s="109" t="n">
        <v>154084</v>
      </c>
      <c r="AF237" s="109" t="n">
        <v>155386</v>
      </c>
      <c r="AG237" s="109" t="n">
        <v>157083</v>
      </c>
      <c r="AH237" s="109" t="n">
        <v>149755</v>
      </c>
      <c r="AI237" s="109" t="n">
        <v>148953</v>
      </c>
      <c r="AJ237" s="109" t="n">
        <v>151965</v>
      </c>
      <c r="AK237" s="109" t="n">
        <v>154492</v>
      </c>
      <c r="AL237" s="109" t="n">
        <v>156746</v>
      </c>
      <c r="AM237" s="109" t="n">
        <v>153832</v>
      </c>
      <c r="AN237" s="109" t="n">
        <v>148538</v>
      </c>
      <c r="AO237" s="109" t="n">
        <v>149823</v>
      </c>
      <c r="AP237" s="109" t="n">
        <v>144011</v>
      </c>
      <c r="AQ237" s="109" t="n">
        <v>142892</v>
      </c>
      <c r="AR237" s="109" t="n">
        <v>133796</v>
      </c>
      <c r="AS237" s="109" t="n">
        <v>134922</v>
      </c>
      <c r="AT237" s="109" t="n">
        <v>128886</v>
      </c>
      <c r="AU237" s="109" t="n">
        <v>118256</v>
      </c>
      <c r="AV237" s="109" t="n">
        <v>110944</v>
      </c>
      <c r="AW237" s="109" t="n">
        <v>115562</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109725</v>
      </c>
      <c r="E238" s="109" t="n">
        <v>0</v>
      </c>
      <c r="F238" s="109" t="n">
        <v>0</v>
      </c>
      <c r="G238" s="109" t="n">
        <v>0</v>
      </c>
      <c r="H238" s="109" t="n">
        <v>0</v>
      </c>
      <c r="I238" s="109" t="n">
        <v>0</v>
      </c>
      <c r="J238" s="109" t="n">
        <v>3967</v>
      </c>
      <c r="K238" s="109" t="n">
        <v>6195</v>
      </c>
      <c r="L238" s="109" t="n">
        <v>10678</v>
      </c>
      <c r="M238" s="109" t="n">
        <v>16889</v>
      </c>
      <c r="N238" s="109" t="n">
        <v>20028</v>
      </c>
      <c r="O238" s="109" t="n">
        <v>29734</v>
      </c>
      <c r="P238" s="109" t="n">
        <v>37684</v>
      </c>
      <c r="Q238" s="109" t="n">
        <v>46135</v>
      </c>
      <c r="R238" s="109" t="n">
        <v>50106</v>
      </c>
      <c r="S238" s="109" t="n">
        <v>57513</v>
      </c>
      <c r="T238" s="109" t="n">
        <v>65017</v>
      </c>
      <c r="U238" s="109" t="n">
        <v>70597</v>
      </c>
      <c r="V238" s="109" t="n">
        <v>76951</v>
      </c>
      <c r="W238" s="109" t="n">
        <v>86860</v>
      </c>
      <c r="X238" s="109" t="n">
        <v>92833</v>
      </c>
      <c r="Y238" s="109" t="n">
        <v>101888</v>
      </c>
      <c r="Z238" s="109" t="n">
        <v>115391</v>
      </c>
      <c r="AA238" s="109" t="n">
        <v>120739</v>
      </c>
      <c r="AB238" s="109" t="n">
        <v>125840</v>
      </c>
      <c r="AC238" s="109" t="n">
        <v>137102</v>
      </c>
      <c r="AD238" s="109" t="n">
        <v>146947</v>
      </c>
      <c r="AE238" s="109" t="n">
        <v>151446</v>
      </c>
      <c r="AF238" s="109" t="n">
        <v>153964</v>
      </c>
      <c r="AG238" s="109" t="n">
        <v>156895</v>
      </c>
      <c r="AH238" s="109" t="n">
        <v>153971</v>
      </c>
      <c r="AI238" s="109" t="n">
        <v>144800</v>
      </c>
      <c r="AJ238" s="109" t="n">
        <v>145996</v>
      </c>
      <c r="AK238" s="109" t="n">
        <v>153249</v>
      </c>
      <c r="AL238" s="109" t="n">
        <v>153138</v>
      </c>
      <c r="AM238" s="109" t="n">
        <v>152242</v>
      </c>
      <c r="AN238" s="109" t="n">
        <v>148167</v>
      </c>
      <c r="AO238" s="109" t="n">
        <v>147637</v>
      </c>
      <c r="AP238" s="109" t="n">
        <v>145044</v>
      </c>
      <c r="AQ238" s="109" t="n">
        <v>142687</v>
      </c>
      <c r="AR238" s="109" t="n">
        <v>136937</v>
      </c>
      <c r="AS238" s="109" t="n">
        <v>126000</v>
      </c>
      <c r="AT238" s="109" t="n">
        <v>136593</v>
      </c>
      <c r="AU238" s="109" t="n">
        <v>117130</v>
      </c>
      <c r="AV238" s="109" t="n">
        <v>111181</v>
      </c>
      <c r="AW238" s="109" t="n">
        <v>113561</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036684</v>
      </c>
      <c r="E239" s="109" t="n">
        <v>0</v>
      </c>
      <c r="F239" s="109" t="n">
        <v>0</v>
      </c>
      <c r="G239" s="109" t="n">
        <v>0</v>
      </c>
      <c r="H239" s="109" t="n">
        <v>0</v>
      </c>
      <c r="I239" s="109" t="n">
        <v>0</v>
      </c>
      <c r="J239" s="109" t="n">
        <v>3934</v>
      </c>
      <c r="K239" s="109" t="n">
        <v>6147</v>
      </c>
      <c r="L239" s="109" t="n">
        <v>10631</v>
      </c>
      <c r="M239" s="109" t="n">
        <v>16792</v>
      </c>
      <c r="N239" s="109" t="n">
        <v>19917</v>
      </c>
      <c r="O239" s="109" t="n">
        <v>29537</v>
      </c>
      <c r="P239" s="109" t="n">
        <v>37363</v>
      </c>
      <c r="Q239" s="109" t="n">
        <v>45643</v>
      </c>
      <c r="R239" s="109" t="n">
        <v>49447</v>
      </c>
      <c r="S239" s="109" t="n">
        <v>56538</v>
      </c>
      <c r="T239" s="109" t="n">
        <v>63637</v>
      </c>
      <c r="U239" s="109" t="n">
        <v>68748</v>
      </c>
      <c r="V239" s="109" t="n">
        <v>74459</v>
      </c>
      <c r="W239" s="109" t="n">
        <v>83514</v>
      </c>
      <c r="X239" s="109" t="n">
        <v>88732</v>
      </c>
      <c r="Y239" s="109" t="n">
        <v>96925</v>
      </c>
      <c r="Z239" s="109" t="n">
        <v>109487</v>
      </c>
      <c r="AA239" s="109" t="n">
        <v>114923</v>
      </c>
      <c r="AB239" s="109" t="n">
        <v>120633</v>
      </c>
      <c r="AC239" s="109" t="n">
        <v>130088</v>
      </c>
      <c r="AD239" s="109" t="n">
        <v>139909</v>
      </c>
      <c r="AE239" s="109" t="n">
        <v>148398</v>
      </c>
      <c r="AF239" s="109" t="n">
        <v>151312</v>
      </c>
      <c r="AG239" s="109" t="n">
        <v>155443</v>
      </c>
      <c r="AH239" s="109" t="n">
        <v>153772</v>
      </c>
      <c r="AI239" s="109" t="n">
        <v>148866</v>
      </c>
      <c r="AJ239" s="109" t="n">
        <v>141915</v>
      </c>
      <c r="AK239" s="109" t="n">
        <v>147223</v>
      </c>
      <c r="AL239" s="109" t="n">
        <v>151898</v>
      </c>
      <c r="AM239" s="109" t="n">
        <v>148739</v>
      </c>
      <c r="AN239" s="109" t="n">
        <v>146642</v>
      </c>
      <c r="AO239" s="109" t="n">
        <v>147283</v>
      </c>
      <c r="AP239" s="109" t="n">
        <v>142945</v>
      </c>
      <c r="AQ239" s="109" t="n">
        <v>143724</v>
      </c>
      <c r="AR239" s="109" t="n">
        <v>136763</v>
      </c>
      <c r="AS239" s="109" t="n">
        <v>128976</v>
      </c>
      <c r="AT239" s="109" t="n">
        <v>127601</v>
      </c>
      <c r="AU239" s="109" t="n">
        <v>124153</v>
      </c>
      <c r="AV239" s="109" t="n">
        <v>110165</v>
      </c>
      <c r="AW239" s="109" t="n">
        <v>113858</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3958947</v>
      </c>
      <c r="E240" s="109" t="n">
        <v>0</v>
      </c>
      <c r="F240" s="109" t="n">
        <v>0</v>
      </c>
      <c r="G240" s="109" t="n">
        <v>0</v>
      </c>
      <c r="H240" s="109" t="n">
        <v>0</v>
      </c>
      <c r="I240" s="109" t="n">
        <v>0</v>
      </c>
      <c r="J240" s="109" t="n">
        <v>3891</v>
      </c>
      <c r="K240" s="109" t="n">
        <v>6088</v>
      </c>
      <c r="L240" s="109" t="n">
        <v>10475</v>
      </c>
      <c r="M240" s="109" t="n">
        <v>16653</v>
      </c>
      <c r="N240" s="109" t="n">
        <v>19748</v>
      </c>
      <c r="O240" s="109" t="n">
        <v>29310</v>
      </c>
      <c r="P240" s="109" t="n">
        <v>37051</v>
      </c>
      <c r="Q240" s="109" t="n">
        <v>45187</v>
      </c>
      <c r="R240" s="109" t="n">
        <v>48854</v>
      </c>
      <c r="S240" s="109" t="n">
        <v>55727</v>
      </c>
      <c r="T240" s="109" t="n">
        <v>62492</v>
      </c>
      <c r="U240" s="109" t="n">
        <v>67225</v>
      </c>
      <c r="V240" s="109" t="n">
        <v>72443</v>
      </c>
      <c r="W240" s="109" t="n">
        <v>80738</v>
      </c>
      <c r="X240" s="109" t="n">
        <v>85239</v>
      </c>
      <c r="Y240" s="109" t="n">
        <v>92567</v>
      </c>
      <c r="Z240" s="109" t="n">
        <v>104085</v>
      </c>
      <c r="AA240" s="109" t="n">
        <v>108963</v>
      </c>
      <c r="AB240" s="109" t="n">
        <v>114737</v>
      </c>
      <c r="AC240" s="109" t="n">
        <v>124618</v>
      </c>
      <c r="AD240" s="109" t="n">
        <v>132660</v>
      </c>
      <c r="AE240" s="109" t="n">
        <v>141200</v>
      </c>
      <c r="AF240" s="109" t="n">
        <v>148175</v>
      </c>
      <c r="AG240" s="109" t="n">
        <v>152675</v>
      </c>
      <c r="AH240" s="109" t="n">
        <v>152261</v>
      </c>
      <c r="AI240" s="109" t="n">
        <v>148589</v>
      </c>
      <c r="AJ240" s="109" t="n">
        <v>145818</v>
      </c>
      <c r="AK240" s="109" t="n">
        <v>143027</v>
      </c>
      <c r="AL240" s="109" t="n">
        <v>145843</v>
      </c>
      <c r="AM240" s="109" t="n">
        <v>147450</v>
      </c>
      <c r="AN240" s="109" t="n">
        <v>143178</v>
      </c>
      <c r="AO240" s="109" t="n">
        <v>145680</v>
      </c>
      <c r="AP240" s="109" t="n">
        <v>142511</v>
      </c>
      <c r="AQ240" s="109" t="n">
        <v>141553</v>
      </c>
      <c r="AR240" s="109" t="n">
        <v>137671</v>
      </c>
      <c r="AS240" s="109" t="n">
        <v>128719</v>
      </c>
      <c r="AT240" s="109" t="n">
        <v>130516</v>
      </c>
      <c r="AU240" s="109" t="n">
        <v>115912</v>
      </c>
      <c r="AV240" s="109" t="n">
        <v>116679</v>
      </c>
      <c r="AW240" s="109" t="n">
        <v>112743</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3881407</v>
      </c>
      <c r="E241" s="109" t="n">
        <v>0</v>
      </c>
      <c r="F241" s="109" t="n">
        <v>0</v>
      </c>
      <c r="G241" s="109" t="n">
        <v>0</v>
      </c>
      <c r="H241" s="109" t="n">
        <v>0</v>
      </c>
      <c r="I241" s="109" t="n">
        <v>0</v>
      </c>
      <c r="J241" s="109" t="n">
        <v>3846</v>
      </c>
      <c r="K241" s="109" t="n">
        <v>6021</v>
      </c>
      <c r="L241" s="109" t="n">
        <v>10367</v>
      </c>
      <c r="M241" s="109" t="n">
        <v>16423</v>
      </c>
      <c r="N241" s="109" t="n">
        <v>19582</v>
      </c>
      <c r="O241" s="109" t="n">
        <v>29062</v>
      </c>
      <c r="P241" s="109" t="n">
        <v>36766</v>
      </c>
      <c r="Q241" s="109" t="n">
        <v>44809</v>
      </c>
      <c r="R241" s="109" t="n">
        <v>48368</v>
      </c>
      <c r="S241" s="109" t="n">
        <v>55060</v>
      </c>
      <c r="T241" s="109" t="n">
        <v>61596</v>
      </c>
      <c r="U241" s="109" t="n">
        <v>66017</v>
      </c>
      <c r="V241" s="109" t="n">
        <v>70838</v>
      </c>
      <c r="W241" s="109" t="n">
        <v>78553</v>
      </c>
      <c r="X241" s="109" t="n">
        <v>82402</v>
      </c>
      <c r="Y241" s="109" t="n">
        <v>88922</v>
      </c>
      <c r="Z241" s="109" t="n">
        <v>99412</v>
      </c>
      <c r="AA241" s="109" t="n">
        <v>103582</v>
      </c>
      <c r="AB241" s="109" t="n">
        <v>108780</v>
      </c>
      <c r="AC241" s="109" t="n">
        <v>118522</v>
      </c>
      <c r="AD241" s="109" t="n">
        <v>127077</v>
      </c>
      <c r="AE241" s="109" t="n">
        <v>133884</v>
      </c>
      <c r="AF241" s="109" t="n">
        <v>140990</v>
      </c>
      <c r="AG241" s="109" t="n">
        <v>149519</v>
      </c>
      <c r="AH241" s="109" t="n">
        <v>149560</v>
      </c>
      <c r="AI241" s="109" t="n">
        <v>147139</v>
      </c>
      <c r="AJ241" s="109" t="n">
        <v>145555</v>
      </c>
      <c r="AK241" s="109" t="n">
        <v>146970</v>
      </c>
      <c r="AL241" s="109" t="n">
        <v>141698</v>
      </c>
      <c r="AM241" s="109" t="n">
        <v>141578</v>
      </c>
      <c r="AN241" s="109" t="n">
        <v>141944</v>
      </c>
      <c r="AO241" s="109" t="n">
        <v>142243</v>
      </c>
      <c r="AP241" s="109" t="n">
        <v>140957</v>
      </c>
      <c r="AQ241" s="109" t="n">
        <v>141119</v>
      </c>
      <c r="AR241" s="109" t="n">
        <v>135616</v>
      </c>
      <c r="AS241" s="109" t="n">
        <v>129558</v>
      </c>
      <c r="AT241" s="109" t="n">
        <v>130244</v>
      </c>
      <c r="AU241" s="109" t="n">
        <v>118544</v>
      </c>
      <c r="AV241" s="109" t="n">
        <v>108929</v>
      </c>
      <c r="AW241" s="109" t="n">
        <v>119357</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3796537</v>
      </c>
      <c r="E242" s="109" t="n">
        <v>0</v>
      </c>
      <c r="F242" s="109" t="n">
        <v>0</v>
      </c>
      <c r="G242" s="109" t="n">
        <v>0</v>
      </c>
      <c r="H242" s="109" t="n">
        <v>0</v>
      </c>
      <c r="I242" s="109" t="n">
        <v>0</v>
      </c>
      <c r="J242" s="109" t="n">
        <v>3787</v>
      </c>
      <c r="K242" s="109" t="n">
        <v>5953</v>
      </c>
      <c r="L242" s="109" t="n">
        <v>10257</v>
      </c>
      <c r="M242" s="109" t="n">
        <v>16262</v>
      </c>
      <c r="N242" s="109" t="n">
        <v>19325</v>
      </c>
      <c r="O242" s="109" t="n">
        <v>28827</v>
      </c>
      <c r="P242" s="109" t="n">
        <v>36466</v>
      </c>
      <c r="Q242" s="109" t="n">
        <v>44475</v>
      </c>
      <c r="R242" s="109" t="n">
        <v>47974</v>
      </c>
      <c r="S242" s="109" t="n">
        <v>54523</v>
      </c>
      <c r="T242" s="109" t="n">
        <v>60871</v>
      </c>
      <c r="U242" s="109" t="n">
        <v>65081</v>
      </c>
      <c r="V242" s="109" t="n">
        <v>69577</v>
      </c>
      <c r="W242" s="109" t="n">
        <v>76824</v>
      </c>
      <c r="X242" s="109" t="n">
        <v>80181</v>
      </c>
      <c r="Y242" s="109" t="n">
        <v>85976</v>
      </c>
      <c r="Z242" s="109" t="n">
        <v>95518</v>
      </c>
      <c r="AA242" s="109" t="n">
        <v>98942</v>
      </c>
      <c r="AB242" s="109" t="n">
        <v>103415</v>
      </c>
      <c r="AC242" s="109" t="n">
        <v>112377</v>
      </c>
      <c r="AD242" s="109" t="n">
        <v>120871</v>
      </c>
      <c r="AE242" s="109" t="n">
        <v>128266</v>
      </c>
      <c r="AF242" s="109" t="n">
        <v>133701</v>
      </c>
      <c r="AG242" s="109" t="n">
        <v>142286</v>
      </c>
      <c r="AH242" s="109" t="n">
        <v>146492</v>
      </c>
      <c r="AI242" s="109" t="n">
        <v>144556</v>
      </c>
      <c r="AJ242" s="109" t="n">
        <v>144162</v>
      </c>
      <c r="AK242" s="109" t="n">
        <v>146732</v>
      </c>
      <c r="AL242" s="109" t="n">
        <v>145627</v>
      </c>
      <c r="AM242" s="109" t="n">
        <v>137577</v>
      </c>
      <c r="AN242" s="109" t="n">
        <v>136313</v>
      </c>
      <c r="AO242" s="109" t="n">
        <v>141033</v>
      </c>
      <c r="AP242" s="109" t="n">
        <v>137647</v>
      </c>
      <c r="AQ242" s="109" t="n">
        <v>139589</v>
      </c>
      <c r="AR242" s="109" t="n">
        <v>135200</v>
      </c>
      <c r="AS242" s="109" t="n">
        <v>127631</v>
      </c>
      <c r="AT242" s="109" t="n">
        <v>131096</v>
      </c>
      <c r="AU242" s="109" t="n">
        <v>118299</v>
      </c>
      <c r="AV242" s="109" t="n">
        <v>111395</v>
      </c>
      <c r="AW242" s="109" t="n">
        <v>111459</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3719253</v>
      </c>
      <c r="E243" s="109" t="n">
        <v>0</v>
      </c>
      <c r="F243" s="109" t="n">
        <v>0</v>
      </c>
      <c r="G243" s="109" t="n">
        <v>0</v>
      </c>
      <c r="H243" s="109" t="n">
        <v>0</v>
      </c>
      <c r="I243" s="109" t="n">
        <v>0</v>
      </c>
      <c r="J243" s="109" t="n">
        <v>3732</v>
      </c>
      <c r="K243" s="109" t="n">
        <v>5867</v>
      </c>
      <c r="L243" s="109" t="n">
        <v>10148</v>
      </c>
      <c r="M243" s="109" t="n">
        <v>16100</v>
      </c>
      <c r="N243" s="109" t="n">
        <v>19145</v>
      </c>
      <c r="O243" s="109" t="n">
        <v>28471</v>
      </c>
      <c r="P243" s="109" t="n">
        <v>36187</v>
      </c>
      <c r="Q243" s="109" t="n">
        <v>44131</v>
      </c>
      <c r="R243" s="109" t="n">
        <v>47632</v>
      </c>
      <c r="S243" s="109" t="n">
        <v>54097</v>
      </c>
      <c r="T243" s="109" t="n">
        <v>60293</v>
      </c>
      <c r="U243" s="109" t="n">
        <v>64329</v>
      </c>
      <c r="V243" s="109" t="n">
        <v>68607</v>
      </c>
      <c r="W243" s="109" t="n">
        <v>75471</v>
      </c>
      <c r="X243" s="109" t="n">
        <v>78432</v>
      </c>
      <c r="Y243" s="109" t="n">
        <v>83675</v>
      </c>
      <c r="Z243" s="109" t="n">
        <v>92373</v>
      </c>
      <c r="AA243" s="109" t="n">
        <v>95078</v>
      </c>
      <c r="AB243" s="109" t="n">
        <v>98795</v>
      </c>
      <c r="AC243" s="109" t="n">
        <v>106850</v>
      </c>
      <c r="AD243" s="109" t="n">
        <v>114620</v>
      </c>
      <c r="AE243" s="109" t="n">
        <v>122027</v>
      </c>
      <c r="AF243" s="109" t="n">
        <v>128114</v>
      </c>
      <c r="AG243" s="109" t="n">
        <v>134960</v>
      </c>
      <c r="AH243" s="109" t="n">
        <v>139434</v>
      </c>
      <c r="AI243" s="109" t="n">
        <v>141617</v>
      </c>
      <c r="AJ243" s="109" t="n">
        <v>141651</v>
      </c>
      <c r="AK243" s="109" t="n">
        <v>145344</v>
      </c>
      <c r="AL243" s="109" t="n">
        <v>145405</v>
      </c>
      <c r="AM243" s="109" t="n">
        <v>141400</v>
      </c>
      <c r="AN243" s="109" t="n">
        <v>132472</v>
      </c>
      <c r="AO243" s="109" t="n">
        <v>135454</v>
      </c>
      <c r="AP243" s="109" t="n">
        <v>136493</v>
      </c>
      <c r="AQ243" s="109" t="n">
        <v>136334</v>
      </c>
      <c r="AR243" s="109" t="n">
        <v>133760</v>
      </c>
      <c r="AS243" s="109" t="n">
        <v>127268</v>
      </c>
      <c r="AT243" s="109" t="n">
        <v>129183</v>
      </c>
      <c r="AU243" s="109" t="n">
        <v>119102</v>
      </c>
      <c r="AV243" s="109" t="n">
        <v>111199</v>
      </c>
      <c r="AW243" s="109" t="n">
        <v>114003</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3639178</v>
      </c>
      <c r="E244" s="109" t="n">
        <v>0</v>
      </c>
      <c r="F244" s="109" t="n">
        <v>0</v>
      </c>
      <c r="G244" s="109" t="n">
        <v>0</v>
      </c>
      <c r="H244" s="109" t="n">
        <v>0</v>
      </c>
      <c r="I244" s="109" t="n">
        <v>0</v>
      </c>
      <c r="J244" s="109" t="n">
        <v>3673</v>
      </c>
      <c r="K244" s="109" t="n">
        <v>5783</v>
      </c>
      <c r="L244" s="109" t="n">
        <v>10001</v>
      </c>
      <c r="M244" s="109" t="n">
        <v>15924</v>
      </c>
      <c r="N244" s="109" t="n">
        <v>18954</v>
      </c>
      <c r="O244" s="109" t="n">
        <v>28208</v>
      </c>
      <c r="P244" s="109" t="n">
        <v>35752</v>
      </c>
      <c r="Q244" s="109" t="n">
        <v>43797</v>
      </c>
      <c r="R244" s="109" t="n">
        <v>47267</v>
      </c>
      <c r="S244" s="109" t="n">
        <v>53714</v>
      </c>
      <c r="T244" s="109" t="n">
        <v>59826</v>
      </c>
      <c r="U244" s="109" t="n">
        <v>63724</v>
      </c>
      <c r="V244" s="109" t="n">
        <v>67820</v>
      </c>
      <c r="W244" s="109" t="n">
        <v>74424</v>
      </c>
      <c r="X244" s="109" t="n">
        <v>77054</v>
      </c>
      <c r="Y244" s="109" t="n">
        <v>81853</v>
      </c>
      <c r="Z244" s="109" t="n">
        <v>89906</v>
      </c>
      <c r="AA244" s="109" t="n">
        <v>91951</v>
      </c>
      <c r="AB244" s="109" t="n">
        <v>94938</v>
      </c>
      <c r="AC244" s="109" t="n">
        <v>102077</v>
      </c>
      <c r="AD244" s="109" t="n">
        <v>108985</v>
      </c>
      <c r="AE244" s="109" t="n">
        <v>115724</v>
      </c>
      <c r="AF244" s="109" t="n">
        <v>121893</v>
      </c>
      <c r="AG244" s="109" t="n">
        <v>129327</v>
      </c>
      <c r="AH244" s="109" t="n">
        <v>132261</v>
      </c>
      <c r="AI244" s="109" t="n">
        <v>134796</v>
      </c>
      <c r="AJ244" s="109" t="n">
        <v>138769</v>
      </c>
      <c r="AK244" s="109" t="n">
        <v>142811</v>
      </c>
      <c r="AL244" s="109" t="n">
        <v>144027</v>
      </c>
      <c r="AM244" s="109" t="n">
        <v>141189</v>
      </c>
      <c r="AN244" s="109" t="n">
        <v>136161</v>
      </c>
      <c r="AO244" s="109" t="n">
        <v>131646</v>
      </c>
      <c r="AP244" s="109" t="n">
        <v>131105</v>
      </c>
      <c r="AQ244" s="109" t="n">
        <v>135204</v>
      </c>
      <c r="AR244" s="109" t="n">
        <v>130686</v>
      </c>
      <c r="AS244" s="109" t="n">
        <v>125927</v>
      </c>
      <c r="AT244" s="109" t="n">
        <v>128833</v>
      </c>
      <c r="AU244" s="109" t="n">
        <v>117386</v>
      </c>
      <c r="AV244" s="109" t="n">
        <v>111976</v>
      </c>
      <c r="AW244" s="109" t="n">
        <v>113823</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3558831</v>
      </c>
      <c r="E245" s="109" t="n">
        <v>0</v>
      </c>
      <c r="F245" s="109" t="n">
        <v>0</v>
      </c>
      <c r="G245" s="109" t="n">
        <v>0</v>
      </c>
      <c r="H245" s="109" t="n">
        <v>0</v>
      </c>
      <c r="I245" s="109" t="n">
        <v>0</v>
      </c>
      <c r="J245" s="109" t="n">
        <v>3609</v>
      </c>
      <c r="K245" s="109" t="n">
        <v>5691</v>
      </c>
      <c r="L245" s="109" t="n">
        <v>9862</v>
      </c>
      <c r="M245" s="109" t="n">
        <v>15700</v>
      </c>
      <c r="N245" s="109" t="n">
        <v>18748</v>
      </c>
      <c r="O245" s="109" t="n">
        <v>27929</v>
      </c>
      <c r="P245" s="109" t="n">
        <v>35424</v>
      </c>
      <c r="Q245" s="109" t="n">
        <v>43282</v>
      </c>
      <c r="R245" s="109" t="n">
        <v>46912</v>
      </c>
      <c r="S245" s="109" t="n">
        <v>53307</v>
      </c>
      <c r="T245" s="109" t="n">
        <v>59404</v>
      </c>
      <c r="U245" s="109" t="n">
        <v>63231</v>
      </c>
      <c r="V245" s="109" t="n">
        <v>67182</v>
      </c>
      <c r="W245" s="109" t="n">
        <v>73569</v>
      </c>
      <c r="X245" s="109" t="n">
        <v>75984</v>
      </c>
      <c r="Y245" s="109" t="n">
        <v>80412</v>
      </c>
      <c r="Z245" s="109" t="n">
        <v>87944</v>
      </c>
      <c r="AA245" s="109" t="n">
        <v>89488</v>
      </c>
      <c r="AB245" s="109" t="n">
        <v>91805</v>
      </c>
      <c r="AC245" s="109" t="n">
        <v>98079</v>
      </c>
      <c r="AD245" s="109" t="n">
        <v>104107</v>
      </c>
      <c r="AE245" s="109" t="n">
        <v>110025</v>
      </c>
      <c r="AF245" s="109" t="n">
        <v>115583</v>
      </c>
      <c r="AG245" s="109" t="n">
        <v>123030</v>
      </c>
      <c r="AH245" s="109" t="n">
        <v>126726</v>
      </c>
      <c r="AI245" s="109" t="n">
        <v>127847</v>
      </c>
      <c r="AJ245" s="109" t="n">
        <v>132079</v>
      </c>
      <c r="AK245" s="109" t="n">
        <v>139895</v>
      </c>
      <c r="AL245" s="109" t="n">
        <v>141508</v>
      </c>
      <c r="AM245" s="109" t="n">
        <v>139840</v>
      </c>
      <c r="AN245" s="109" t="n">
        <v>135950</v>
      </c>
      <c r="AO245" s="109" t="n">
        <v>135306</v>
      </c>
      <c r="AP245" s="109" t="n">
        <v>127409</v>
      </c>
      <c r="AQ245" s="109" t="n">
        <v>129853</v>
      </c>
      <c r="AR245" s="109" t="n">
        <v>129638</v>
      </c>
      <c r="AS245" s="109" t="n">
        <v>123025</v>
      </c>
      <c r="AT245" s="109" t="n">
        <v>127464</v>
      </c>
      <c r="AU245" s="109" t="n">
        <v>117054</v>
      </c>
      <c r="AV245" s="109" t="n">
        <v>110345</v>
      </c>
      <c r="AW245" s="109" t="n">
        <v>114585</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3477547</v>
      </c>
      <c r="E246" s="109" t="n">
        <v>0</v>
      </c>
      <c r="F246" s="109" t="n">
        <v>0</v>
      </c>
      <c r="G246" s="109" t="n">
        <v>0</v>
      </c>
      <c r="H246" s="109" t="n">
        <v>0</v>
      </c>
      <c r="I246" s="109" t="n">
        <v>0</v>
      </c>
      <c r="J246" s="109" t="n">
        <v>3536</v>
      </c>
      <c r="K246" s="109" t="n">
        <v>5591</v>
      </c>
      <c r="L246" s="109" t="n">
        <v>9711</v>
      </c>
      <c r="M246" s="109" t="n">
        <v>15483</v>
      </c>
      <c r="N246" s="109" t="n">
        <v>18490</v>
      </c>
      <c r="O246" s="109" t="n">
        <v>27631</v>
      </c>
      <c r="P246" s="109" t="n">
        <v>35080</v>
      </c>
      <c r="Q246" s="109" t="n">
        <v>42893</v>
      </c>
      <c r="R246" s="109" t="n">
        <v>46371</v>
      </c>
      <c r="S246" s="109" t="n">
        <v>52915</v>
      </c>
      <c r="T246" s="109" t="n">
        <v>58959</v>
      </c>
      <c r="U246" s="109" t="n">
        <v>62790</v>
      </c>
      <c r="V246" s="109" t="n">
        <v>66669</v>
      </c>
      <c r="W246" s="109" t="n">
        <v>72885</v>
      </c>
      <c r="X246" s="109" t="n">
        <v>75117</v>
      </c>
      <c r="Y246" s="109" t="n">
        <v>79299</v>
      </c>
      <c r="Z246" s="109" t="n">
        <v>86403</v>
      </c>
      <c r="AA246" s="109" t="n">
        <v>87542</v>
      </c>
      <c r="AB246" s="109" t="n">
        <v>89347</v>
      </c>
      <c r="AC246" s="109" t="n">
        <v>94848</v>
      </c>
      <c r="AD246" s="109" t="n">
        <v>100031</v>
      </c>
      <c r="AE246" s="109" t="n">
        <v>105099</v>
      </c>
      <c r="AF246" s="109" t="n">
        <v>109890</v>
      </c>
      <c r="AG246" s="109" t="n">
        <v>116664</v>
      </c>
      <c r="AH246" s="109" t="n">
        <v>120555</v>
      </c>
      <c r="AI246" s="109" t="n">
        <v>122498</v>
      </c>
      <c r="AJ246" s="109" t="n">
        <v>125270</v>
      </c>
      <c r="AK246" s="109" t="n">
        <v>133148</v>
      </c>
      <c r="AL246" s="109" t="n">
        <v>138621</v>
      </c>
      <c r="AM246" s="109" t="n">
        <v>137399</v>
      </c>
      <c r="AN246" s="109" t="n">
        <v>134663</v>
      </c>
      <c r="AO246" s="109" t="n">
        <v>135105</v>
      </c>
      <c r="AP246" s="109" t="n">
        <v>130958</v>
      </c>
      <c r="AQ246" s="109" t="n">
        <v>126202</v>
      </c>
      <c r="AR246" s="109" t="n">
        <v>124577</v>
      </c>
      <c r="AS246" s="109" t="n">
        <v>122044</v>
      </c>
      <c r="AT246" s="109" t="n">
        <v>124529</v>
      </c>
      <c r="AU246" s="109" t="n">
        <v>115802</v>
      </c>
      <c r="AV246" s="109" t="n">
        <v>110024</v>
      </c>
      <c r="AW246" s="109" t="n">
        <v>112905</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3399120</v>
      </c>
      <c r="E247" s="109" t="n">
        <v>0</v>
      </c>
      <c r="F247" s="109" t="n">
        <v>0</v>
      </c>
      <c r="G247" s="109" t="n">
        <v>0</v>
      </c>
      <c r="H247" s="109" t="n">
        <v>0</v>
      </c>
      <c r="I247" s="109" t="n">
        <v>0</v>
      </c>
      <c r="J247" s="109" t="n">
        <v>3460</v>
      </c>
      <c r="K247" s="109" t="n">
        <v>5483</v>
      </c>
      <c r="L247" s="109" t="n">
        <v>9550</v>
      </c>
      <c r="M247" s="109" t="n">
        <v>15253</v>
      </c>
      <c r="N247" s="109" t="n">
        <v>18244</v>
      </c>
      <c r="O247" s="109" t="n">
        <v>27269</v>
      </c>
      <c r="P247" s="109" t="n">
        <v>34722</v>
      </c>
      <c r="Q247" s="109" t="n">
        <v>42494</v>
      </c>
      <c r="R247" s="109" t="n">
        <v>45976</v>
      </c>
      <c r="S247" s="109" t="n">
        <v>52330</v>
      </c>
      <c r="T247" s="109" t="n">
        <v>58548</v>
      </c>
      <c r="U247" s="109" t="n">
        <v>62345</v>
      </c>
      <c r="V247" s="109" t="n">
        <v>66229</v>
      </c>
      <c r="W247" s="109" t="n">
        <v>72355</v>
      </c>
      <c r="X247" s="109" t="n">
        <v>74444</v>
      </c>
      <c r="Y247" s="109" t="n">
        <v>78421</v>
      </c>
      <c r="Z247" s="109" t="n">
        <v>85231</v>
      </c>
      <c r="AA247" s="109" t="n">
        <v>86031</v>
      </c>
      <c r="AB247" s="109" t="n">
        <v>87425</v>
      </c>
      <c r="AC247" s="109" t="n">
        <v>92333</v>
      </c>
      <c r="AD247" s="109" t="n">
        <v>96756</v>
      </c>
      <c r="AE247" s="109" t="n">
        <v>101011</v>
      </c>
      <c r="AF247" s="109" t="n">
        <v>104997</v>
      </c>
      <c r="AG247" s="109" t="n">
        <v>110941</v>
      </c>
      <c r="AH247" s="109" t="n">
        <v>114343</v>
      </c>
      <c r="AI247" s="109" t="n">
        <v>116558</v>
      </c>
      <c r="AJ247" s="109" t="n">
        <v>120060</v>
      </c>
      <c r="AK247" s="109" t="n">
        <v>126317</v>
      </c>
      <c r="AL247" s="109" t="n">
        <v>131975</v>
      </c>
      <c r="AM247" s="109" t="n">
        <v>134639</v>
      </c>
      <c r="AN247" s="109" t="n">
        <v>132353</v>
      </c>
      <c r="AO247" s="109" t="n">
        <v>133861</v>
      </c>
      <c r="AP247" s="109" t="n">
        <v>130797</v>
      </c>
      <c r="AQ247" s="109" t="n">
        <v>129749</v>
      </c>
      <c r="AR247" s="109" t="n">
        <v>121124</v>
      </c>
      <c r="AS247" s="109" t="n">
        <v>117320</v>
      </c>
      <c r="AT247" s="109" t="n">
        <v>123566</v>
      </c>
      <c r="AU247" s="109" t="n">
        <v>113159</v>
      </c>
      <c r="AV247" s="109" t="n">
        <v>108867</v>
      </c>
      <c r="AW247" s="109" t="n">
        <v>112584</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3321346</v>
      </c>
      <c r="E248" s="109" t="n">
        <v>0</v>
      </c>
      <c r="F248" s="109" t="n">
        <v>0</v>
      </c>
      <c r="G248" s="109" t="n">
        <v>0</v>
      </c>
      <c r="H248" s="109" t="n">
        <v>0</v>
      </c>
      <c r="I248" s="109" t="n">
        <v>0</v>
      </c>
      <c r="J248" s="109" t="n">
        <v>3381</v>
      </c>
      <c r="K248" s="109" t="n">
        <v>5367</v>
      </c>
      <c r="L248" s="109" t="n">
        <v>9373</v>
      </c>
      <c r="M248" s="109" t="n">
        <v>15005</v>
      </c>
      <c r="N248" s="109" t="n">
        <v>17981</v>
      </c>
      <c r="O248" s="109" t="n">
        <v>26916</v>
      </c>
      <c r="P248" s="109" t="n">
        <v>34280</v>
      </c>
      <c r="Q248" s="109" t="n">
        <v>42072</v>
      </c>
      <c r="R248" s="109" t="n">
        <v>45560</v>
      </c>
      <c r="S248" s="109" t="n">
        <v>51896</v>
      </c>
      <c r="T248" s="109" t="n">
        <v>57917</v>
      </c>
      <c r="U248" s="109" t="n">
        <v>61921</v>
      </c>
      <c r="V248" s="109" t="n">
        <v>65771</v>
      </c>
      <c r="W248" s="109" t="n">
        <v>71890</v>
      </c>
      <c r="X248" s="109" t="n">
        <v>73917</v>
      </c>
      <c r="Y248" s="109" t="n">
        <v>77731</v>
      </c>
      <c r="Z248" s="109" t="n">
        <v>84298</v>
      </c>
      <c r="AA248" s="109" t="n">
        <v>84877</v>
      </c>
      <c r="AB248" s="109" t="n">
        <v>85928</v>
      </c>
      <c r="AC248" s="109" t="n">
        <v>90356</v>
      </c>
      <c r="AD248" s="109" t="n">
        <v>94199</v>
      </c>
      <c r="AE248" s="109" t="n">
        <v>97713</v>
      </c>
      <c r="AF248" s="109" t="n">
        <v>100922</v>
      </c>
      <c r="AG248" s="109" t="n">
        <v>106012</v>
      </c>
      <c r="AH248" s="109" t="n">
        <v>108750</v>
      </c>
      <c r="AI248" s="109" t="n">
        <v>110566</v>
      </c>
      <c r="AJ248" s="109" t="n">
        <v>114257</v>
      </c>
      <c r="AK248" s="109" t="n">
        <v>121080</v>
      </c>
      <c r="AL248" s="109" t="n">
        <v>125224</v>
      </c>
      <c r="AM248" s="109" t="n">
        <v>128203</v>
      </c>
      <c r="AN248" s="109" t="n">
        <v>129716</v>
      </c>
      <c r="AO248" s="109" t="n">
        <v>131586</v>
      </c>
      <c r="AP248" s="109" t="n">
        <v>129612</v>
      </c>
      <c r="AQ248" s="109" t="n">
        <v>129603</v>
      </c>
      <c r="AR248" s="109" t="n">
        <v>124488</v>
      </c>
      <c r="AS248" s="109" t="n">
        <v>114080</v>
      </c>
      <c r="AT248" s="109" t="n">
        <v>118795</v>
      </c>
      <c r="AU248" s="109" t="n">
        <v>112294</v>
      </c>
      <c r="AV248" s="109" t="n">
        <v>106395</v>
      </c>
      <c r="AW248" s="109" t="n">
        <v>111414</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3244679</v>
      </c>
      <c r="E249" s="109" t="n">
        <v>0</v>
      </c>
      <c r="F249" s="109" t="n">
        <v>0</v>
      </c>
      <c r="G249" s="109" t="n">
        <v>0</v>
      </c>
      <c r="H249" s="109" t="n">
        <v>0</v>
      </c>
      <c r="I249" s="109" t="n">
        <v>0</v>
      </c>
      <c r="J249" s="109" t="n">
        <v>3296</v>
      </c>
      <c r="K249" s="109" t="n">
        <v>5243</v>
      </c>
      <c r="L249" s="109" t="n">
        <v>9181</v>
      </c>
      <c r="M249" s="109" t="n">
        <v>14730</v>
      </c>
      <c r="N249" s="109" t="n">
        <v>17692</v>
      </c>
      <c r="O249" s="109" t="n">
        <v>26531</v>
      </c>
      <c r="P249" s="109" t="n">
        <v>33841</v>
      </c>
      <c r="Q249" s="109" t="n">
        <v>41545</v>
      </c>
      <c r="R249" s="109" t="n">
        <v>45111</v>
      </c>
      <c r="S249" s="109" t="n">
        <v>51432</v>
      </c>
      <c r="T249" s="109" t="n">
        <v>57438</v>
      </c>
      <c r="U249" s="109" t="n">
        <v>61259</v>
      </c>
      <c r="V249" s="109" t="n">
        <v>65327</v>
      </c>
      <c r="W249" s="109" t="n">
        <v>71395</v>
      </c>
      <c r="X249" s="109" t="n">
        <v>73443</v>
      </c>
      <c r="Y249" s="109" t="n">
        <v>77180</v>
      </c>
      <c r="Z249" s="109" t="n">
        <v>83556</v>
      </c>
      <c r="AA249" s="109" t="n">
        <v>83947</v>
      </c>
      <c r="AB249" s="109" t="n">
        <v>84772</v>
      </c>
      <c r="AC249" s="109" t="n">
        <v>88801</v>
      </c>
      <c r="AD249" s="109" t="n">
        <v>92178</v>
      </c>
      <c r="AE249" s="109" t="n">
        <v>95126</v>
      </c>
      <c r="AF249" s="109" t="n">
        <v>97624</v>
      </c>
      <c r="AG249" s="109" t="n">
        <v>101891</v>
      </c>
      <c r="AH249" s="109" t="n">
        <v>103912</v>
      </c>
      <c r="AI249" s="109" t="n">
        <v>105153</v>
      </c>
      <c r="AJ249" s="109" t="n">
        <v>108384</v>
      </c>
      <c r="AK249" s="109" t="n">
        <v>115230</v>
      </c>
      <c r="AL249" s="109" t="n">
        <v>120035</v>
      </c>
      <c r="AM249" s="109" t="n">
        <v>121649</v>
      </c>
      <c r="AN249" s="109" t="n">
        <v>123514</v>
      </c>
      <c r="AO249" s="109" t="n">
        <v>128957</v>
      </c>
      <c r="AP249" s="109" t="n">
        <v>127402</v>
      </c>
      <c r="AQ249" s="109" t="n">
        <v>128418</v>
      </c>
      <c r="AR249" s="109" t="n">
        <v>124321</v>
      </c>
      <c r="AS249" s="109" t="n">
        <v>117233</v>
      </c>
      <c r="AT249" s="109" t="n">
        <v>115513</v>
      </c>
      <c r="AU249" s="109" t="n">
        <v>107960</v>
      </c>
      <c r="AV249" s="109" t="n">
        <v>105577</v>
      </c>
      <c r="AW249" s="109" t="n">
        <v>108883</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3171056</v>
      </c>
      <c r="E250" s="109" t="n">
        <v>0</v>
      </c>
      <c r="F250" s="109" t="n">
        <v>0</v>
      </c>
      <c r="G250" s="109" t="n">
        <v>0</v>
      </c>
      <c r="H250" s="109" t="n">
        <v>0</v>
      </c>
      <c r="I250" s="109" t="n">
        <v>0</v>
      </c>
      <c r="J250" s="109" t="n">
        <v>3208</v>
      </c>
      <c r="K250" s="109" t="n">
        <v>5112</v>
      </c>
      <c r="L250" s="109" t="n">
        <v>8976</v>
      </c>
      <c r="M250" s="109" t="n">
        <v>14431</v>
      </c>
      <c r="N250" s="109" t="n">
        <v>17371</v>
      </c>
      <c r="O250" s="109" t="n">
        <v>26108</v>
      </c>
      <c r="P250" s="109" t="n">
        <v>33362</v>
      </c>
      <c r="Q250" s="109" t="n">
        <v>41018</v>
      </c>
      <c r="R250" s="109" t="n">
        <v>44553</v>
      </c>
      <c r="S250" s="109" t="n">
        <v>50931</v>
      </c>
      <c r="T250" s="109" t="n">
        <v>56929</v>
      </c>
      <c r="U250" s="109" t="n">
        <v>60757</v>
      </c>
      <c r="V250" s="109" t="n">
        <v>64638</v>
      </c>
      <c r="W250" s="109" t="n">
        <v>70920</v>
      </c>
      <c r="X250" s="109" t="n">
        <v>72947</v>
      </c>
      <c r="Y250" s="109" t="n">
        <v>76693</v>
      </c>
      <c r="Z250" s="109" t="n">
        <v>82967</v>
      </c>
      <c r="AA250" s="109" t="n">
        <v>83213</v>
      </c>
      <c r="AB250" s="109" t="n">
        <v>83847</v>
      </c>
      <c r="AC250" s="109" t="n">
        <v>87610</v>
      </c>
      <c r="AD250" s="109" t="n">
        <v>90595</v>
      </c>
      <c r="AE250" s="109" t="n">
        <v>93087</v>
      </c>
      <c r="AF250" s="109" t="n">
        <v>95040</v>
      </c>
      <c r="AG250" s="109" t="n">
        <v>98561</v>
      </c>
      <c r="AH250" s="109" t="n">
        <v>99873</v>
      </c>
      <c r="AI250" s="109" t="n">
        <v>100478</v>
      </c>
      <c r="AJ250" s="109" t="n">
        <v>103083</v>
      </c>
      <c r="AK250" s="109" t="n">
        <v>109310</v>
      </c>
      <c r="AL250" s="109" t="n">
        <v>114237</v>
      </c>
      <c r="AM250" s="109" t="n">
        <v>116608</v>
      </c>
      <c r="AN250" s="109" t="n">
        <v>117201</v>
      </c>
      <c r="AO250" s="109" t="n">
        <v>122794</v>
      </c>
      <c r="AP250" s="109" t="n">
        <v>124858</v>
      </c>
      <c r="AQ250" s="109" t="n">
        <v>126227</v>
      </c>
      <c r="AR250" s="109" t="n">
        <v>123211</v>
      </c>
      <c r="AS250" s="109" t="n">
        <v>117073</v>
      </c>
      <c r="AT250" s="109" t="n">
        <v>118698</v>
      </c>
      <c r="AU250" s="109" t="n">
        <v>104979</v>
      </c>
      <c r="AV250" s="109" t="n">
        <v>101505</v>
      </c>
      <c r="AW250" s="109" t="n">
        <v>108046</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3098054</v>
      </c>
      <c r="E251" s="109" t="n">
        <v>0</v>
      </c>
      <c r="F251" s="109" t="n">
        <v>0</v>
      </c>
      <c r="G251" s="109" t="n">
        <v>0</v>
      </c>
      <c r="H251" s="109" t="n">
        <v>0</v>
      </c>
      <c r="I251" s="109" t="n">
        <v>0</v>
      </c>
      <c r="J251" s="109" t="n">
        <v>3117</v>
      </c>
      <c r="K251" s="109" t="n">
        <v>4976</v>
      </c>
      <c r="L251" s="109" t="n">
        <v>8758</v>
      </c>
      <c r="M251" s="109" t="n">
        <v>14109</v>
      </c>
      <c r="N251" s="109" t="n">
        <v>17021</v>
      </c>
      <c r="O251" s="109" t="n">
        <v>25640</v>
      </c>
      <c r="P251" s="109" t="n">
        <v>32836</v>
      </c>
      <c r="Q251" s="109" t="n">
        <v>40444</v>
      </c>
      <c r="R251" s="109" t="n">
        <v>43995</v>
      </c>
      <c r="S251" s="109" t="n">
        <v>50310</v>
      </c>
      <c r="T251" s="109" t="n">
        <v>56380</v>
      </c>
      <c r="U251" s="109" t="n">
        <v>60224</v>
      </c>
      <c r="V251" s="109" t="n">
        <v>64114</v>
      </c>
      <c r="W251" s="109" t="n">
        <v>70181</v>
      </c>
      <c r="X251" s="109" t="n">
        <v>72467</v>
      </c>
      <c r="Y251" s="109" t="n">
        <v>76178</v>
      </c>
      <c r="Z251" s="109" t="n">
        <v>82445</v>
      </c>
      <c r="AA251" s="109" t="n">
        <v>82628</v>
      </c>
      <c r="AB251" s="109" t="n">
        <v>83117</v>
      </c>
      <c r="AC251" s="109" t="n">
        <v>86659</v>
      </c>
      <c r="AD251" s="109" t="n">
        <v>89382</v>
      </c>
      <c r="AE251" s="109" t="n">
        <v>91493</v>
      </c>
      <c r="AF251" s="109" t="n">
        <v>93004</v>
      </c>
      <c r="AG251" s="109" t="n">
        <v>95954</v>
      </c>
      <c r="AH251" s="109" t="n">
        <v>96611</v>
      </c>
      <c r="AI251" s="109" t="n">
        <v>96575</v>
      </c>
      <c r="AJ251" s="109" t="n">
        <v>98501</v>
      </c>
      <c r="AK251" s="109" t="n">
        <v>103961</v>
      </c>
      <c r="AL251" s="109" t="n">
        <v>108369</v>
      </c>
      <c r="AM251" s="109" t="n">
        <v>110978</v>
      </c>
      <c r="AN251" s="109" t="n">
        <v>112344</v>
      </c>
      <c r="AO251" s="109" t="n">
        <v>116516</v>
      </c>
      <c r="AP251" s="109" t="n">
        <v>118891</v>
      </c>
      <c r="AQ251" s="109" t="n">
        <v>123708</v>
      </c>
      <c r="AR251" s="109" t="n">
        <v>121140</v>
      </c>
      <c r="AS251" s="109" t="n">
        <v>116034</v>
      </c>
      <c r="AT251" s="109" t="n">
        <v>118536</v>
      </c>
      <c r="AU251" s="109" t="n">
        <v>107868</v>
      </c>
      <c r="AV251" s="109" t="n">
        <v>98701</v>
      </c>
      <c r="AW251" s="109" t="n">
        <v>103884</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3028950</v>
      </c>
      <c r="E252" s="109" t="n">
        <v>0</v>
      </c>
      <c r="F252" s="109" t="n">
        <v>0</v>
      </c>
      <c r="G252" s="109" t="n">
        <v>0</v>
      </c>
      <c r="H252" s="109" t="n">
        <v>0</v>
      </c>
      <c r="I252" s="109" t="n">
        <v>0</v>
      </c>
      <c r="J252" s="109" t="n">
        <v>3025</v>
      </c>
      <c r="K252" s="109" t="n">
        <v>4837</v>
      </c>
      <c r="L252" s="109" t="n">
        <v>8529</v>
      </c>
      <c r="M252" s="109" t="n">
        <v>13766</v>
      </c>
      <c r="N252" s="109" t="n">
        <v>16644</v>
      </c>
      <c r="O252" s="109" t="n">
        <v>25127</v>
      </c>
      <c r="P252" s="109" t="n">
        <v>32250</v>
      </c>
      <c r="Q252" s="109" t="n">
        <v>39809</v>
      </c>
      <c r="R252" s="109" t="n">
        <v>43384</v>
      </c>
      <c r="S252" s="109" t="n">
        <v>49685</v>
      </c>
      <c r="T252" s="109" t="n">
        <v>55697</v>
      </c>
      <c r="U252" s="109" t="n">
        <v>59647</v>
      </c>
      <c r="V252" s="109" t="n">
        <v>63554</v>
      </c>
      <c r="W252" s="109" t="n">
        <v>69619</v>
      </c>
      <c r="X252" s="109" t="n">
        <v>71718</v>
      </c>
      <c r="Y252" s="109" t="n">
        <v>75678</v>
      </c>
      <c r="Z252" s="109" t="n">
        <v>81895</v>
      </c>
      <c r="AA252" s="109" t="n">
        <v>82113</v>
      </c>
      <c r="AB252" s="109" t="n">
        <v>82539</v>
      </c>
      <c r="AC252" s="109" t="n">
        <v>85908</v>
      </c>
      <c r="AD252" s="109" t="n">
        <v>88412</v>
      </c>
      <c r="AE252" s="109" t="n">
        <v>90270</v>
      </c>
      <c r="AF252" s="109" t="n">
        <v>91411</v>
      </c>
      <c r="AG252" s="109" t="n">
        <v>93901</v>
      </c>
      <c r="AH252" s="109" t="n">
        <v>94057</v>
      </c>
      <c r="AI252" s="109" t="n">
        <v>93424</v>
      </c>
      <c r="AJ252" s="109" t="n">
        <v>94681</v>
      </c>
      <c r="AK252" s="109" t="n">
        <v>99340</v>
      </c>
      <c r="AL252" s="109" t="n">
        <v>103070</v>
      </c>
      <c r="AM252" s="109" t="n">
        <v>105278</v>
      </c>
      <c r="AN252" s="109" t="n">
        <v>106921</v>
      </c>
      <c r="AO252" s="109" t="n">
        <v>111691</v>
      </c>
      <c r="AP252" s="109" t="n">
        <v>112816</v>
      </c>
      <c r="AQ252" s="109" t="n">
        <v>117801</v>
      </c>
      <c r="AR252" s="109" t="n">
        <v>118737</v>
      </c>
      <c r="AS252" s="109" t="n">
        <v>114085</v>
      </c>
      <c r="AT252" s="109" t="n">
        <v>117482</v>
      </c>
      <c r="AU252" s="109" t="n">
        <v>107718</v>
      </c>
      <c r="AV252" s="109" t="n">
        <v>101415</v>
      </c>
      <c r="AW252" s="109" t="n">
        <v>101017</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2962796</v>
      </c>
      <c r="E253" s="109" t="n">
        <v>0</v>
      </c>
      <c r="F253" s="109" t="n">
        <v>0</v>
      </c>
      <c r="G253" s="109" t="n">
        <v>0</v>
      </c>
      <c r="H253" s="109" t="n">
        <v>0</v>
      </c>
      <c r="I253" s="109" t="n">
        <v>0</v>
      </c>
      <c r="J253" s="109" t="n">
        <v>2933</v>
      </c>
      <c r="K253" s="109" t="n">
        <v>4694</v>
      </c>
      <c r="L253" s="109" t="n">
        <v>8292</v>
      </c>
      <c r="M253" s="109" t="n">
        <v>13406</v>
      </c>
      <c r="N253" s="109" t="n">
        <v>16242</v>
      </c>
      <c r="O253" s="109" t="n">
        <v>24573</v>
      </c>
      <c r="P253" s="109" t="n">
        <v>31608</v>
      </c>
      <c r="Q253" s="109" t="n">
        <v>39101</v>
      </c>
      <c r="R253" s="109" t="n">
        <v>42707</v>
      </c>
      <c r="S253" s="109" t="n">
        <v>48999</v>
      </c>
      <c r="T253" s="109" t="n">
        <v>55007</v>
      </c>
      <c r="U253" s="109" t="n">
        <v>58928</v>
      </c>
      <c r="V253" s="109" t="n">
        <v>62947</v>
      </c>
      <c r="W253" s="109" t="n">
        <v>69014</v>
      </c>
      <c r="X253" s="109" t="n">
        <v>71149</v>
      </c>
      <c r="Y253" s="109" t="n">
        <v>74905</v>
      </c>
      <c r="Z253" s="109" t="n">
        <v>81361</v>
      </c>
      <c r="AA253" s="109" t="n">
        <v>81569</v>
      </c>
      <c r="AB253" s="109" t="n">
        <v>82027</v>
      </c>
      <c r="AC253" s="109" t="n">
        <v>85311</v>
      </c>
      <c r="AD253" s="109" t="n">
        <v>87651</v>
      </c>
      <c r="AE253" s="109" t="n">
        <v>89290</v>
      </c>
      <c r="AF253" s="109" t="n">
        <v>90191</v>
      </c>
      <c r="AG253" s="109" t="n">
        <v>92294</v>
      </c>
      <c r="AH253" s="109" t="n">
        <v>92048</v>
      </c>
      <c r="AI253" s="109" t="n">
        <v>90954</v>
      </c>
      <c r="AJ253" s="109" t="n">
        <v>91592</v>
      </c>
      <c r="AK253" s="109" t="n">
        <v>95487</v>
      </c>
      <c r="AL253" s="109" t="n">
        <v>98492</v>
      </c>
      <c r="AM253" s="109" t="n">
        <v>100135</v>
      </c>
      <c r="AN253" s="109" t="n">
        <v>101430</v>
      </c>
      <c r="AO253" s="109" t="n">
        <v>106299</v>
      </c>
      <c r="AP253" s="109" t="n">
        <v>108144</v>
      </c>
      <c r="AQ253" s="109" t="n">
        <v>111784</v>
      </c>
      <c r="AR253" s="109" t="n">
        <v>113086</v>
      </c>
      <c r="AS253" s="109" t="n">
        <v>111826</v>
      </c>
      <c r="AT253" s="109" t="n">
        <v>115512</v>
      </c>
      <c r="AU253" s="109" t="n">
        <v>106760</v>
      </c>
      <c r="AV253" s="109" t="n">
        <v>101268</v>
      </c>
      <c r="AW253" s="109" t="n">
        <v>103778</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2894065</v>
      </c>
      <c r="E254" s="109" t="n">
        <v>0</v>
      </c>
      <c r="F254" s="109" t="n">
        <v>0</v>
      </c>
      <c r="G254" s="109" t="n">
        <v>0</v>
      </c>
      <c r="H254" s="109" t="n">
        <v>0</v>
      </c>
      <c r="I254" s="109" t="n">
        <v>0</v>
      </c>
      <c r="J254" s="109" t="n">
        <v>2842</v>
      </c>
      <c r="K254" s="109" t="n">
        <v>4551</v>
      </c>
      <c r="L254" s="109" t="n">
        <v>8050</v>
      </c>
      <c r="M254" s="109" t="n">
        <v>13034</v>
      </c>
      <c r="N254" s="109" t="n">
        <v>15819</v>
      </c>
      <c r="O254" s="109" t="n">
        <v>23981</v>
      </c>
      <c r="P254" s="109" t="n">
        <v>30912</v>
      </c>
      <c r="Q254" s="109" t="n">
        <v>38326</v>
      </c>
      <c r="R254" s="109" t="n">
        <v>41952</v>
      </c>
      <c r="S254" s="109" t="n">
        <v>48235</v>
      </c>
      <c r="T254" s="109" t="n">
        <v>54249</v>
      </c>
      <c r="U254" s="109" t="n">
        <v>58200</v>
      </c>
      <c r="V254" s="109" t="n">
        <v>62193</v>
      </c>
      <c r="W254" s="109" t="n">
        <v>68357</v>
      </c>
      <c r="X254" s="109" t="n">
        <v>70533</v>
      </c>
      <c r="Y254" s="109" t="n">
        <v>74311</v>
      </c>
      <c r="Z254" s="109" t="n">
        <v>80532</v>
      </c>
      <c r="AA254" s="109" t="n">
        <v>81041</v>
      </c>
      <c r="AB254" s="109" t="n">
        <v>81487</v>
      </c>
      <c r="AC254" s="109" t="n">
        <v>84787</v>
      </c>
      <c r="AD254" s="109" t="n">
        <v>87043</v>
      </c>
      <c r="AE254" s="109" t="n">
        <v>88520</v>
      </c>
      <c r="AF254" s="109" t="n">
        <v>89215</v>
      </c>
      <c r="AG254" s="109" t="n">
        <v>91064</v>
      </c>
      <c r="AH254" s="109" t="n">
        <v>90474</v>
      </c>
      <c r="AI254" s="109" t="n">
        <v>89013</v>
      </c>
      <c r="AJ254" s="109" t="n">
        <v>89173</v>
      </c>
      <c r="AK254" s="109" t="n">
        <v>92373</v>
      </c>
      <c r="AL254" s="109" t="n">
        <v>94674</v>
      </c>
      <c r="AM254" s="109" t="n">
        <v>95690</v>
      </c>
      <c r="AN254" s="109" t="n">
        <v>96475</v>
      </c>
      <c r="AO254" s="109" t="n">
        <v>100842</v>
      </c>
      <c r="AP254" s="109" t="n">
        <v>102924</v>
      </c>
      <c r="AQ254" s="109" t="n">
        <v>107158</v>
      </c>
      <c r="AR254" s="109" t="n">
        <v>107342</v>
      </c>
      <c r="AS254" s="109" t="n">
        <v>106508</v>
      </c>
      <c r="AT254" s="109" t="n">
        <v>113228</v>
      </c>
      <c r="AU254" s="109" t="n">
        <v>104970</v>
      </c>
      <c r="AV254" s="109" t="n">
        <v>100368</v>
      </c>
      <c r="AW254" s="109" t="n">
        <v>103625</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2825450</v>
      </c>
      <c r="E255" s="109" t="n">
        <v>0</v>
      </c>
      <c r="F255" s="109" t="n">
        <v>0</v>
      </c>
      <c r="G255" s="109" t="n">
        <v>0</v>
      </c>
      <c r="H255" s="109" t="n">
        <v>0</v>
      </c>
      <c r="I255" s="109" t="n">
        <v>0</v>
      </c>
      <c r="J255" s="109" t="n">
        <v>2755</v>
      </c>
      <c r="K255" s="109" t="n">
        <v>4411</v>
      </c>
      <c r="L255" s="109" t="n">
        <v>7805</v>
      </c>
      <c r="M255" s="109" t="n">
        <v>12651</v>
      </c>
      <c r="N255" s="109" t="n">
        <v>15379</v>
      </c>
      <c r="O255" s="109" t="n">
        <v>23355</v>
      </c>
      <c r="P255" s="109" t="n">
        <v>30167</v>
      </c>
      <c r="Q255" s="109" t="n">
        <v>37482</v>
      </c>
      <c r="R255" s="109" t="n">
        <v>41119</v>
      </c>
      <c r="S255" s="109" t="n">
        <v>47381</v>
      </c>
      <c r="T255" s="109" t="n">
        <v>53402</v>
      </c>
      <c r="U255" s="109" t="n">
        <v>57397</v>
      </c>
      <c r="V255" s="109" t="n">
        <v>61424</v>
      </c>
      <c r="W255" s="109" t="n">
        <v>67538</v>
      </c>
      <c r="X255" s="109" t="n">
        <v>69864</v>
      </c>
      <c r="Y255" s="109" t="n">
        <v>73672</v>
      </c>
      <c r="Z255" s="109" t="n">
        <v>79895</v>
      </c>
      <c r="AA255" s="109" t="n">
        <v>80216</v>
      </c>
      <c r="AB255" s="109" t="n">
        <v>80960</v>
      </c>
      <c r="AC255" s="109" t="n">
        <v>84227</v>
      </c>
      <c r="AD255" s="109" t="n">
        <v>86507</v>
      </c>
      <c r="AE255" s="109" t="n">
        <v>87908</v>
      </c>
      <c r="AF255" s="109" t="n">
        <v>88445</v>
      </c>
      <c r="AG255" s="109" t="n">
        <v>90077</v>
      </c>
      <c r="AH255" s="109" t="n">
        <v>89269</v>
      </c>
      <c r="AI255" s="109" t="n">
        <v>87494</v>
      </c>
      <c r="AJ255" s="109" t="n">
        <v>87270</v>
      </c>
      <c r="AK255" s="109" t="n">
        <v>89937</v>
      </c>
      <c r="AL255" s="109" t="n">
        <v>91586</v>
      </c>
      <c r="AM255" s="109" t="n">
        <v>91978</v>
      </c>
      <c r="AN255" s="109" t="n">
        <v>92194</v>
      </c>
      <c r="AO255" s="109" t="n">
        <v>95912</v>
      </c>
      <c r="AP255" s="109" t="n">
        <v>97639</v>
      </c>
      <c r="AQ255" s="109" t="n">
        <v>101988</v>
      </c>
      <c r="AR255" s="109" t="n">
        <v>102918</v>
      </c>
      <c r="AS255" s="109" t="n">
        <v>101104</v>
      </c>
      <c r="AT255" s="109" t="n">
        <v>107845</v>
      </c>
      <c r="AU255" s="109" t="n">
        <v>102892</v>
      </c>
      <c r="AV255" s="109" t="n">
        <v>98687</v>
      </c>
      <c r="AW255" s="109" t="n">
        <v>102701</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2757816</v>
      </c>
      <c r="E256" s="109" t="n">
        <v>0</v>
      </c>
      <c r="F256" s="109" t="n">
        <v>0</v>
      </c>
      <c r="G256" s="109" t="n">
        <v>0</v>
      </c>
      <c r="H256" s="109" t="n">
        <v>0</v>
      </c>
      <c r="I256" s="109" t="n">
        <v>0</v>
      </c>
      <c r="J256" s="109" t="n">
        <v>2670</v>
      </c>
      <c r="K256" s="109" t="n">
        <v>4274</v>
      </c>
      <c r="L256" s="109" t="n">
        <v>7564</v>
      </c>
      <c r="M256" s="109" t="n">
        <v>12264</v>
      </c>
      <c r="N256" s="109" t="n">
        <v>14926</v>
      </c>
      <c r="O256" s="109" t="n">
        <v>22703</v>
      </c>
      <c r="P256" s="109" t="n">
        <v>29378</v>
      </c>
      <c r="Q256" s="109" t="n">
        <v>36579</v>
      </c>
      <c r="R256" s="109" t="n">
        <v>40215</v>
      </c>
      <c r="S256" s="109" t="n">
        <v>46443</v>
      </c>
      <c r="T256" s="109" t="n">
        <v>52458</v>
      </c>
      <c r="U256" s="109" t="n">
        <v>56503</v>
      </c>
      <c r="V256" s="109" t="n">
        <v>60575</v>
      </c>
      <c r="W256" s="109" t="n">
        <v>66705</v>
      </c>
      <c r="X256" s="109" t="n">
        <v>69029</v>
      </c>
      <c r="Y256" s="109" t="n">
        <v>72972</v>
      </c>
      <c r="Z256" s="109" t="n">
        <v>79205</v>
      </c>
      <c r="AA256" s="109" t="n">
        <v>79582</v>
      </c>
      <c r="AB256" s="109" t="n">
        <v>80137</v>
      </c>
      <c r="AC256" s="109" t="n">
        <v>83688</v>
      </c>
      <c r="AD256" s="109" t="n">
        <v>85940</v>
      </c>
      <c r="AE256" s="109" t="n">
        <v>87369</v>
      </c>
      <c r="AF256" s="109" t="n">
        <v>87834</v>
      </c>
      <c r="AG256" s="109" t="n">
        <v>89304</v>
      </c>
      <c r="AH256" s="109" t="n">
        <v>88306</v>
      </c>
      <c r="AI256" s="109" t="n">
        <v>86327</v>
      </c>
      <c r="AJ256" s="109" t="n">
        <v>85781</v>
      </c>
      <c r="AK256" s="109" t="n">
        <v>88011</v>
      </c>
      <c r="AL256" s="109" t="n">
        <v>89170</v>
      </c>
      <c r="AM256" s="109" t="n">
        <v>88982</v>
      </c>
      <c r="AN256" s="109" t="n">
        <v>88617</v>
      </c>
      <c r="AO256" s="109" t="n">
        <v>91657</v>
      </c>
      <c r="AP256" s="109" t="n">
        <v>92871</v>
      </c>
      <c r="AQ256" s="109" t="n">
        <v>96755</v>
      </c>
      <c r="AR256" s="109" t="n">
        <v>97983</v>
      </c>
      <c r="AS256" s="109" t="n">
        <v>96943</v>
      </c>
      <c r="AT256" s="109" t="n">
        <v>102379</v>
      </c>
      <c r="AU256" s="109" t="n">
        <v>98005</v>
      </c>
      <c r="AV256" s="109" t="n">
        <v>96735</v>
      </c>
      <c r="AW256" s="109" t="n">
        <v>100979</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2691988</v>
      </c>
      <c r="E257" s="109" t="n">
        <v>0</v>
      </c>
      <c r="F257" s="109" t="n">
        <v>0</v>
      </c>
      <c r="G257" s="109" t="n">
        <v>0</v>
      </c>
      <c r="H257" s="109" t="n">
        <v>0</v>
      </c>
      <c r="I257" s="109" t="n">
        <v>0</v>
      </c>
      <c r="J257" s="109" t="n">
        <v>2590</v>
      </c>
      <c r="K257" s="109" t="n">
        <v>4144</v>
      </c>
      <c r="L257" s="109" t="n">
        <v>7331</v>
      </c>
      <c r="M257" s="109" t="n">
        <v>11884</v>
      </c>
      <c r="N257" s="109" t="n">
        <v>14468</v>
      </c>
      <c r="O257" s="109" t="n">
        <v>22034</v>
      </c>
      <c r="P257" s="109" t="n">
        <v>28558</v>
      </c>
      <c r="Q257" s="109" t="n">
        <v>35622</v>
      </c>
      <c r="R257" s="109" t="n">
        <v>39244</v>
      </c>
      <c r="S257" s="109" t="n">
        <v>45421</v>
      </c>
      <c r="T257" s="109" t="n">
        <v>51415</v>
      </c>
      <c r="U257" s="109" t="n">
        <v>55502</v>
      </c>
      <c r="V257" s="109" t="n">
        <v>59630</v>
      </c>
      <c r="W257" s="109" t="n">
        <v>65783</v>
      </c>
      <c r="X257" s="109" t="n">
        <v>68177</v>
      </c>
      <c r="Y257" s="109" t="n">
        <v>72101</v>
      </c>
      <c r="Z257" s="109" t="n">
        <v>78454</v>
      </c>
      <c r="AA257" s="109" t="n">
        <v>78894</v>
      </c>
      <c r="AB257" s="109" t="n">
        <v>79507</v>
      </c>
      <c r="AC257" s="109" t="n">
        <v>82838</v>
      </c>
      <c r="AD257" s="109" t="n">
        <v>85388</v>
      </c>
      <c r="AE257" s="109" t="n">
        <v>86796</v>
      </c>
      <c r="AF257" s="109" t="n">
        <v>87296</v>
      </c>
      <c r="AG257" s="109" t="n">
        <v>88685</v>
      </c>
      <c r="AH257" s="109" t="n">
        <v>87544</v>
      </c>
      <c r="AI257" s="109" t="n">
        <v>85398</v>
      </c>
      <c r="AJ257" s="109" t="n">
        <v>84640</v>
      </c>
      <c r="AK257" s="109" t="n">
        <v>86513</v>
      </c>
      <c r="AL257" s="109" t="n">
        <v>87266</v>
      </c>
      <c r="AM257" s="109" t="n">
        <v>86633</v>
      </c>
      <c r="AN257" s="109" t="n">
        <v>85731</v>
      </c>
      <c r="AO257" s="109" t="n">
        <v>88102</v>
      </c>
      <c r="AP257" s="109" t="n">
        <v>88748</v>
      </c>
      <c r="AQ257" s="109" t="n">
        <v>92030</v>
      </c>
      <c r="AR257" s="109" t="n">
        <v>92987</v>
      </c>
      <c r="AS257" s="109" t="n">
        <v>92299</v>
      </c>
      <c r="AT257" s="109" t="n">
        <v>98166</v>
      </c>
      <c r="AU257" s="109" t="n">
        <v>93042</v>
      </c>
      <c r="AV257" s="109" t="n">
        <v>92144</v>
      </c>
      <c r="AW257" s="109" t="n">
        <v>98984</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2627883</v>
      </c>
      <c r="E258" s="109" t="n">
        <v>0</v>
      </c>
      <c r="F258" s="109" t="n">
        <v>0</v>
      </c>
      <c r="G258" s="109" t="n">
        <v>0</v>
      </c>
      <c r="H258" s="109" t="n">
        <v>0</v>
      </c>
      <c r="I258" s="109" t="n">
        <v>0</v>
      </c>
      <c r="J258" s="109" t="n">
        <v>2517</v>
      </c>
      <c r="K258" s="109" t="n">
        <v>4020</v>
      </c>
      <c r="L258" s="109" t="n">
        <v>7106</v>
      </c>
      <c r="M258" s="109" t="n">
        <v>11515</v>
      </c>
      <c r="N258" s="109" t="n">
        <v>14019</v>
      </c>
      <c r="O258" s="109" t="n">
        <v>21359</v>
      </c>
      <c r="P258" s="109" t="n">
        <v>27715</v>
      </c>
      <c r="Q258" s="109" t="n">
        <v>34625</v>
      </c>
      <c r="R258" s="109" t="n">
        <v>38216</v>
      </c>
      <c r="S258" s="109" t="n">
        <v>44323</v>
      </c>
      <c r="T258" s="109" t="n">
        <v>50282</v>
      </c>
      <c r="U258" s="109" t="n">
        <v>54398</v>
      </c>
      <c r="V258" s="109" t="n">
        <v>58572</v>
      </c>
      <c r="W258" s="109" t="n">
        <v>64754</v>
      </c>
      <c r="X258" s="109" t="n">
        <v>67234</v>
      </c>
      <c r="Y258" s="109" t="n">
        <v>71208</v>
      </c>
      <c r="Z258" s="109" t="n">
        <v>77515</v>
      </c>
      <c r="AA258" s="109" t="n">
        <v>78147</v>
      </c>
      <c r="AB258" s="109" t="n">
        <v>78820</v>
      </c>
      <c r="AC258" s="109" t="n">
        <v>82183</v>
      </c>
      <c r="AD258" s="109" t="n">
        <v>84523</v>
      </c>
      <c r="AE258" s="109" t="n">
        <v>86240</v>
      </c>
      <c r="AF258" s="109" t="n">
        <v>86723</v>
      </c>
      <c r="AG258" s="109" t="n">
        <v>88144</v>
      </c>
      <c r="AH258" s="109" t="n">
        <v>86942</v>
      </c>
      <c r="AI258" s="109" t="n">
        <v>84662</v>
      </c>
      <c r="AJ258" s="109" t="n">
        <v>83723</v>
      </c>
      <c r="AK258" s="109" t="n">
        <v>85360</v>
      </c>
      <c r="AL258" s="109" t="n">
        <v>85777</v>
      </c>
      <c r="AM258" s="109" t="n">
        <v>84784</v>
      </c>
      <c r="AN258" s="109" t="n">
        <v>83471</v>
      </c>
      <c r="AO258" s="109" t="n">
        <v>85231</v>
      </c>
      <c r="AP258" s="109" t="n">
        <v>85309</v>
      </c>
      <c r="AQ258" s="109" t="n">
        <v>87949</v>
      </c>
      <c r="AR258" s="109" t="n">
        <v>88462</v>
      </c>
      <c r="AS258" s="109" t="n">
        <v>87597</v>
      </c>
      <c r="AT258" s="109" t="n">
        <v>93467</v>
      </c>
      <c r="AU258" s="109" t="n">
        <v>89215</v>
      </c>
      <c r="AV258" s="109" t="n">
        <v>87480</v>
      </c>
      <c r="AW258" s="109" t="n">
        <v>94293</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2568006</v>
      </c>
      <c r="E259" s="109" t="n">
        <v>0</v>
      </c>
      <c r="F259" s="109" t="n">
        <v>0</v>
      </c>
      <c r="G259" s="109" t="n">
        <v>0</v>
      </c>
      <c r="H259" s="109" t="n">
        <v>0</v>
      </c>
      <c r="I259" s="109" t="n">
        <v>0</v>
      </c>
      <c r="J259" s="109" t="n">
        <v>2449</v>
      </c>
      <c r="K259" s="109" t="n">
        <v>3906</v>
      </c>
      <c r="L259" s="109" t="n">
        <v>6892</v>
      </c>
      <c r="M259" s="109" t="n">
        <v>11159</v>
      </c>
      <c r="N259" s="109" t="n">
        <v>13583</v>
      </c>
      <c r="O259" s="109" t="n">
        <v>20695</v>
      </c>
      <c r="P259" s="109" t="n">
        <v>26865</v>
      </c>
      <c r="Q259" s="109" t="n">
        <v>33604</v>
      </c>
      <c r="R259" s="109" t="n">
        <v>37144</v>
      </c>
      <c r="S259" s="109" t="n">
        <v>43159</v>
      </c>
      <c r="T259" s="109" t="n">
        <v>49066</v>
      </c>
      <c r="U259" s="109" t="n">
        <v>53196</v>
      </c>
      <c r="V259" s="109" t="n">
        <v>57405</v>
      </c>
      <c r="W259" s="109" t="n">
        <v>63604</v>
      </c>
      <c r="X259" s="109" t="n">
        <v>66183</v>
      </c>
      <c r="Y259" s="109" t="n">
        <v>70223</v>
      </c>
      <c r="Z259" s="109" t="n">
        <v>76555</v>
      </c>
      <c r="AA259" s="109" t="n">
        <v>77211</v>
      </c>
      <c r="AB259" s="109" t="n">
        <v>78072</v>
      </c>
      <c r="AC259" s="109" t="n">
        <v>81475</v>
      </c>
      <c r="AD259" s="109" t="n">
        <v>83856</v>
      </c>
      <c r="AE259" s="109" t="n">
        <v>85368</v>
      </c>
      <c r="AF259" s="109" t="n">
        <v>86168</v>
      </c>
      <c r="AG259" s="109" t="n">
        <v>87564</v>
      </c>
      <c r="AH259" s="109" t="n">
        <v>86408</v>
      </c>
      <c r="AI259" s="109" t="n">
        <v>84076</v>
      </c>
      <c r="AJ259" s="109" t="n">
        <v>83005</v>
      </c>
      <c r="AK259" s="109" t="n">
        <v>84440</v>
      </c>
      <c r="AL259" s="109" t="n">
        <v>84634</v>
      </c>
      <c r="AM259" s="109" t="n">
        <v>83338</v>
      </c>
      <c r="AN259" s="109" t="n">
        <v>81687</v>
      </c>
      <c r="AO259" s="109" t="n">
        <v>82981</v>
      </c>
      <c r="AP259" s="109" t="n">
        <v>82530</v>
      </c>
      <c r="AQ259" s="109" t="n">
        <v>84541</v>
      </c>
      <c r="AR259" s="109" t="n">
        <v>84554</v>
      </c>
      <c r="AS259" s="109" t="n">
        <v>83340</v>
      </c>
      <c r="AT259" s="109" t="n">
        <v>88711</v>
      </c>
      <c r="AU259" s="109" t="n">
        <v>84946</v>
      </c>
      <c r="AV259" s="109" t="n">
        <v>83882</v>
      </c>
      <c r="AW259" s="109" t="n">
        <v>89530</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2512371</v>
      </c>
      <c r="E260" s="109" t="n">
        <v>0</v>
      </c>
      <c r="F260" s="109" t="n">
        <v>0</v>
      </c>
      <c r="G260" s="109" t="n">
        <v>0</v>
      </c>
      <c r="H260" s="109" t="n">
        <v>0</v>
      </c>
      <c r="I260" s="109" t="n">
        <v>0</v>
      </c>
      <c r="J260" s="109" t="n">
        <v>2389</v>
      </c>
      <c r="K260" s="109" t="n">
        <v>3801</v>
      </c>
      <c r="L260" s="109" t="n">
        <v>6696</v>
      </c>
      <c r="M260" s="109" t="n">
        <v>10824</v>
      </c>
      <c r="N260" s="109" t="n">
        <v>13164</v>
      </c>
      <c r="O260" s="109" t="n">
        <v>20048</v>
      </c>
      <c r="P260" s="109" t="n">
        <v>26029</v>
      </c>
      <c r="Q260" s="109" t="n">
        <v>32572</v>
      </c>
      <c r="R260" s="109" t="n">
        <v>36046</v>
      </c>
      <c r="S260" s="109" t="n">
        <v>41948</v>
      </c>
      <c r="T260" s="109" t="n">
        <v>47776</v>
      </c>
      <c r="U260" s="109" t="n">
        <v>51908</v>
      </c>
      <c r="V260" s="109" t="n">
        <v>56137</v>
      </c>
      <c r="W260" s="109" t="n">
        <v>62333</v>
      </c>
      <c r="X260" s="109" t="n">
        <v>65006</v>
      </c>
      <c r="Y260" s="109" t="n">
        <v>69122</v>
      </c>
      <c r="Z260" s="109" t="n">
        <v>75495</v>
      </c>
      <c r="AA260" s="109" t="n">
        <v>76256</v>
      </c>
      <c r="AB260" s="109" t="n">
        <v>77139</v>
      </c>
      <c r="AC260" s="109" t="n">
        <v>80703</v>
      </c>
      <c r="AD260" s="109" t="n">
        <v>83133</v>
      </c>
      <c r="AE260" s="109" t="n">
        <v>84690</v>
      </c>
      <c r="AF260" s="109" t="n">
        <v>85295</v>
      </c>
      <c r="AG260" s="109" t="n">
        <v>87005</v>
      </c>
      <c r="AH260" s="109" t="n">
        <v>85841</v>
      </c>
      <c r="AI260" s="109" t="n">
        <v>83563</v>
      </c>
      <c r="AJ260" s="109" t="n">
        <v>82431</v>
      </c>
      <c r="AK260" s="109" t="n">
        <v>83710</v>
      </c>
      <c r="AL260" s="109" t="n">
        <v>83718</v>
      </c>
      <c r="AM260" s="109" t="n">
        <v>82228</v>
      </c>
      <c r="AN260" s="109" t="n">
        <v>80294</v>
      </c>
      <c r="AO260" s="109" t="n">
        <v>81212</v>
      </c>
      <c r="AP260" s="109" t="n">
        <v>80351</v>
      </c>
      <c r="AQ260" s="109" t="n">
        <v>81790</v>
      </c>
      <c r="AR260" s="109" t="n">
        <v>81300</v>
      </c>
      <c r="AS260" s="109" t="n">
        <v>79662</v>
      </c>
      <c r="AT260" s="109" t="n">
        <v>84402</v>
      </c>
      <c r="AU260" s="109" t="n">
        <v>80628</v>
      </c>
      <c r="AV260" s="109" t="n">
        <v>79874</v>
      </c>
      <c r="AW260" s="109" t="n">
        <v>85854</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2459734</v>
      </c>
      <c r="E261" s="109" t="n">
        <v>0</v>
      </c>
      <c r="F261" s="109" t="n">
        <v>0</v>
      </c>
      <c r="G261" s="109" t="n">
        <v>0</v>
      </c>
      <c r="H261" s="109" t="n">
        <v>0</v>
      </c>
      <c r="I261" s="109" t="n">
        <v>0</v>
      </c>
      <c r="J261" s="109" t="n">
        <v>2336</v>
      </c>
      <c r="K261" s="109" t="n">
        <v>3707</v>
      </c>
      <c r="L261" s="109" t="n">
        <v>6519</v>
      </c>
      <c r="M261" s="109" t="n">
        <v>10517</v>
      </c>
      <c r="N261" s="109" t="n">
        <v>12769</v>
      </c>
      <c r="O261" s="109" t="n">
        <v>19429</v>
      </c>
      <c r="P261" s="109" t="n">
        <v>25216</v>
      </c>
      <c r="Q261" s="109" t="n">
        <v>31558</v>
      </c>
      <c r="R261" s="109" t="n">
        <v>34939</v>
      </c>
      <c r="S261" s="109" t="n">
        <v>40707</v>
      </c>
      <c r="T261" s="109" t="n">
        <v>46435</v>
      </c>
      <c r="U261" s="109" t="n">
        <v>50542</v>
      </c>
      <c r="V261" s="109" t="n">
        <v>54775</v>
      </c>
      <c r="W261" s="109" t="n">
        <v>60956</v>
      </c>
      <c r="X261" s="109" t="n">
        <v>63708</v>
      </c>
      <c r="Y261" s="109" t="n">
        <v>67891</v>
      </c>
      <c r="Z261" s="109" t="n">
        <v>74311</v>
      </c>
      <c r="AA261" s="109" t="n">
        <v>75200</v>
      </c>
      <c r="AB261" s="109" t="n">
        <v>76185</v>
      </c>
      <c r="AC261" s="109" t="n">
        <v>79739</v>
      </c>
      <c r="AD261" s="109" t="n">
        <v>82342</v>
      </c>
      <c r="AE261" s="109" t="n">
        <v>83962</v>
      </c>
      <c r="AF261" s="109" t="n">
        <v>84619</v>
      </c>
      <c r="AG261" s="109" t="n">
        <v>86122</v>
      </c>
      <c r="AH261" s="109" t="n">
        <v>85293</v>
      </c>
      <c r="AI261" s="109" t="n">
        <v>83012</v>
      </c>
      <c r="AJ261" s="109" t="n">
        <v>81925</v>
      </c>
      <c r="AK261" s="109" t="n">
        <v>83133</v>
      </c>
      <c r="AL261" s="109" t="n">
        <v>82997</v>
      </c>
      <c r="AM261" s="109" t="n">
        <v>81341</v>
      </c>
      <c r="AN261" s="109" t="n">
        <v>79224</v>
      </c>
      <c r="AO261" s="109" t="n">
        <v>79826</v>
      </c>
      <c r="AP261" s="109" t="n">
        <v>78637</v>
      </c>
      <c r="AQ261" s="109" t="n">
        <v>79633</v>
      </c>
      <c r="AR261" s="109" t="n">
        <v>78663</v>
      </c>
      <c r="AS261" s="109" t="n">
        <v>76600</v>
      </c>
      <c r="AT261" s="109" t="n">
        <v>80678</v>
      </c>
      <c r="AU261" s="109" t="n">
        <v>76714</v>
      </c>
      <c r="AV261" s="109" t="n">
        <v>75816</v>
      </c>
      <c r="AW261" s="109" t="n">
        <v>81756</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2410357</v>
      </c>
      <c r="E262" s="109" t="n">
        <v>0</v>
      </c>
      <c r="F262" s="109" t="n">
        <v>0</v>
      </c>
      <c r="G262" s="109" t="n">
        <v>0</v>
      </c>
      <c r="H262" s="109" t="n">
        <v>0</v>
      </c>
      <c r="I262" s="109" t="n">
        <v>0</v>
      </c>
      <c r="J262" s="109" t="n">
        <v>2290</v>
      </c>
      <c r="K262" s="109" t="n">
        <v>3625</v>
      </c>
      <c r="L262" s="109" t="n">
        <v>6361</v>
      </c>
      <c r="M262" s="109" t="n">
        <v>10240</v>
      </c>
      <c r="N262" s="109" t="n">
        <v>12407</v>
      </c>
      <c r="O262" s="109" t="n">
        <v>18846</v>
      </c>
      <c r="P262" s="109" t="n">
        <v>24436</v>
      </c>
      <c r="Q262" s="109" t="n">
        <v>30571</v>
      </c>
      <c r="R262" s="109" t="n">
        <v>33850</v>
      </c>
      <c r="S262" s="109" t="n">
        <v>39455</v>
      </c>
      <c r="T262" s="109" t="n">
        <v>45061</v>
      </c>
      <c r="U262" s="109" t="n">
        <v>49124</v>
      </c>
      <c r="V262" s="109" t="n">
        <v>53334</v>
      </c>
      <c r="W262" s="109" t="n">
        <v>59476</v>
      </c>
      <c r="X262" s="109" t="n">
        <v>62299</v>
      </c>
      <c r="Y262" s="109" t="n">
        <v>66535</v>
      </c>
      <c r="Z262" s="109" t="n">
        <v>72989</v>
      </c>
      <c r="AA262" s="109" t="n">
        <v>74021</v>
      </c>
      <c r="AB262" s="109" t="n">
        <v>75128</v>
      </c>
      <c r="AC262" s="109" t="n">
        <v>78751</v>
      </c>
      <c r="AD262" s="109" t="n">
        <v>81361</v>
      </c>
      <c r="AE262" s="109" t="n">
        <v>83163</v>
      </c>
      <c r="AF262" s="109" t="n">
        <v>83890</v>
      </c>
      <c r="AG262" s="109" t="n">
        <v>85443</v>
      </c>
      <c r="AH262" s="109" t="n">
        <v>84428</v>
      </c>
      <c r="AI262" s="109" t="n">
        <v>82483</v>
      </c>
      <c r="AJ262" s="109" t="n">
        <v>81388</v>
      </c>
      <c r="AK262" s="109" t="n">
        <v>82622</v>
      </c>
      <c r="AL262" s="109" t="n">
        <v>82425</v>
      </c>
      <c r="AM262" s="109" t="n">
        <v>80637</v>
      </c>
      <c r="AN262" s="109" t="n">
        <v>78370</v>
      </c>
      <c r="AO262" s="109" t="n">
        <v>78763</v>
      </c>
      <c r="AP262" s="109" t="n">
        <v>77294</v>
      </c>
      <c r="AQ262" s="109" t="n">
        <v>77933</v>
      </c>
      <c r="AR262" s="109" t="n">
        <v>76584</v>
      </c>
      <c r="AS262" s="109" t="n">
        <v>74120</v>
      </c>
      <c r="AT262" s="109" t="n">
        <v>77579</v>
      </c>
      <c r="AU262" s="109" t="n">
        <v>73331</v>
      </c>
      <c r="AV262" s="109" t="n">
        <v>72138</v>
      </c>
      <c r="AW262" s="109" t="n">
        <v>77607</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2364172</v>
      </c>
      <c r="E263" s="109" t="n">
        <v>0</v>
      </c>
      <c r="F263" s="109" t="n">
        <v>0</v>
      </c>
      <c r="G263" s="109" t="n">
        <v>0</v>
      </c>
      <c r="H263" s="109" t="n">
        <v>0</v>
      </c>
      <c r="I263" s="109" t="n">
        <v>0</v>
      </c>
      <c r="J263" s="109" t="n">
        <v>2249</v>
      </c>
      <c r="K263" s="109" t="n">
        <v>3552</v>
      </c>
      <c r="L263" s="109" t="n">
        <v>6222</v>
      </c>
      <c r="M263" s="109" t="n">
        <v>9993</v>
      </c>
      <c r="N263" s="109" t="n">
        <v>12080</v>
      </c>
      <c r="O263" s="109" t="n">
        <v>18312</v>
      </c>
      <c r="P263" s="109" t="n">
        <v>23704</v>
      </c>
      <c r="Q263" s="109" t="n">
        <v>29626</v>
      </c>
      <c r="R263" s="109" t="n">
        <v>32793</v>
      </c>
      <c r="S263" s="109" t="n">
        <v>38225</v>
      </c>
      <c r="T263" s="109" t="n">
        <v>43675</v>
      </c>
      <c r="U263" s="109" t="n">
        <v>47669</v>
      </c>
      <c r="V263" s="109" t="n">
        <v>51835</v>
      </c>
      <c r="W263" s="109" t="n">
        <v>57910</v>
      </c>
      <c r="X263" s="109" t="n">
        <v>60785</v>
      </c>
      <c r="Y263" s="109" t="n">
        <v>65063</v>
      </c>
      <c r="Z263" s="109" t="n">
        <v>71530</v>
      </c>
      <c r="AA263" s="109" t="n">
        <v>72700</v>
      </c>
      <c r="AB263" s="109" t="n">
        <v>73951</v>
      </c>
      <c r="AC263" s="109" t="n">
        <v>77661</v>
      </c>
      <c r="AD263" s="109" t="n">
        <v>80356</v>
      </c>
      <c r="AE263" s="109" t="n">
        <v>82172</v>
      </c>
      <c r="AF263" s="109" t="n">
        <v>83093</v>
      </c>
      <c r="AG263" s="109" t="n">
        <v>84703</v>
      </c>
      <c r="AH263" s="109" t="n">
        <v>83759</v>
      </c>
      <c r="AI263" s="109" t="n">
        <v>81646</v>
      </c>
      <c r="AJ263" s="109" t="n">
        <v>80865</v>
      </c>
      <c r="AK263" s="109" t="n">
        <v>82080</v>
      </c>
      <c r="AL263" s="109" t="n">
        <v>81918</v>
      </c>
      <c r="AM263" s="109" t="n">
        <v>80083</v>
      </c>
      <c r="AN263" s="109" t="n">
        <v>77693</v>
      </c>
      <c r="AO263" s="109" t="n">
        <v>77912</v>
      </c>
      <c r="AP263" s="109" t="n">
        <v>76264</v>
      </c>
      <c r="AQ263" s="109" t="n">
        <v>76602</v>
      </c>
      <c r="AR263" s="109" t="n">
        <v>74932</v>
      </c>
      <c r="AS263" s="109" t="n">
        <v>72160</v>
      </c>
      <c r="AT263" s="109" t="n">
        <v>75066</v>
      </c>
      <c r="AU263" s="109" t="n">
        <v>70517</v>
      </c>
      <c r="AV263" s="109" t="n">
        <v>68963</v>
      </c>
      <c r="AW263" s="109" t="n">
        <v>73851</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2320703</v>
      </c>
      <c r="E264" s="109" t="n">
        <v>0</v>
      </c>
      <c r="F264" s="109" t="n">
        <v>0</v>
      </c>
      <c r="G264" s="109" t="n">
        <v>0</v>
      </c>
      <c r="H264" s="109" t="n">
        <v>0</v>
      </c>
      <c r="I264" s="109" t="n">
        <v>0</v>
      </c>
      <c r="J264" s="109" t="n">
        <v>2215</v>
      </c>
      <c r="K264" s="109" t="n">
        <v>3490</v>
      </c>
      <c r="L264" s="109" t="n">
        <v>6100</v>
      </c>
      <c r="M264" s="109" t="n">
        <v>9774</v>
      </c>
      <c r="N264" s="109" t="n">
        <v>11788</v>
      </c>
      <c r="O264" s="109" t="n">
        <v>17829</v>
      </c>
      <c r="P264" s="109" t="n">
        <v>23031</v>
      </c>
      <c r="Q264" s="109" t="n">
        <v>28736</v>
      </c>
      <c r="R264" s="109" t="n">
        <v>31777</v>
      </c>
      <c r="S264" s="109" t="n">
        <v>37028</v>
      </c>
      <c r="T264" s="109" t="n">
        <v>42314</v>
      </c>
      <c r="U264" s="109" t="n">
        <v>46204</v>
      </c>
      <c r="V264" s="109" t="n">
        <v>50300</v>
      </c>
      <c r="W264" s="109" t="n">
        <v>56282</v>
      </c>
      <c r="X264" s="109" t="n">
        <v>59182</v>
      </c>
      <c r="Y264" s="109" t="n">
        <v>63481</v>
      </c>
      <c r="Z264" s="109" t="n">
        <v>69946</v>
      </c>
      <c r="AA264" s="109" t="n">
        <v>71249</v>
      </c>
      <c r="AB264" s="109" t="n">
        <v>72634</v>
      </c>
      <c r="AC264" s="109" t="n">
        <v>76441</v>
      </c>
      <c r="AD264" s="109" t="n">
        <v>79240</v>
      </c>
      <c r="AE264" s="109" t="n">
        <v>81155</v>
      </c>
      <c r="AF264" s="109" t="n">
        <v>82102</v>
      </c>
      <c r="AG264" s="109" t="n">
        <v>83900</v>
      </c>
      <c r="AH264" s="109" t="n">
        <v>83035</v>
      </c>
      <c r="AI264" s="109" t="n">
        <v>80999</v>
      </c>
      <c r="AJ264" s="109" t="n">
        <v>80047</v>
      </c>
      <c r="AK264" s="109" t="n">
        <v>81553</v>
      </c>
      <c r="AL264" s="109" t="n">
        <v>81380</v>
      </c>
      <c r="AM264" s="109" t="n">
        <v>79588</v>
      </c>
      <c r="AN264" s="109" t="n">
        <v>77156</v>
      </c>
      <c r="AO264" s="109" t="n">
        <v>77239</v>
      </c>
      <c r="AP264" s="109" t="n">
        <v>75441</v>
      </c>
      <c r="AQ264" s="109" t="n">
        <v>75581</v>
      </c>
      <c r="AR264" s="109" t="n">
        <v>73639</v>
      </c>
      <c r="AS264" s="109" t="n">
        <v>70604</v>
      </c>
      <c r="AT264" s="109" t="n">
        <v>73083</v>
      </c>
      <c r="AU264" s="109" t="n">
        <v>68238</v>
      </c>
      <c r="AV264" s="109" t="n">
        <v>66318</v>
      </c>
      <c r="AW264" s="109" t="n">
        <v>70606</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2279389</v>
      </c>
      <c r="E265" s="109" t="n">
        <v>0</v>
      </c>
      <c r="F265" s="109" t="n">
        <v>0</v>
      </c>
      <c r="G265" s="109" t="n">
        <v>0</v>
      </c>
      <c r="H265" s="109" t="n">
        <v>0</v>
      </c>
      <c r="I265" s="109" t="n">
        <v>0</v>
      </c>
      <c r="J265" s="109" t="n">
        <v>2185</v>
      </c>
      <c r="K265" s="109" t="n">
        <v>3436</v>
      </c>
      <c r="L265" s="109" t="n">
        <v>5994</v>
      </c>
      <c r="M265" s="109" t="n">
        <v>9584</v>
      </c>
      <c r="N265" s="109" t="n">
        <v>11531</v>
      </c>
      <c r="O265" s="109" t="n">
        <v>17397</v>
      </c>
      <c r="P265" s="109" t="n">
        <v>22421</v>
      </c>
      <c r="Q265" s="109" t="n">
        <v>27919</v>
      </c>
      <c r="R265" s="109" t="n">
        <v>30821</v>
      </c>
      <c r="S265" s="109" t="n">
        <v>35881</v>
      </c>
      <c r="T265" s="109" t="n">
        <v>40988</v>
      </c>
      <c r="U265" s="109" t="n">
        <v>44761</v>
      </c>
      <c r="V265" s="109" t="n">
        <v>48751</v>
      </c>
      <c r="W265" s="109" t="n">
        <v>54611</v>
      </c>
      <c r="X265" s="109" t="n">
        <v>57514</v>
      </c>
      <c r="Y265" s="109" t="n">
        <v>61805</v>
      </c>
      <c r="Z265" s="109" t="n">
        <v>68247</v>
      </c>
      <c r="AA265" s="109" t="n">
        <v>69670</v>
      </c>
      <c r="AB265" s="109" t="n">
        <v>71181</v>
      </c>
      <c r="AC265" s="109" t="n">
        <v>75080</v>
      </c>
      <c r="AD265" s="109" t="n">
        <v>77999</v>
      </c>
      <c r="AE265" s="109" t="n">
        <v>80030</v>
      </c>
      <c r="AF265" s="109" t="n">
        <v>81085</v>
      </c>
      <c r="AG265" s="109" t="n">
        <v>82898</v>
      </c>
      <c r="AH265" s="109" t="n">
        <v>82243</v>
      </c>
      <c r="AI265" s="109" t="n">
        <v>80299</v>
      </c>
      <c r="AJ265" s="109" t="n">
        <v>79412</v>
      </c>
      <c r="AK265" s="109" t="n">
        <v>80727</v>
      </c>
      <c r="AL265" s="109" t="n">
        <v>80857</v>
      </c>
      <c r="AM265" s="109" t="n">
        <v>79062</v>
      </c>
      <c r="AN265" s="109" t="n">
        <v>76680</v>
      </c>
      <c r="AO265" s="109" t="n">
        <v>76707</v>
      </c>
      <c r="AP265" s="109" t="n">
        <v>74790</v>
      </c>
      <c r="AQ265" s="109" t="n">
        <v>74765</v>
      </c>
      <c r="AR265" s="109" t="n">
        <v>72648</v>
      </c>
      <c r="AS265" s="109" t="n">
        <v>69386</v>
      </c>
      <c r="AT265" s="109" t="n">
        <v>71508</v>
      </c>
      <c r="AU265" s="109" t="n">
        <v>66434</v>
      </c>
      <c r="AV265" s="109" t="n">
        <v>64175</v>
      </c>
      <c r="AW265" s="109" t="n">
        <v>67904</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2239690</v>
      </c>
      <c r="E266" s="109" t="n">
        <v>0</v>
      </c>
      <c r="F266" s="109" t="n">
        <v>0</v>
      </c>
      <c r="G266" s="109" t="n">
        <v>0</v>
      </c>
      <c r="H266" s="109" t="n">
        <v>0</v>
      </c>
      <c r="I266" s="109" t="n">
        <v>0</v>
      </c>
      <c r="J266" s="109" t="n">
        <v>2158</v>
      </c>
      <c r="K266" s="109" t="n">
        <v>3388</v>
      </c>
      <c r="L266" s="109" t="n">
        <v>5902</v>
      </c>
      <c r="M266" s="109" t="n">
        <v>9417</v>
      </c>
      <c r="N266" s="109" t="n">
        <v>11304</v>
      </c>
      <c r="O266" s="109" t="n">
        <v>17015</v>
      </c>
      <c r="P266" s="109" t="n">
        <v>21876</v>
      </c>
      <c r="Q266" s="109" t="n">
        <v>27178</v>
      </c>
      <c r="R266" s="109" t="n">
        <v>29942</v>
      </c>
      <c r="S266" s="109" t="n">
        <v>34800</v>
      </c>
      <c r="T266" s="109" t="n">
        <v>39717</v>
      </c>
      <c r="U266" s="109" t="n">
        <v>43358</v>
      </c>
      <c r="V266" s="109" t="n">
        <v>47229</v>
      </c>
      <c r="W266" s="109" t="n">
        <v>52930</v>
      </c>
      <c r="X266" s="109" t="n">
        <v>55808</v>
      </c>
      <c r="Y266" s="109" t="n">
        <v>60066</v>
      </c>
      <c r="Z266" s="109" t="n">
        <v>66446</v>
      </c>
      <c r="AA266" s="109" t="n">
        <v>67975</v>
      </c>
      <c r="AB266" s="109" t="n">
        <v>69604</v>
      </c>
      <c r="AC266" s="109" t="n">
        <v>73579</v>
      </c>
      <c r="AD266" s="109" t="n">
        <v>76608</v>
      </c>
      <c r="AE266" s="109" t="n">
        <v>78773</v>
      </c>
      <c r="AF266" s="109" t="n">
        <v>79961</v>
      </c>
      <c r="AG266" s="109" t="n">
        <v>81871</v>
      </c>
      <c r="AH266" s="109" t="n">
        <v>81264</v>
      </c>
      <c r="AI266" s="109" t="n">
        <v>79534</v>
      </c>
      <c r="AJ266" s="109" t="n">
        <v>78724</v>
      </c>
      <c r="AK266" s="109" t="n">
        <v>80087</v>
      </c>
      <c r="AL266" s="109" t="n">
        <v>80039</v>
      </c>
      <c r="AM266" s="109" t="n">
        <v>78555</v>
      </c>
      <c r="AN266" s="109" t="n">
        <v>76177</v>
      </c>
      <c r="AO266" s="109" t="n">
        <v>76231</v>
      </c>
      <c r="AP266" s="109" t="n">
        <v>74272</v>
      </c>
      <c r="AQ266" s="109" t="n">
        <v>74121</v>
      </c>
      <c r="AR266" s="109" t="n">
        <v>71859</v>
      </c>
      <c r="AS266" s="109" t="n">
        <v>68450</v>
      </c>
      <c r="AT266" s="109" t="n">
        <v>70274</v>
      </c>
      <c r="AU266" s="109" t="n">
        <v>65004</v>
      </c>
      <c r="AV266" s="109" t="n">
        <v>62480</v>
      </c>
      <c r="AW266" s="109" t="n">
        <v>65714</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2201112</v>
      </c>
      <c r="E267" s="109" t="n">
        <v>0</v>
      </c>
      <c r="F267" s="109" t="n">
        <v>0</v>
      </c>
      <c r="G267" s="109" t="n">
        <v>0</v>
      </c>
      <c r="H267" s="109" t="n">
        <v>0</v>
      </c>
      <c r="I267" s="109" t="n">
        <v>0</v>
      </c>
      <c r="J267" s="109" t="n">
        <v>2132</v>
      </c>
      <c r="K267" s="109" t="n">
        <v>3345</v>
      </c>
      <c r="L267" s="109" t="n">
        <v>5820</v>
      </c>
      <c r="M267" s="109" t="n">
        <v>9272</v>
      </c>
      <c r="N267" s="109" t="n">
        <v>11108</v>
      </c>
      <c r="O267" s="109" t="n">
        <v>16680</v>
      </c>
      <c r="P267" s="109" t="n">
        <v>21394</v>
      </c>
      <c r="Q267" s="109" t="n">
        <v>26515</v>
      </c>
      <c r="R267" s="109" t="n">
        <v>29146</v>
      </c>
      <c r="S267" s="109" t="n">
        <v>33805</v>
      </c>
      <c r="T267" s="109" t="n">
        <v>38518</v>
      </c>
      <c r="U267" s="109" t="n">
        <v>42012</v>
      </c>
      <c r="V267" s="109" t="n">
        <v>45746</v>
      </c>
      <c r="W267" s="109" t="n">
        <v>51274</v>
      </c>
      <c r="X267" s="109" t="n">
        <v>54088</v>
      </c>
      <c r="Y267" s="109" t="n">
        <v>58280</v>
      </c>
      <c r="Z267" s="109" t="n">
        <v>64574</v>
      </c>
      <c r="AA267" s="109" t="n">
        <v>66182</v>
      </c>
      <c r="AB267" s="109" t="n">
        <v>67909</v>
      </c>
      <c r="AC267" s="109" t="n">
        <v>71949</v>
      </c>
      <c r="AD267" s="109" t="n">
        <v>75078</v>
      </c>
      <c r="AE267" s="109" t="n">
        <v>77371</v>
      </c>
      <c r="AF267" s="109" t="n">
        <v>78705</v>
      </c>
      <c r="AG267" s="109" t="n">
        <v>80734</v>
      </c>
      <c r="AH267" s="109" t="n">
        <v>80255</v>
      </c>
      <c r="AI267" s="109" t="n">
        <v>78584</v>
      </c>
      <c r="AJ267" s="109" t="n">
        <v>77974</v>
      </c>
      <c r="AK267" s="109" t="n">
        <v>79391</v>
      </c>
      <c r="AL267" s="109" t="n">
        <v>79402</v>
      </c>
      <c r="AM267" s="109" t="n">
        <v>77760</v>
      </c>
      <c r="AN267" s="109" t="n">
        <v>75685</v>
      </c>
      <c r="AO267" s="109" t="n">
        <v>75730</v>
      </c>
      <c r="AP267" s="109" t="n">
        <v>73815</v>
      </c>
      <c r="AQ267" s="109" t="n">
        <v>73607</v>
      </c>
      <c r="AR267" s="109" t="n">
        <v>71236</v>
      </c>
      <c r="AS267" s="109" t="n">
        <v>67705</v>
      </c>
      <c r="AT267" s="109" t="n">
        <v>69327</v>
      </c>
      <c r="AU267" s="109" t="n">
        <v>63882</v>
      </c>
      <c r="AV267" s="109" t="n">
        <v>61134</v>
      </c>
      <c r="AW267" s="109" t="n">
        <v>63983</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2163229</v>
      </c>
      <c r="E268" s="109" t="n">
        <v>0</v>
      </c>
      <c r="F268" s="109" t="n">
        <v>0</v>
      </c>
      <c r="G268" s="109" t="n">
        <v>0</v>
      </c>
      <c r="H268" s="109" t="n">
        <v>0</v>
      </c>
      <c r="I268" s="109" t="n">
        <v>0</v>
      </c>
      <c r="J268" s="109" t="n">
        <v>2108</v>
      </c>
      <c r="K268" s="109" t="n">
        <v>3306</v>
      </c>
      <c r="L268" s="109" t="n">
        <v>5746</v>
      </c>
      <c r="M268" s="109" t="n">
        <v>9144</v>
      </c>
      <c r="N268" s="109" t="n">
        <v>10937</v>
      </c>
      <c r="O268" s="109" t="n">
        <v>16388</v>
      </c>
      <c r="P268" s="109" t="n">
        <v>20970</v>
      </c>
      <c r="Q268" s="109" t="n">
        <v>25929</v>
      </c>
      <c r="R268" s="109" t="n">
        <v>28432</v>
      </c>
      <c r="S268" s="109" t="n">
        <v>32904</v>
      </c>
      <c r="T268" s="109" t="n">
        <v>37417</v>
      </c>
      <c r="U268" s="109" t="n">
        <v>40744</v>
      </c>
      <c r="V268" s="109" t="n">
        <v>44324</v>
      </c>
      <c r="W268" s="109" t="n">
        <v>49663</v>
      </c>
      <c r="X268" s="109" t="n">
        <v>52394</v>
      </c>
      <c r="Y268" s="109" t="n">
        <v>56484</v>
      </c>
      <c r="Z268" s="109" t="n">
        <v>62658</v>
      </c>
      <c r="AA268" s="109" t="n">
        <v>64316</v>
      </c>
      <c r="AB268" s="109" t="n">
        <v>66117</v>
      </c>
      <c r="AC268" s="109" t="n">
        <v>70196</v>
      </c>
      <c r="AD268" s="109" t="n">
        <v>73411</v>
      </c>
      <c r="AE268" s="109" t="n">
        <v>75824</v>
      </c>
      <c r="AF268" s="109" t="n">
        <v>77302</v>
      </c>
      <c r="AG268" s="109" t="n">
        <v>79468</v>
      </c>
      <c r="AH268" s="109" t="n">
        <v>79142</v>
      </c>
      <c r="AI268" s="109" t="n">
        <v>77610</v>
      </c>
      <c r="AJ268" s="109" t="n">
        <v>77040</v>
      </c>
      <c r="AK268" s="109" t="n">
        <v>78634</v>
      </c>
      <c r="AL268" s="109" t="n">
        <v>78715</v>
      </c>
      <c r="AM268" s="109" t="n">
        <v>77142</v>
      </c>
      <c r="AN268" s="109" t="n">
        <v>74921</v>
      </c>
      <c r="AO268" s="109" t="n">
        <v>75243</v>
      </c>
      <c r="AP268" s="109" t="n">
        <v>73330</v>
      </c>
      <c r="AQ268" s="109" t="n">
        <v>73152</v>
      </c>
      <c r="AR268" s="109" t="n">
        <v>70717</v>
      </c>
      <c r="AS268" s="109" t="n">
        <v>67115</v>
      </c>
      <c r="AT268" s="109" t="n">
        <v>68575</v>
      </c>
      <c r="AU268" s="109" t="n">
        <v>63022</v>
      </c>
      <c r="AV268" s="109" t="n">
        <v>60082</v>
      </c>
      <c r="AW268" s="109" t="n">
        <v>6260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2125727</v>
      </c>
      <c r="E269" s="109" t="n">
        <v>0</v>
      </c>
      <c r="F269" s="109" t="n">
        <v>0</v>
      </c>
      <c r="G269" s="109" t="n">
        <v>0</v>
      </c>
      <c r="H269" s="109" t="n">
        <v>0</v>
      </c>
      <c r="I269" s="109" t="n">
        <v>0</v>
      </c>
      <c r="J269" s="109" t="n">
        <v>2085</v>
      </c>
      <c r="K269" s="109" t="n">
        <v>3268</v>
      </c>
      <c r="L269" s="109" t="n">
        <v>5677</v>
      </c>
      <c r="M269" s="109" t="n">
        <v>9028</v>
      </c>
      <c r="N269" s="109" t="n">
        <v>10784</v>
      </c>
      <c r="O269" s="109" t="n">
        <v>16134</v>
      </c>
      <c r="P269" s="109" t="n">
        <v>20602</v>
      </c>
      <c r="Q269" s="109" t="n">
        <v>25414</v>
      </c>
      <c r="R269" s="109" t="n">
        <v>27802</v>
      </c>
      <c r="S269" s="109" t="n">
        <v>32096</v>
      </c>
      <c r="T269" s="109" t="n">
        <v>36417</v>
      </c>
      <c r="U269" s="109" t="n">
        <v>39576</v>
      </c>
      <c r="V269" s="109" t="n">
        <v>42985</v>
      </c>
      <c r="W269" s="109" t="n">
        <v>48120</v>
      </c>
      <c r="X269" s="109" t="n">
        <v>50747</v>
      </c>
      <c r="Y269" s="109" t="n">
        <v>54714</v>
      </c>
      <c r="Z269" s="109" t="n">
        <v>60726</v>
      </c>
      <c r="AA269" s="109" t="n">
        <v>62405</v>
      </c>
      <c r="AB269" s="109" t="n">
        <v>64252</v>
      </c>
      <c r="AC269" s="109" t="n">
        <v>68341</v>
      </c>
      <c r="AD269" s="109" t="n">
        <v>71625</v>
      </c>
      <c r="AE269" s="109" t="n">
        <v>74141</v>
      </c>
      <c r="AF269" s="109" t="n">
        <v>75756</v>
      </c>
      <c r="AG269" s="109" t="n">
        <v>78051</v>
      </c>
      <c r="AH269" s="109" t="n">
        <v>77898</v>
      </c>
      <c r="AI269" s="109" t="n">
        <v>76532</v>
      </c>
      <c r="AJ269" s="109" t="n">
        <v>76083</v>
      </c>
      <c r="AK269" s="109" t="n">
        <v>77694</v>
      </c>
      <c r="AL269" s="109" t="n">
        <v>77962</v>
      </c>
      <c r="AM269" s="109" t="n">
        <v>76472</v>
      </c>
      <c r="AN269" s="109" t="n">
        <v>74324</v>
      </c>
      <c r="AO269" s="109" t="n">
        <v>74482</v>
      </c>
      <c r="AP269" s="109" t="n">
        <v>72855</v>
      </c>
      <c r="AQ269" s="109" t="n">
        <v>72672</v>
      </c>
      <c r="AR269" s="109" t="n">
        <v>70262</v>
      </c>
      <c r="AS269" s="109" t="n">
        <v>66626</v>
      </c>
      <c r="AT269" s="109" t="n">
        <v>67975</v>
      </c>
      <c r="AU269" s="109" t="n">
        <v>62339</v>
      </c>
      <c r="AV269" s="109" t="n">
        <v>59271</v>
      </c>
      <c r="AW269" s="109" t="n">
        <v>61532</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2088403</v>
      </c>
      <c r="E270" s="109" t="n">
        <v>0</v>
      </c>
      <c r="F270" s="109" t="n">
        <v>0</v>
      </c>
      <c r="G270" s="109" t="n">
        <v>0</v>
      </c>
      <c r="H270" s="109" t="n">
        <v>0</v>
      </c>
      <c r="I270" s="109" t="n">
        <v>0</v>
      </c>
      <c r="J270" s="109" t="n">
        <v>2061</v>
      </c>
      <c r="K270" s="109" t="n">
        <v>3230</v>
      </c>
      <c r="L270" s="109" t="n">
        <v>5611</v>
      </c>
      <c r="M270" s="109" t="n">
        <v>8919</v>
      </c>
      <c r="N270" s="109" t="n">
        <v>10647</v>
      </c>
      <c r="O270" s="109" t="n">
        <v>15907</v>
      </c>
      <c r="P270" s="109" t="n">
        <v>20279</v>
      </c>
      <c r="Q270" s="109" t="n">
        <v>24964</v>
      </c>
      <c r="R270" s="109" t="n">
        <v>27248</v>
      </c>
      <c r="S270" s="109" t="n">
        <v>31382</v>
      </c>
      <c r="T270" s="109" t="n">
        <v>35525</v>
      </c>
      <c r="U270" s="109" t="n">
        <v>38518</v>
      </c>
      <c r="V270" s="109" t="n">
        <v>41751</v>
      </c>
      <c r="W270" s="109" t="n">
        <v>46663</v>
      </c>
      <c r="X270" s="109" t="n">
        <v>49166</v>
      </c>
      <c r="Y270" s="109" t="n">
        <v>52993</v>
      </c>
      <c r="Z270" s="109" t="n">
        <v>58825</v>
      </c>
      <c r="AA270" s="109" t="n">
        <v>60480</v>
      </c>
      <c r="AB270" s="109" t="n">
        <v>62342</v>
      </c>
      <c r="AC270" s="109" t="n">
        <v>66413</v>
      </c>
      <c r="AD270" s="109" t="n">
        <v>69732</v>
      </c>
      <c r="AE270" s="109" t="n">
        <v>72335</v>
      </c>
      <c r="AF270" s="109" t="n">
        <v>74076</v>
      </c>
      <c r="AG270" s="109" t="n">
        <v>76489</v>
      </c>
      <c r="AH270" s="109" t="n">
        <v>76508</v>
      </c>
      <c r="AI270" s="109" t="n">
        <v>75328</v>
      </c>
      <c r="AJ270" s="109" t="n">
        <v>75024</v>
      </c>
      <c r="AK270" s="109" t="n">
        <v>76729</v>
      </c>
      <c r="AL270" s="109" t="n">
        <v>77030</v>
      </c>
      <c r="AM270" s="109" t="n">
        <v>75743</v>
      </c>
      <c r="AN270" s="109" t="n">
        <v>73678</v>
      </c>
      <c r="AO270" s="109" t="n">
        <v>73889</v>
      </c>
      <c r="AP270" s="109" t="n">
        <v>72120</v>
      </c>
      <c r="AQ270" s="109" t="n">
        <v>72203</v>
      </c>
      <c r="AR270" s="109" t="n">
        <v>69793</v>
      </c>
      <c r="AS270" s="109" t="n">
        <v>66194</v>
      </c>
      <c r="AT270" s="109" t="n">
        <v>67479</v>
      </c>
      <c r="AU270" s="109" t="n">
        <v>61794</v>
      </c>
      <c r="AV270" s="109" t="n">
        <v>58629</v>
      </c>
      <c r="AW270" s="109" t="n">
        <v>60704</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2051086</v>
      </c>
      <c r="E271" s="109" t="n">
        <v>0</v>
      </c>
      <c r="F271" s="109" t="n">
        <v>0</v>
      </c>
      <c r="G271" s="109" t="n">
        <v>0</v>
      </c>
      <c r="H271" s="109" t="n">
        <v>0</v>
      </c>
      <c r="I271" s="109" t="n">
        <v>0</v>
      </c>
      <c r="J271" s="109" t="n">
        <v>2035</v>
      </c>
      <c r="K271" s="109" t="n">
        <v>3193</v>
      </c>
      <c r="L271" s="109" t="n">
        <v>5544</v>
      </c>
      <c r="M271" s="109" t="n">
        <v>8814</v>
      </c>
      <c r="N271" s="109" t="n">
        <v>10517</v>
      </c>
      <c r="O271" s="109" t="n">
        <v>15703</v>
      </c>
      <c r="P271" s="109" t="n">
        <v>19993</v>
      </c>
      <c r="Q271" s="109" t="n">
        <v>24571</v>
      </c>
      <c r="R271" s="109" t="n">
        <v>26764</v>
      </c>
      <c r="S271" s="109" t="n">
        <v>30754</v>
      </c>
      <c r="T271" s="109" t="n">
        <v>34730</v>
      </c>
      <c r="U271" s="109" t="n">
        <v>37571</v>
      </c>
      <c r="V271" s="109" t="n">
        <v>40634</v>
      </c>
      <c r="W271" s="109" t="n">
        <v>45323</v>
      </c>
      <c r="X271" s="109" t="n">
        <v>47675</v>
      </c>
      <c r="Y271" s="109" t="n">
        <v>51340</v>
      </c>
      <c r="Z271" s="109" t="n">
        <v>56974</v>
      </c>
      <c r="AA271" s="109" t="n">
        <v>58585</v>
      </c>
      <c r="AB271" s="109" t="n">
        <v>60416</v>
      </c>
      <c r="AC271" s="109" t="n">
        <v>64439</v>
      </c>
      <c r="AD271" s="109" t="n">
        <v>67763</v>
      </c>
      <c r="AE271" s="109" t="n">
        <v>70424</v>
      </c>
      <c r="AF271" s="109" t="n">
        <v>72271</v>
      </c>
      <c r="AG271" s="109" t="n">
        <v>74791</v>
      </c>
      <c r="AH271" s="109" t="n">
        <v>74977</v>
      </c>
      <c r="AI271" s="109" t="n">
        <v>73984</v>
      </c>
      <c r="AJ271" s="109" t="n">
        <v>73849</v>
      </c>
      <c r="AK271" s="109" t="n">
        <v>75661</v>
      </c>
      <c r="AL271" s="109" t="n">
        <v>76071</v>
      </c>
      <c r="AM271" s="109" t="n">
        <v>74836</v>
      </c>
      <c r="AN271" s="109" t="n">
        <v>72975</v>
      </c>
      <c r="AO271" s="109" t="n">
        <v>73248</v>
      </c>
      <c r="AP271" s="109" t="n">
        <v>71546</v>
      </c>
      <c r="AQ271" s="109" t="n">
        <v>71473</v>
      </c>
      <c r="AR271" s="109" t="n">
        <v>69337</v>
      </c>
      <c r="AS271" s="109" t="n">
        <v>65753</v>
      </c>
      <c r="AT271" s="109" t="n">
        <v>67040</v>
      </c>
      <c r="AU271" s="109" t="n">
        <v>61343</v>
      </c>
      <c r="AV271" s="109" t="n">
        <v>58119</v>
      </c>
      <c r="AW271" s="109" t="n">
        <v>60046</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2013707</v>
      </c>
      <c r="E272" s="109" t="n">
        <v>0</v>
      </c>
      <c r="F272" s="109" t="n">
        <v>0</v>
      </c>
      <c r="G272" s="109" t="n">
        <v>0</v>
      </c>
      <c r="H272" s="109" t="n">
        <v>0</v>
      </c>
      <c r="I272" s="109" t="n">
        <v>0</v>
      </c>
      <c r="J272" s="109" t="n">
        <v>2009</v>
      </c>
      <c r="K272" s="109" t="n">
        <v>3155</v>
      </c>
      <c r="L272" s="109" t="n">
        <v>5478</v>
      </c>
      <c r="M272" s="109" t="n">
        <v>8710</v>
      </c>
      <c r="N272" s="109" t="n">
        <v>10392</v>
      </c>
      <c r="O272" s="109" t="n">
        <v>15510</v>
      </c>
      <c r="P272" s="109" t="n">
        <v>19734</v>
      </c>
      <c r="Q272" s="109" t="n">
        <v>24222</v>
      </c>
      <c r="R272" s="109" t="n">
        <v>26340</v>
      </c>
      <c r="S272" s="109" t="n">
        <v>30206</v>
      </c>
      <c r="T272" s="109" t="n">
        <v>34034</v>
      </c>
      <c r="U272" s="109" t="n">
        <v>36730</v>
      </c>
      <c r="V272" s="109" t="n">
        <v>39633</v>
      </c>
      <c r="W272" s="109" t="n">
        <v>44106</v>
      </c>
      <c r="X272" s="109" t="n">
        <v>46303</v>
      </c>
      <c r="Y272" s="109" t="n">
        <v>49784</v>
      </c>
      <c r="Z272" s="109" t="n">
        <v>55199</v>
      </c>
      <c r="AA272" s="109" t="n">
        <v>56742</v>
      </c>
      <c r="AB272" s="109" t="n">
        <v>58524</v>
      </c>
      <c r="AC272" s="109" t="n">
        <v>62449</v>
      </c>
      <c r="AD272" s="109" t="n">
        <v>65746</v>
      </c>
      <c r="AE272" s="109" t="n">
        <v>68435</v>
      </c>
      <c r="AF272" s="109" t="n">
        <v>70360</v>
      </c>
      <c r="AG272" s="109" t="n">
        <v>72969</v>
      </c>
      <c r="AH272" s="109" t="n">
        <v>73312</v>
      </c>
      <c r="AI272" s="109" t="n">
        <v>72500</v>
      </c>
      <c r="AJ272" s="109" t="n">
        <v>72530</v>
      </c>
      <c r="AK272" s="109" t="n">
        <v>74474</v>
      </c>
      <c r="AL272" s="109" t="n">
        <v>75016</v>
      </c>
      <c r="AM272" s="109" t="n">
        <v>73906</v>
      </c>
      <c r="AN272" s="109" t="n">
        <v>72102</v>
      </c>
      <c r="AO272" s="109" t="n">
        <v>72547</v>
      </c>
      <c r="AP272" s="109" t="n">
        <v>70922</v>
      </c>
      <c r="AQ272" s="109" t="n">
        <v>70902</v>
      </c>
      <c r="AR272" s="109" t="n">
        <v>68642</v>
      </c>
      <c r="AS272" s="109" t="n">
        <v>65323</v>
      </c>
      <c r="AT272" s="109" t="n">
        <v>66592</v>
      </c>
      <c r="AU272" s="109" t="n">
        <v>60945</v>
      </c>
      <c r="AV272" s="109" t="n">
        <v>57693</v>
      </c>
      <c r="AW272" s="109" t="n">
        <v>59528</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1976206</v>
      </c>
      <c r="E273" s="109" t="n">
        <v>0</v>
      </c>
      <c r="F273" s="109" t="n">
        <v>0</v>
      </c>
      <c r="G273" s="109" t="n">
        <v>0</v>
      </c>
      <c r="H273" s="109" t="n">
        <v>0</v>
      </c>
      <c r="I273" s="109" t="n">
        <v>0</v>
      </c>
      <c r="J273" s="109" t="n">
        <v>1981</v>
      </c>
      <c r="K273" s="109" t="n">
        <v>3114</v>
      </c>
      <c r="L273" s="109" t="n">
        <v>5408</v>
      </c>
      <c r="M273" s="109" t="n">
        <v>8604</v>
      </c>
      <c r="N273" s="109" t="n">
        <v>10268</v>
      </c>
      <c r="O273" s="109" t="n">
        <v>15324</v>
      </c>
      <c r="P273" s="109" t="n">
        <v>19489</v>
      </c>
      <c r="Q273" s="109" t="n">
        <v>23905</v>
      </c>
      <c r="R273" s="109" t="n">
        <v>25964</v>
      </c>
      <c r="S273" s="109" t="n">
        <v>29726</v>
      </c>
      <c r="T273" s="109" t="n">
        <v>33426</v>
      </c>
      <c r="U273" s="109" t="n">
        <v>35993</v>
      </c>
      <c r="V273" s="109" t="n">
        <v>38746</v>
      </c>
      <c r="W273" s="109" t="n">
        <v>43018</v>
      </c>
      <c r="X273" s="109" t="n">
        <v>45061</v>
      </c>
      <c r="Y273" s="109" t="n">
        <v>48352</v>
      </c>
      <c r="Z273" s="109" t="n">
        <v>53526</v>
      </c>
      <c r="AA273" s="109" t="n">
        <v>54973</v>
      </c>
      <c r="AB273" s="109" t="n">
        <v>56680</v>
      </c>
      <c r="AC273" s="109" t="n">
        <v>60489</v>
      </c>
      <c r="AD273" s="109" t="n">
        <v>63715</v>
      </c>
      <c r="AE273" s="109" t="n">
        <v>66397</v>
      </c>
      <c r="AF273" s="109" t="n">
        <v>68373</v>
      </c>
      <c r="AG273" s="109" t="n">
        <v>71040</v>
      </c>
      <c r="AH273" s="109" t="n">
        <v>71528</v>
      </c>
      <c r="AI273" s="109" t="n">
        <v>70893</v>
      </c>
      <c r="AJ273" s="109" t="n">
        <v>71073</v>
      </c>
      <c r="AK273" s="109" t="n">
        <v>73143</v>
      </c>
      <c r="AL273" s="109" t="n">
        <v>73833</v>
      </c>
      <c r="AM273" s="109" t="n">
        <v>72878</v>
      </c>
      <c r="AN273" s="109" t="n">
        <v>71207</v>
      </c>
      <c r="AO273" s="109" t="n">
        <v>71680</v>
      </c>
      <c r="AP273" s="109" t="n">
        <v>70247</v>
      </c>
      <c r="AQ273" s="109" t="n">
        <v>70287</v>
      </c>
      <c r="AR273" s="109" t="n">
        <v>68093</v>
      </c>
      <c r="AS273" s="109" t="n">
        <v>64666</v>
      </c>
      <c r="AT273" s="109" t="n">
        <v>66158</v>
      </c>
      <c r="AU273" s="109" t="n">
        <v>60537</v>
      </c>
      <c r="AV273" s="109" t="n">
        <v>57319</v>
      </c>
      <c r="AW273" s="109" t="n">
        <v>59093</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1938573</v>
      </c>
      <c r="E274" s="109" t="n">
        <v>0</v>
      </c>
      <c r="F274" s="109" t="n">
        <v>0</v>
      </c>
      <c r="G274" s="109" t="n">
        <v>0</v>
      </c>
      <c r="H274" s="109" t="n">
        <v>0</v>
      </c>
      <c r="I274" s="109" t="n">
        <v>0</v>
      </c>
      <c r="J274" s="109" t="n">
        <v>1951</v>
      </c>
      <c r="K274" s="109" t="n">
        <v>3069</v>
      </c>
      <c r="L274" s="109" t="n">
        <v>5334</v>
      </c>
      <c r="M274" s="109" t="n">
        <v>8494</v>
      </c>
      <c r="N274" s="109" t="n">
        <v>10143</v>
      </c>
      <c r="O274" s="109" t="n">
        <v>15140</v>
      </c>
      <c r="P274" s="109" t="n">
        <v>19255</v>
      </c>
      <c r="Q274" s="109" t="n">
        <v>23609</v>
      </c>
      <c r="R274" s="109" t="n">
        <v>25624</v>
      </c>
      <c r="S274" s="109" t="n">
        <v>29302</v>
      </c>
      <c r="T274" s="109" t="n">
        <v>32893</v>
      </c>
      <c r="U274" s="109" t="n">
        <v>35349</v>
      </c>
      <c r="V274" s="109" t="n">
        <v>37966</v>
      </c>
      <c r="W274" s="109" t="n">
        <v>42054</v>
      </c>
      <c r="X274" s="109" t="n">
        <v>43948</v>
      </c>
      <c r="Y274" s="109" t="n">
        <v>47049</v>
      </c>
      <c r="Z274" s="109" t="n">
        <v>51985</v>
      </c>
      <c r="AA274" s="109" t="n">
        <v>53306</v>
      </c>
      <c r="AB274" s="109" t="n">
        <v>54912</v>
      </c>
      <c r="AC274" s="109" t="n">
        <v>58583</v>
      </c>
      <c r="AD274" s="109" t="n">
        <v>61717</v>
      </c>
      <c r="AE274" s="109" t="n">
        <v>64345</v>
      </c>
      <c r="AF274" s="109" t="n">
        <v>66341</v>
      </c>
      <c r="AG274" s="109" t="n">
        <v>69035</v>
      </c>
      <c r="AH274" s="109" t="n">
        <v>69636</v>
      </c>
      <c r="AI274" s="109" t="n">
        <v>69164</v>
      </c>
      <c r="AJ274" s="109" t="n">
        <v>69496</v>
      </c>
      <c r="AK274" s="109" t="n">
        <v>71678</v>
      </c>
      <c r="AL274" s="109" t="n">
        <v>72514</v>
      </c>
      <c r="AM274" s="109" t="n">
        <v>71730</v>
      </c>
      <c r="AN274" s="109" t="n">
        <v>70215</v>
      </c>
      <c r="AO274" s="109" t="n">
        <v>70789</v>
      </c>
      <c r="AP274" s="109" t="n">
        <v>69404</v>
      </c>
      <c r="AQ274" s="109" t="n">
        <v>69613</v>
      </c>
      <c r="AR274" s="109" t="n">
        <v>67501</v>
      </c>
      <c r="AS274" s="109" t="n">
        <v>64151</v>
      </c>
      <c r="AT274" s="109" t="n">
        <v>65495</v>
      </c>
      <c r="AU274" s="109" t="n">
        <v>60141</v>
      </c>
      <c r="AV274" s="109" t="n">
        <v>56935</v>
      </c>
      <c r="AW274" s="109" t="n">
        <v>58709</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1900860</v>
      </c>
      <c r="E275" s="109" t="n">
        <v>0</v>
      </c>
      <c r="F275" s="109" t="n">
        <v>0</v>
      </c>
      <c r="G275" s="109" t="n">
        <v>0</v>
      </c>
      <c r="H275" s="109" t="n">
        <v>0</v>
      </c>
      <c r="I275" s="109" t="n">
        <v>0</v>
      </c>
      <c r="J275" s="109" t="n">
        <v>1918</v>
      </c>
      <c r="K275" s="109" t="n">
        <v>3022</v>
      </c>
      <c r="L275" s="109" t="n">
        <v>5256</v>
      </c>
      <c r="M275" s="109" t="n">
        <v>8378</v>
      </c>
      <c r="N275" s="109" t="n">
        <v>10010</v>
      </c>
      <c r="O275" s="109" t="n">
        <v>14953</v>
      </c>
      <c r="P275" s="109" t="n">
        <v>19024</v>
      </c>
      <c r="Q275" s="109" t="n">
        <v>23322</v>
      </c>
      <c r="R275" s="109" t="n">
        <v>25305</v>
      </c>
      <c r="S275" s="109" t="n">
        <v>28916</v>
      </c>
      <c r="T275" s="109" t="n">
        <v>32423</v>
      </c>
      <c r="U275" s="109" t="n">
        <v>34785</v>
      </c>
      <c r="V275" s="109" t="n">
        <v>37286</v>
      </c>
      <c r="W275" s="109" t="n">
        <v>41206</v>
      </c>
      <c r="X275" s="109" t="n">
        <v>42960</v>
      </c>
      <c r="Y275" s="109" t="n">
        <v>45886</v>
      </c>
      <c r="Z275" s="109" t="n">
        <v>50588</v>
      </c>
      <c r="AA275" s="109" t="n">
        <v>51770</v>
      </c>
      <c r="AB275" s="109" t="n">
        <v>53246</v>
      </c>
      <c r="AC275" s="109" t="n">
        <v>56754</v>
      </c>
      <c r="AD275" s="109" t="n">
        <v>59772</v>
      </c>
      <c r="AE275" s="109" t="n">
        <v>62327</v>
      </c>
      <c r="AF275" s="109" t="n">
        <v>64289</v>
      </c>
      <c r="AG275" s="109" t="n">
        <v>66979</v>
      </c>
      <c r="AH275" s="109" t="n">
        <v>67670</v>
      </c>
      <c r="AI275" s="109" t="n">
        <v>67338</v>
      </c>
      <c r="AJ275" s="109" t="n">
        <v>67801</v>
      </c>
      <c r="AK275" s="109" t="n">
        <v>70086</v>
      </c>
      <c r="AL275" s="109" t="n">
        <v>71063</v>
      </c>
      <c r="AM275" s="109" t="n">
        <v>70449</v>
      </c>
      <c r="AN275" s="109" t="n">
        <v>69110</v>
      </c>
      <c r="AO275" s="109" t="n">
        <v>69803</v>
      </c>
      <c r="AP275" s="109" t="n">
        <v>68541</v>
      </c>
      <c r="AQ275" s="109" t="n">
        <v>68780</v>
      </c>
      <c r="AR275" s="109" t="n">
        <v>66853</v>
      </c>
      <c r="AS275" s="109" t="n">
        <v>63592</v>
      </c>
      <c r="AT275" s="109" t="n">
        <v>64974</v>
      </c>
      <c r="AU275" s="109" t="n">
        <v>59542</v>
      </c>
      <c r="AV275" s="109" t="n">
        <v>56562</v>
      </c>
      <c r="AW275" s="109" t="n">
        <v>58316</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1863145</v>
      </c>
      <c r="E276" s="109" t="n">
        <v>0</v>
      </c>
      <c r="F276" s="109" t="n">
        <v>0</v>
      </c>
      <c r="G276" s="109" t="n">
        <v>0</v>
      </c>
      <c r="H276" s="109" t="n">
        <v>0</v>
      </c>
      <c r="I276" s="109" t="n">
        <v>0</v>
      </c>
      <c r="J276" s="109" t="n">
        <v>1884</v>
      </c>
      <c r="K276" s="109" t="n">
        <v>2973</v>
      </c>
      <c r="L276" s="109" t="n">
        <v>5172</v>
      </c>
      <c r="M276" s="109" t="n">
        <v>8254</v>
      </c>
      <c r="N276" s="109" t="n">
        <v>9873</v>
      </c>
      <c r="O276" s="109" t="n">
        <v>14760</v>
      </c>
      <c r="P276" s="109" t="n">
        <v>18789</v>
      </c>
      <c r="Q276" s="109" t="n">
        <v>23042</v>
      </c>
      <c r="R276" s="109" t="n">
        <v>24999</v>
      </c>
      <c r="S276" s="109" t="n">
        <v>28556</v>
      </c>
      <c r="T276" s="109" t="n">
        <v>31996</v>
      </c>
      <c r="U276" s="109" t="n">
        <v>34286</v>
      </c>
      <c r="V276" s="109" t="n">
        <v>36691</v>
      </c>
      <c r="W276" s="109" t="n">
        <v>40469</v>
      </c>
      <c r="X276" s="109" t="n">
        <v>42094</v>
      </c>
      <c r="Y276" s="109" t="n">
        <v>44855</v>
      </c>
      <c r="Z276" s="109" t="n">
        <v>49337</v>
      </c>
      <c r="AA276" s="109" t="n">
        <v>50377</v>
      </c>
      <c r="AB276" s="109" t="n">
        <v>51713</v>
      </c>
      <c r="AC276" s="109" t="n">
        <v>55032</v>
      </c>
      <c r="AD276" s="109" t="n">
        <v>57903</v>
      </c>
      <c r="AE276" s="109" t="n">
        <v>60363</v>
      </c>
      <c r="AF276" s="109" t="n">
        <v>62272</v>
      </c>
      <c r="AG276" s="109" t="n">
        <v>64910</v>
      </c>
      <c r="AH276" s="109" t="n">
        <v>65656</v>
      </c>
      <c r="AI276" s="109" t="n">
        <v>65433</v>
      </c>
      <c r="AJ276" s="109" t="n">
        <v>66012</v>
      </c>
      <c r="AK276" s="109" t="n">
        <v>68379</v>
      </c>
      <c r="AL276" s="109" t="n">
        <v>69487</v>
      </c>
      <c r="AM276" s="109" t="n">
        <v>69039</v>
      </c>
      <c r="AN276" s="109" t="n">
        <v>67874</v>
      </c>
      <c r="AO276" s="109" t="n">
        <v>68705</v>
      </c>
      <c r="AP276" s="109" t="n">
        <v>67589</v>
      </c>
      <c r="AQ276" s="109" t="n">
        <v>67924</v>
      </c>
      <c r="AR276" s="109" t="n">
        <v>66063</v>
      </c>
      <c r="AS276" s="109" t="n">
        <v>62984</v>
      </c>
      <c r="AT276" s="109" t="n">
        <v>64403</v>
      </c>
      <c r="AU276" s="109" t="n">
        <v>59066</v>
      </c>
      <c r="AV276" s="109" t="n">
        <v>56000</v>
      </c>
      <c r="AW276" s="109" t="n">
        <v>57932</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1825466</v>
      </c>
      <c r="E277" s="109" t="n">
        <v>0</v>
      </c>
      <c r="F277" s="109" t="n">
        <v>0</v>
      </c>
      <c r="G277" s="109" t="n">
        <v>0</v>
      </c>
      <c r="H277" s="109" t="n">
        <v>0</v>
      </c>
      <c r="I277" s="109" t="n">
        <v>0</v>
      </c>
      <c r="J277" s="109" t="n">
        <v>1848</v>
      </c>
      <c r="K277" s="109" t="n">
        <v>2919</v>
      </c>
      <c r="L277" s="109" t="n">
        <v>5084</v>
      </c>
      <c r="M277" s="109" t="n">
        <v>8123</v>
      </c>
      <c r="N277" s="109" t="n">
        <v>9726</v>
      </c>
      <c r="O277" s="109" t="n">
        <v>14556</v>
      </c>
      <c r="P277" s="109" t="n">
        <v>18545</v>
      </c>
      <c r="Q277" s="109" t="n">
        <v>22757</v>
      </c>
      <c r="R277" s="109" t="n">
        <v>24697</v>
      </c>
      <c r="S277" s="109" t="n">
        <v>28211</v>
      </c>
      <c r="T277" s="109" t="n">
        <v>31598</v>
      </c>
      <c r="U277" s="109" t="n">
        <v>33835</v>
      </c>
      <c r="V277" s="109" t="n">
        <v>36165</v>
      </c>
      <c r="W277" s="109" t="n">
        <v>39822</v>
      </c>
      <c r="X277" s="109" t="n">
        <v>41340</v>
      </c>
      <c r="Y277" s="109" t="n">
        <v>43951</v>
      </c>
      <c r="Z277" s="109" t="n">
        <v>48229</v>
      </c>
      <c r="AA277" s="109" t="n">
        <v>49133</v>
      </c>
      <c r="AB277" s="109" t="n">
        <v>50319</v>
      </c>
      <c r="AC277" s="109" t="n">
        <v>53445</v>
      </c>
      <c r="AD277" s="109" t="n">
        <v>56149</v>
      </c>
      <c r="AE277" s="109" t="n">
        <v>58477</v>
      </c>
      <c r="AF277" s="109" t="n">
        <v>60308</v>
      </c>
      <c r="AG277" s="109" t="n">
        <v>62872</v>
      </c>
      <c r="AH277" s="109" t="n">
        <v>63625</v>
      </c>
      <c r="AI277" s="109" t="n">
        <v>63489</v>
      </c>
      <c r="AJ277" s="109" t="n">
        <v>64148</v>
      </c>
      <c r="AK277" s="109" t="n">
        <v>66571</v>
      </c>
      <c r="AL277" s="109" t="n">
        <v>67791</v>
      </c>
      <c r="AM277" s="109" t="n">
        <v>67505</v>
      </c>
      <c r="AN277" s="109" t="n">
        <v>66515</v>
      </c>
      <c r="AO277" s="109" t="n">
        <v>67479</v>
      </c>
      <c r="AP277" s="109" t="n">
        <v>66524</v>
      </c>
      <c r="AQ277" s="109" t="n">
        <v>66982</v>
      </c>
      <c r="AR277" s="109" t="n">
        <v>65247</v>
      </c>
      <c r="AS277" s="109" t="n">
        <v>62235</v>
      </c>
      <c r="AT277" s="109" t="n">
        <v>63786</v>
      </c>
      <c r="AU277" s="109" t="n">
        <v>58548</v>
      </c>
      <c r="AV277" s="109" t="n">
        <v>55551</v>
      </c>
      <c r="AW277" s="109" t="n">
        <v>57360</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1788072</v>
      </c>
      <c r="E278" s="109" t="n">
        <v>0</v>
      </c>
      <c r="F278" s="109" t="n">
        <v>0</v>
      </c>
      <c r="G278" s="109" t="n">
        <v>0</v>
      </c>
      <c r="H278" s="109" t="n">
        <v>0</v>
      </c>
      <c r="I278" s="109" t="n">
        <v>0</v>
      </c>
      <c r="J278" s="109" t="n">
        <v>1809</v>
      </c>
      <c r="K278" s="109" t="n">
        <v>2863</v>
      </c>
      <c r="L278" s="109" t="n">
        <v>4992</v>
      </c>
      <c r="M278" s="109" t="n">
        <v>7985</v>
      </c>
      <c r="N278" s="109" t="n">
        <v>9572</v>
      </c>
      <c r="O278" s="109" t="n">
        <v>14341</v>
      </c>
      <c r="P278" s="109" t="n">
        <v>18289</v>
      </c>
      <c r="Q278" s="109" t="n">
        <v>22463</v>
      </c>
      <c r="R278" s="109" t="n">
        <v>24394</v>
      </c>
      <c r="S278" s="109" t="n">
        <v>27871</v>
      </c>
      <c r="T278" s="109" t="n">
        <v>31215</v>
      </c>
      <c r="U278" s="109" t="n">
        <v>33414</v>
      </c>
      <c r="V278" s="109" t="n">
        <v>35689</v>
      </c>
      <c r="W278" s="109" t="n">
        <v>39251</v>
      </c>
      <c r="X278" s="109" t="n">
        <v>40679</v>
      </c>
      <c r="Y278" s="109" t="n">
        <v>43161</v>
      </c>
      <c r="Z278" s="109" t="n">
        <v>47257</v>
      </c>
      <c r="AA278" s="109" t="n">
        <v>48028</v>
      </c>
      <c r="AB278" s="109" t="n">
        <v>49076</v>
      </c>
      <c r="AC278" s="109" t="n">
        <v>52008</v>
      </c>
      <c r="AD278" s="109" t="n">
        <v>54526</v>
      </c>
      <c r="AE278" s="109" t="n">
        <v>56700</v>
      </c>
      <c r="AF278" s="109" t="n">
        <v>58426</v>
      </c>
      <c r="AG278" s="109" t="n">
        <v>60890</v>
      </c>
      <c r="AH278" s="109" t="n">
        <v>61632</v>
      </c>
      <c r="AI278" s="109" t="n">
        <v>61526</v>
      </c>
      <c r="AJ278" s="109" t="n">
        <v>62239</v>
      </c>
      <c r="AK278" s="109" t="n">
        <v>64693</v>
      </c>
      <c r="AL278" s="109" t="n">
        <v>65999</v>
      </c>
      <c r="AM278" s="109" t="n">
        <v>65861</v>
      </c>
      <c r="AN278" s="109" t="n">
        <v>65040</v>
      </c>
      <c r="AO278" s="109" t="n">
        <v>66125</v>
      </c>
      <c r="AP278" s="109" t="n">
        <v>65336</v>
      </c>
      <c r="AQ278" s="109" t="n">
        <v>65926</v>
      </c>
      <c r="AR278" s="109" t="n">
        <v>64342</v>
      </c>
      <c r="AS278" s="109" t="n">
        <v>61468</v>
      </c>
      <c r="AT278" s="109" t="n">
        <v>63033</v>
      </c>
      <c r="AU278" s="109" t="n">
        <v>57987</v>
      </c>
      <c r="AV278" s="109" t="n">
        <v>55065</v>
      </c>
      <c r="AW278" s="109" t="n">
        <v>5690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1750863</v>
      </c>
      <c r="E279" s="109" t="n">
        <v>0</v>
      </c>
      <c r="F279" s="109" t="n">
        <v>0</v>
      </c>
      <c r="G279" s="109" t="n">
        <v>0</v>
      </c>
      <c r="H279" s="109" t="n">
        <v>0</v>
      </c>
      <c r="I279" s="109" t="n">
        <v>0</v>
      </c>
      <c r="J279" s="109" t="n">
        <v>1769</v>
      </c>
      <c r="K279" s="109" t="n">
        <v>2805</v>
      </c>
      <c r="L279" s="109" t="n">
        <v>4890</v>
      </c>
      <c r="M279" s="109" t="n">
        <v>7836</v>
      </c>
      <c r="N279" s="109" t="n">
        <v>9406</v>
      </c>
      <c r="O279" s="109" t="n">
        <v>14112</v>
      </c>
      <c r="P279" s="109" t="n">
        <v>18018</v>
      </c>
      <c r="Q279" s="109" t="n">
        <v>22152</v>
      </c>
      <c r="R279" s="109" t="n">
        <v>24076</v>
      </c>
      <c r="S279" s="109" t="n">
        <v>27527</v>
      </c>
      <c r="T279" s="109" t="n">
        <v>30839</v>
      </c>
      <c r="U279" s="109" t="n">
        <v>33007</v>
      </c>
      <c r="V279" s="109" t="n">
        <v>35243</v>
      </c>
      <c r="W279" s="109" t="n">
        <v>38735</v>
      </c>
      <c r="X279" s="109" t="n">
        <v>40096</v>
      </c>
      <c r="Y279" s="109" t="n">
        <v>42472</v>
      </c>
      <c r="Z279" s="109" t="n">
        <v>46408</v>
      </c>
      <c r="AA279" s="109" t="n">
        <v>47060</v>
      </c>
      <c r="AB279" s="109" t="n">
        <v>47973</v>
      </c>
      <c r="AC279" s="109" t="n">
        <v>50719</v>
      </c>
      <c r="AD279" s="109" t="n">
        <v>53060</v>
      </c>
      <c r="AE279" s="109" t="n">
        <v>55066</v>
      </c>
      <c r="AF279" s="109" t="n">
        <v>56650</v>
      </c>
      <c r="AG279" s="109" t="n">
        <v>58987</v>
      </c>
      <c r="AH279" s="109" t="n">
        <v>59686</v>
      </c>
      <c r="AI279" s="109" t="n">
        <v>59597</v>
      </c>
      <c r="AJ279" s="109" t="n">
        <v>60316</v>
      </c>
      <c r="AK279" s="109" t="n">
        <v>62770</v>
      </c>
      <c r="AL279" s="109" t="n">
        <v>64138</v>
      </c>
      <c r="AM279" s="109" t="n">
        <v>64120</v>
      </c>
      <c r="AN279" s="109" t="n">
        <v>63455</v>
      </c>
      <c r="AO279" s="109" t="n">
        <v>64660</v>
      </c>
      <c r="AP279" s="109" t="n">
        <v>64030</v>
      </c>
      <c r="AQ279" s="109" t="n">
        <v>64749</v>
      </c>
      <c r="AR279" s="109" t="n">
        <v>63335</v>
      </c>
      <c r="AS279" s="109" t="n">
        <v>60615</v>
      </c>
      <c r="AT279" s="109" t="n">
        <v>62254</v>
      </c>
      <c r="AU279" s="109" t="n">
        <v>57301</v>
      </c>
      <c r="AV279" s="109" t="n">
        <v>54535</v>
      </c>
      <c r="AW279" s="109" t="n">
        <v>5639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1713953</v>
      </c>
      <c r="E280" s="109" t="n">
        <v>0</v>
      </c>
      <c r="F280" s="109" t="n">
        <v>0</v>
      </c>
      <c r="G280" s="109" t="n">
        <v>0</v>
      </c>
      <c r="H280" s="109" t="n">
        <v>0</v>
      </c>
      <c r="I280" s="109" t="n">
        <v>0</v>
      </c>
      <c r="J280" s="109" t="n">
        <v>1729</v>
      </c>
      <c r="K280" s="109" t="n">
        <v>2743</v>
      </c>
      <c r="L280" s="109" t="n">
        <v>4789</v>
      </c>
      <c r="M280" s="109" t="n">
        <v>7679</v>
      </c>
      <c r="N280" s="109" t="n">
        <v>9232</v>
      </c>
      <c r="O280" s="109" t="n">
        <v>13868</v>
      </c>
      <c r="P280" s="109" t="n">
        <v>17731</v>
      </c>
      <c r="Q280" s="109" t="n">
        <v>21825</v>
      </c>
      <c r="R280" s="109" t="n">
        <v>23745</v>
      </c>
      <c r="S280" s="109" t="n">
        <v>27170</v>
      </c>
      <c r="T280" s="109" t="n">
        <v>30458</v>
      </c>
      <c r="U280" s="109" t="n">
        <v>32610</v>
      </c>
      <c r="V280" s="109" t="n">
        <v>34817</v>
      </c>
      <c r="W280" s="109" t="n">
        <v>38253</v>
      </c>
      <c r="X280" s="109" t="n">
        <v>39569</v>
      </c>
      <c r="Y280" s="109" t="n">
        <v>41863</v>
      </c>
      <c r="Z280" s="109" t="n">
        <v>45668</v>
      </c>
      <c r="AA280" s="109" t="n">
        <v>46215</v>
      </c>
      <c r="AB280" s="109" t="n">
        <v>47004</v>
      </c>
      <c r="AC280" s="109" t="n">
        <v>49581</v>
      </c>
      <c r="AD280" s="109" t="n">
        <v>51746</v>
      </c>
      <c r="AE280" s="109" t="n">
        <v>53583</v>
      </c>
      <c r="AF280" s="109" t="n">
        <v>55017</v>
      </c>
      <c r="AG280" s="109" t="n">
        <v>57197</v>
      </c>
      <c r="AH280" s="109" t="n">
        <v>57824</v>
      </c>
      <c r="AI280" s="109" t="n">
        <v>57715</v>
      </c>
      <c r="AJ280" s="109" t="n">
        <v>58423</v>
      </c>
      <c r="AK280" s="109" t="n">
        <v>60832</v>
      </c>
      <c r="AL280" s="109" t="n">
        <v>62229</v>
      </c>
      <c r="AM280" s="109" t="n">
        <v>62311</v>
      </c>
      <c r="AN280" s="109" t="n">
        <v>61776</v>
      </c>
      <c r="AO280" s="109" t="n">
        <v>63083</v>
      </c>
      <c r="AP280" s="109" t="n">
        <v>62607</v>
      </c>
      <c r="AQ280" s="109" t="n">
        <v>63452</v>
      </c>
      <c r="AR280" s="109" t="n">
        <v>62214</v>
      </c>
      <c r="AS280" s="109" t="n">
        <v>59670</v>
      </c>
      <c r="AT280" s="109" t="n">
        <v>61390</v>
      </c>
      <c r="AU280" s="109" t="n">
        <v>56592</v>
      </c>
      <c r="AV280" s="109" t="n">
        <v>53890</v>
      </c>
      <c r="AW280" s="109" t="n">
        <v>55854</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1677413</v>
      </c>
      <c r="E281" s="109" t="n">
        <v>0</v>
      </c>
      <c r="F281" s="109" t="n">
        <v>0</v>
      </c>
      <c r="G281" s="109" t="n">
        <v>0</v>
      </c>
      <c r="H281" s="109" t="n">
        <v>0</v>
      </c>
      <c r="I281" s="109" t="n">
        <v>0</v>
      </c>
      <c r="J281" s="109" t="n">
        <v>1687</v>
      </c>
      <c r="K281" s="109" t="n">
        <v>2681</v>
      </c>
      <c r="L281" s="109" t="n">
        <v>4684</v>
      </c>
      <c r="M281" s="109" t="n">
        <v>7519</v>
      </c>
      <c r="N281" s="109" t="n">
        <v>9047</v>
      </c>
      <c r="O281" s="109" t="n">
        <v>13613</v>
      </c>
      <c r="P281" s="109" t="n">
        <v>17428</v>
      </c>
      <c r="Q281" s="109" t="n">
        <v>21479</v>
      </c>
      <c r="R281" s="109" t="n">
        <v>23396</v>
      </c>
      <c r="S281" s="109" t="n">
        <v>26798</v>
      </c>
      <c r="T281" s="109" t="n">
        <v>30064</v>
      </c>
      <c r="U281" s="109" t="n">
        <v>32210</v>
      </c>
      <c r="V281" s="109" t="n">
        <v>34399</v>
      </c>
      <c r="W281" s="109" t="n">
        <v>37791</v>
      </c>
      <c r="X281" s="109" t="n">
        <v>39077</v>
      </c>
      <c r="Y281" s="109" t="n">
        <v>41315</v>
      </c>
      <c r="Z281" s="109" t="n">
        <v>45012</v>
      </c>
      <c r="AA281" s="109" t="n">
        <v>45475</v>
      </c>
      <c r="AB281" s="109" t="n">
        <v>46161</v>
      </c>
      <c r="AC281" s="109" t="n">
        <v>48580</v>
      </c>
      <c r="AD281" s="109" t="n">
        <v>50583</v>
      </c>
      <c r="AE281" s="109" t="n">
        <v>52259</v>
      </c>
      <c r="AF281" s="109" t="n">
        <v>53537</v>
      </c>
      <c r="AG281" s="109" t="n">
        <v>55549</v>
      </c>
      <c r="AH281" s="109" t="n">
        <v>56067</v>
      </c>
      <c r="AI281" s="109" t="n">
        <v>55915</v>
      </c>
      <c r="AJ281" s="109" t="n">
        <v>56582</v>
      </c>
      <c r="AK281" s="109" t="n">
        <v>58922</v>
      </c>
      <c r="AL281" s="109" t="n">
        <v>60308</v>
      </c>
      <c r="AM281" s="109" t="n">
        <v>60457</v>
      </c>
      <c r="AN281" s="109" t="n">
        <v>60034</v>
      </c>
      <c r="AO281" s="109" t="n">
        <v>61418</v>
      </c>
      <c r="AP281" s="109" t="n">
        <v>61082</v>
      </c>
      <c r="AQ281" s="109" t="n">
        <v>62043</v>
      </c>
      <c r="AR281" s="109" t="n">
        <v>60980</v>
      </c>
      <c r="AS281" s="109" t="n">
        <v>58610</v>
      </c>
      <c r="AT281" s="109" t="n">
        <v>60431</v>
      </c>
      <c r="AU281" s="109" t="n">
        <v>55804</v>
      </c>
      <c r="AV281" s="109" t="n">
        <v>53221</v>
      </c>
      <c r="AW281" s="109" t="n">
        <v>55193</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1641382</v>
      </c>
      <c r="E282" s="109" t="n">
        <v>0</v>
      </c>
      <c r="F282" s="109" t="n">
        <v>0</v>
      </c>
      <c r="G282" s="109" t="n">
        <v>0</v>
      </c>
      <c r="H282" s="109" t="n">
        <v>0</v>
      </c>
      <c r="I282" s="109" t="n">
        <v>0</v>
      </c>
      <c r="J282" s="109" t="n">
        <v>1645</v>
      </c>
      <c r="K282" s="109" t="n">
        <v>2617</v>
      </c>
      <c r="L282" s="109" t="n">
        <v>4577</v>
      </c>
      <c r="M282" s="109" t="n">
        <v>7356</v>
      </c>
      <c r="N282" s="109" t="n">
        <v>8860</v>
      </c>
      <c r="O282" s="109" t="n">
        <v>13343</v>
      </c>
      <c r="P282" s="109" t="n">
        <v>17109</v>
      </c>
      <c r="Q282" s="109" t="n">
        <v>21113</v>
      </c>
      <c r="R282" s="109" t="n">
        <v>23026</v>
      </c>
      <c r="S282" s="109" t="n">
        <v>26406</v>
      </c>
      <c r="T282" s="109" t="n">
        <v>29655</v>
      </c>
      <c r="U282" s="109" t="n">
        <v>31796</v>
      </c>
      <c r="V282" s="109" t="n">
        <v>33978</v>
      </c>
      <c r="W282" s="109" t="n">
        <v>37339</v>
      </c>
      <c r="X282" s="109" t="n">
        <v>38608</v>
      </c>
      <c r="Y282" s="109" t="n">
        <v>40802</v>
      </c>
      <c r="Z282" s="109" t="n">
        <v>44421</v>
      </c>
      <c r="AA282" s="109" t="n">
        <v>44826</v>
      </c>
      <c r="AB282" s="109" t="n">
        <v>45424</v>
      </c>
      <c r="AC282" s="109" t="n">
        <v>47711</v>
      </c>
      <c r="AD282" s="109" t="n">
        <v>49564</v>
      </c>
      <c r="AE282" s="109" t="n">
        <v>51084</v>
      </c>
      <c r="AF282" s="109" t="n">
        <v>52213</v>
      </c>
      <c r="AG282" s="109" t="n">
        <v>54053</v>
      </c>
      <c r="AH282" s="109" t="n">
        <v>54451</v>
      </c>
      <c r="AI282" s="109" t="n">
        <v>54217</v>
      </c>
      <c r="AJ282" s="109" t="n">
        <v>54816</v>
      </c>
      <c r="AK282" s="109" t="n">
        <v>57064</v>
      </c>
      <c r="AL282" s="109" t="n">
        <v>58416</v>
      </c>
      <c r="AM282" s="109" t="n">
        <v>58590</v>
      </c>
      <c r="AN282" s="109" t="n">
        <v>58250</v>
      </c>
      <c r="AO282" s="109" t="n">
        <v>59683</v>
      </c>
      <c r="AP282" s="109" t="n">
        <v>59470</v>
      </c>
      <c r="AQ282" s="109" t="n">
        <v>60531</v>
      </c>
      <c r="AR282" s="109" t="n">
        <v>59637</v>
      </c>
      <c r="AS282" s="109" t="n">
        <v>57452</v>
      </c>
      <c r="AT282" s="109" t="n">
        <v>59359</v>
      </c>
      <c r="AU282" s="109" t="n">
        <v>54933</v>
      </c>
      <c r="AV282" s="109" t="n">
        <v>52482</v>
      </c>
      <c r="AW282" s="109" t="n">
        <v>54509</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1605881</v>
      </c>
      <c r="E283" s="109" t="n">
        <v>0</v>
      </c>
      <c r="F283" s="109" t="n">
        <v>0</v>
      </c>
      <c r="G283" s="109" t="n">
        <v>0</v>
      </c>
      <c r="H283" s="109" t="n">
        <v>0</v>
      </c>
      <c r="I283" s="109" t="n">
        <v>0</v>
      </c>
      <c r="J283" s="109" t="n">
        <v>1602</v>
      </c>
      <c r="K283" s="109" t="n">
        <v>2551</v>
      </c>
      <c r="L283" s="109" t="n">
        <v>4467</v>
      </c>
      <c r="M283" s="109" t="n">
        <v>7187</v>
      </c>
      <c r="N283" s="109" t="n">
        <v>8667</v>
      </c>
      <c r="O283" s="109" t="n">
        <v>13069</v>
      </c>
      <c r="P283" s="109" t="n">
        <v>16772</v>
      </c>
      <c r="Q283" s="109" t="n">
        <v>20730</v>
      </c>
      <c r="R283" s="109" t="n">
        <v>22637</v>
      </c>
      <c r="S283" s="109" t="n">
        <v>25991</v>
      </c>
      <c r="T283" s="109" t="n">
        <v>29221</v>
      </c>
      <c r="U283" s="109" t="n">
        <v>31363</v>
      </c>
      <c r="V283" s="109" t="n">
        <v>33543</v>
      </c>
      <c r="W283" s="109" t="n">
        <v>36884</v>
      </c>
      <c r="X283" s="109" t="n">
        <v>38150</v>
      </c>
      <c r="Y283" s="109" t="n">
        <v>40312</v>
      </c>
      <c r="Z283" s="109" t="n">
        <v>43870</v>
      </c>
      <c r="AA283" s="109" t="n">
        <v>44237</v>
      </c>
      <c r="AB283" s="109" t="n">
        <v>44774</v>
      </c>
      <c r="AC283" s="109" t="n">
        <v>46949</v>
      </c>
      <c r="AD283" s="109" t="n">
        <v>48674</v>
      </c>
      <c r="AE283" s="109" t="n">
        <v>50054</v>
      </c>
      <c r="AF283" s="109" t="n">
        <v>51040</v>
      </c>
      <c r="AG283" s="109" t="n">
        <v>52716</v>
      </c>
      <c r="AH283" s="109" t="n">
        <v>52985</v>
      </c>
      <c r="AI283" s="109" t="n">
        <v>52654</v>
      </c>
      <c r="AJ283" s="109" t="n">
        <v>53151</v>
      </c>
      <c r="AK283" s="109" t="n">
        <v>55283</v>
      </c>
      <c r="AL283" s="109" t="n">
        <v>56577</v>
      </c>
      <c r="AM283" s="109" t="n">
        <v>56754</v>
      </c>
      <c r="AN283" s="109" t="n">
        <v>56452</v>
      </c>
      <c r="AO283" s="109" t="n">
        <v>57910</v>
      </c>
      <c r="AP283" s="109" t="n">
        <v>57792</v>
      </c>
      <c r="AQ283" s="109" t="n">
        <v>58931</v>
      </c>
      <c r="AR283" s="109" t="n">
        <v>58192</v>
      </c>
      <c r="AS283" s="109" t="n">
        <v>56190</v>
      </c>
      <c r="AT283" s="109" t="n">
        <v>58183</v>
      </c>
      <c r="AU283" s="109" t="n">
        <v>53960</v>
      </c>
      <c r="AV283" s="109" t="n">
        <v>51659</v>
      </c>
      <c r="AW283" s="109" t="n">
        <v>53747</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1570995</v>
      </c>
      <c r="E284" s="109" t="n">
        <v>0</v>
      </c>
      <c r="F284" s="109" t="n">
        <v>0</v>
      </c>
      <c r="G284" s="109" t="n">
        <v>0</v>
      </c>
      <c r="H284" s="109" t="n">
        <v>0</v>
      </c>
      <c r="I284" s="109" t="n">
        <v>0</v>
      </c>
      <c r="J284" s="109" t="n">
        <v>1561</v>
      </c>
      <c r="K284" s="109" t="n">
        <v>2487</v>
      </c>
      <c r="L284" s="109" t="n">
        <v>4358</v>
      </c>
      <c r="M284" s="109" t="n">
        <v>7015</v>
      </c>
      <c r="N284" s="109" t="n">
        <v>8471</v>
      </c>
      <c r="O284" s="109" t="n">
        <v>12787</v>
      </c>
      <c r="P284" s="109" t="n">
        <v>16429</v>
      </c>
      <c r="Q284" s="109" t="n">
        <v>20323</v>
      </c>
      <c r="R284" s="109" t="n">
        <v>22227</v>
      </c>
      <c r="S284" s="109" t="n">
        <v>25553</v>
      </c>
      <c r="T284" s="109" t="n">
        <v>28764</v>
      </c>
      <c r="U284" s="109" t="n">
        <v>30906</v>
      </c>
      <c r="V284" s="109" t="n">
        <v>33087</v>
      </c>
      <c r="W284" s="109" t="n">
        <v>36414</v>
      </c>
      <c r="X284" s="109" t="n">
        <v>37685</v>
      </c>
      <c r="Y284" s="109" t="n">
        <v>39834</v>
      </c>
      <c r="Z284" s="109" t="n">
        <v>43346</v>
      </c>
      <c r="AA284" s="109" t="n">
        <v>43692</v>
      </c>
      <c r="AB284" s="109" t="n">
        <v>44189</v>
      </c>
      <c r="AC284" s="109" t="n">
        <v>46279</v>
      </c>
      <c r="AD284" s="109" t="n">
        <v>47899</v>
      </c>
      <c r="AE284" s="109" t="n">
        <v>49158</v>
      </c>
      <c r="AF284" s="109" t="n">
        <v>50009</v>
      </c>
      <c r="AG284" s="109" t="n">
        <v>51532</v>
      </c>
      <c r="AH284" s="109" t="n">
        <v>51676</v>
      </c>
      <c r="AI284" s="109" t="n">
        <v>51238</v>
      </c>
      <c r="AJ284" s="109" t="n">
        <v>51619</v>
      </c>
      <c r="AK284" s="109" t="n">
        <v>53609</v>
      </c>
      <c r="AL284" s="109" t="n">
        <v>54813</v>
      </c>
      <c r="AM284" s="109" t="n">
        <v>54968</v>
      </c>
      <c r="AN284" s="109" t="n">
        <v>54680</v>
      </c>
      <c r="AO284" s="109" t="n">
        <v>56121</v>
      </c>
      <c r="AP284" s="109" t="n">
        <v>56072</v>
      </c>
      <c r="AQ284" s="109" t="n">
        <v>57270</v>
      </c>
      <c r="AR284" s="109" t="n">
        <v>56659</v>
      </c>
      <c r="AS284" s="109" t="n">
        <v>54826</v>
      </c>
      <c r="AT284" s="109" t="n">
        <v>56904</v>
      </c>
      <c r="AU284" s="109" t="n">
        <v>52890</v>
      </c>
      <c r="AV284" s="109" t="n">
        <v>50746</v>
      </c>
      <c r="AW284" s="109" t="n">
        <v>52904</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1536796</v>
      </c>
      <c r="E285" s="109" t="n">
        <v>0</v>
      </c>
      <c r="F285" s="109" t="n">
        <v>0</v>
      </c>
      <c r="G285" s="109" t="n">
        <v>0</v>
      </c>
      <c r="H285" s="109" t="n">
        <v>0</v>
      </c>
      <c r="I285" s="109" t="n">
        <v>0</v>
      </c>
      <c r="J285" s="109" t="n">
        <v>1520</v>
      </c>
      <c r="K285" s="109" t="n">
        <v>2422</v>
      </c>
      <c r="L285" s="109" t="n">
        <v>4248</v>
      </c>
      <c r="M285" s="109" t="n">
        <v>6845</v>
      </c>
      <c r="N285" s="109" t="n">
        <v>8270</v>
      </c>
      <c r="O285" s="109" t="n">
        <v>12499</v>
      </c>
      <c r="P285" s="109" t="n">
        <v>16076</v>
      </c>
      <c r="Q285" s="109" t="n">
        <v>19910</v>
      </c>
      <c r="R285" s="109" t="n">
        <v>21792</v>
      </c>
      <c r="S285" s="109" t="n">
        <v>25093</v>
      </c>
      <c r="T285" s="109" t="n">
        <v>28282</v>
      </c>
      <c r="U285" s="109" t="n">
        <v>30425</v>
      </c>
      <c r="V285" s="109" t="n">
        <v>32608</v>
      </c>
      <c r="W285" s="109" t="n">
        <v>35921</v>
      </c>
      <c r="X285" s="109" t="n">
        <v>37207</v>
      </c>
      <c r="Y285" s="109" t="n">
        <v>39351</v>
      </c>
      <c r="Z285" s="109" t="n">
        <v>42830</v>
      </c>
      <c r="AA285" s="109" t="n">
        <v>43170</v>
      </c>
      <c r="AB285" s="109" t="n">
        <v>43645</v>
      </c>
      <c r="AC285" s="109" t="n">
        <v>45674</v>
      </c>
      <c r="AD285" s="109" t="n">
        <v>47215</v>
      </c>
      <c r="AE285" s="109" t="n">
        <v>48375</v>
      </c>
      <c r="AF285" s="109" t="n">
        <v>49114</v>
      </c>
      <c r="AG285" s="109" t="n">
        <v>50493</v>
      </c>
      <c r="AH285" s="109" t="n">
        <v>50515</v>
      </c>
      <c r="AI285" s="109" t="n">
        <v>49971</v>
      </c>
      <c r="AJ285" s="109" t="n">
        <v>50234</v>
      </c>
      <c r="AK285" s="109" t="n">
        <v>52061</v>
      </c>
      <c r="AL285" s="109" t="n">
        <v>53148</v>
      </c>
      <c r="AM285" s="109" t="n">
        <v>53252</v>
      </c>
      <c r="AN285" s="109" t="n">
        <v>52960</v>
      </c>
      <c r="AO285" s="109" t="n">
        <v>54362</v>
      </c>
      <c r="AP285" s="109" t="n">
        <v>54343</v>
      </c>
      <c r="AQ285" s="109" t="n">
        <v>55570</v>
      </c>
      <c r="AR285" s="109" t="n">
        <v>55068</v>
      </c>
      <c r="AS285" s="109" t="n">
        <v>53383</v>
      </c>
      <c r="AT285" s="109" t="n">
        <v>55527</v>
      </c>
      <c r="AU285" s="109" t="n">
        <v>51723</v>
      </c>
      <c r="AV285" s="109" t="n">
        <v>49739</v>
      </c>
      <c r="AW285" s="109" t="n">
        <v>51961</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1503380</v>
      </c>
      <c r="E286" s="109" t="n">
        <v>0</v>
      </c>
      <c r="F286" s="109" t="n">
        <v>0</v>
      </c>
      <c r="G286" s="109" t="n">
        <v>0</v>
      </c>
      <c r="H286" s="109" t="n">
        <v>0</v>
      </c>
      <c r="I286" s="109" t="n">
        <v>0</v>
      </c>
      <c r="J286" s="109" t="n">
        <v>1480</v>
      </c>
      <c r="K286" s="109" t="n">
        <v>2359</v>
      </c>
      <c r="L286" s="109" t="n">
        <v>4140</v>
      </c>
      <c r="M286" s="109" t="n">
        <v>6673</v>
      </c>
      <c r="N286" s="109" t="n">
        <v>8069</v>
      </c>
      <c r="O286" s="109" t="n">
        <v>12203</v>
      </c>
      <c r="P286" s="109" t="n">
        <v>15716</v>
      </c>
      <c r="Q286" s="109" t="n">
        <v>19486</v>
      </c>
      <c r="R286" s="109" t="n">
        <v>21352</v>
      </c>
      <c r="S286" s="109" t="n">
        <v>24605</v>
      </c>
      <c r="T286" s="109" t="n">
        <v>27773</v>
      </c>
      <c r="U286" s="109" t="n">
        <v>29915</v>
      </c>
      <c r="V286" s="109" t="n">
        <v>32102</v>
      </c>
      <c r="W286" s="109" t="n">
        <v>35403</v>
      </c>
      <c r="X286" s="109" t="n">
        <v>36704</v>
      </c>
      <c r="Y286" s="109" t="n">
        <v>38854</v>
      </c>
      <c r="Z286" s="109" t="n">
        <v>42311</v>
      </c>
      <c r="AA286" s="109" t="n">
        <v>42656</v>
      </c>
      <c r="AB286" s="109" t="n">
        <v>43125</v>
      </c>
      <c r="AC286" s="109" t="n">
        <v>45112</v>
      </c>
      <c r="AD286" s="109" t="n">
        <v>46600</v>
      </c>
      <c r="AE286" s="109" t="n">
        <v>47684</v>
      </c>
      <c r="AF286" s="109" t="n">
        <v>48332</v>
      </c>
      <c r="AG286" s="109" t="n">
        <v>49590</v>
      </c>
      <c r="AH286" s="109" t="n">
        <v>49499</v>
      </c>
      <c r="AI286" s="109" t="n">
        <v>48847</v>
      </c>
      <c r="AJ286" s="109" t="n">
        <v>48990</v>
      </c>
      <c r="AK286" s="109" t="n">
        <v>50659</v>
      </c>
      <c r="AL286" s="109" t="n">
        <v>51619</v>
      </c>
      <c r="AM286" s="109" t="n">
        <v>51636</v>
      </c>
      <c r="AN286" s="109" t="n">
        <v>51308</v>
      </c>
      <c r="AO286" s="109" t="n">
        <v>52652</v>
      </c>
      <c r="AP286" s="109" t="n">
        <v>52639</v>
      </c>
      <c r="AQ286" s="109" t="n">
        <v>53853</v>
      </c>
      <c r="AR286" s="109" t="n">
        <v>53441</v>
      </c>
      <c r="AS286" s="109" t="n">
        <v>51883</v>
      </c>
      <c r="AT286" s="109" t="n">
        <v>54066</v>
      </c>
      <c r="AU286" s="109" t="n">
        <v>50472</v>
      </c>
      <c r="AV286" s="109" t="n">
        <v>48643</v>
      </c>
      <c r="AW286" s="109" t="n">
        <v>50930</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1470805</v>
      </c>
      <c r="E287" s="109" t="n">
        <v>0</v>
      </c>
      <c r="F287" s="109" t="n">
        <v>0</v>
      </c>
      <c r="G287" s="109" t="n">
        <v>0</v>
      </c>
      <c r="H287" s="109" t="n">
        <v>0</v>
      </c>
      <c r="I287" s="109" t="n">
        <v>0</v>
      </c>
      <c r="J287" s="109" t="n">
        <v>1442</v>
      </c>
      <c r="K287" s="109" t="n">
        <v>2298</v>
      </c>
      <c r="L287" s="109" t="n">
        <v>4033</v>
      </c>
      <c r="M287" s="109" t="n">
        <v>6504</v>
      </c>
      <c r="N287" s="109" t="n">
        <v>7869</v>
      </c>
      <c r="O287" s="109" t="n">
        <v>11907</v>
      </c>
      <c r="P287" s="109" t="n">
        <v>15346</v>
      </c>
      <c r="Q287" s="109" t="n">
        <v>19049</v>
      </c>
      <c r="R287" s="109" t="n">
        <v>20897</v>
      </c>
      <c r="S287" s="109" t="n">
        <v>24108</v>
      </c>
      <c r="T287" s="109" t="n">
        <v>27235</v>
      </c>
      <c r="U287" s="109" t="n">
        <v>29380</v>
      </c>
      <c r="V287" s="109" t="n">
        <v>31565</v>
      </c>
      <c r="W287" s="109" t="n">
        <v>34854</v>
      </c>
      <c r="X287" s="109" t="n">
        <v>36177</v>
      </c>
      <c r="Y287" s="109" t="n">
        <v>38331</v>
      </c>
      <c r="Z287" s="109" t="n">
        <v>41777</v>
      </c>
      <c r="AA287" s="109" t="n">
        <v>42141</v>
      </c>
      <c r="AB287" s="109" t="n">
        <v>42612</v>
      </c>
      <c r="AC287" s="109" t="n">
        <v>44574</v>
      </c>
      <c r="AD287" s="109" t="n">
        <v>46027</v>
      </c>
      <c r="AE287" s="109" t="n">
        <v>47061</v>
      </c>
      <c r="AF287" s="109" t="n">
        <v>47644</v>
      </c>
      <c r="AG287" s="109" t="n">
        <v>48798</v>
      </c>
      <c r="AH287" s="109" t="n">
        <v>48611</v>
      </c>
      <c r="AI287" s="109" t="n">
        <v>47863</v>
      </c>
      <c r="AJ287" s="109" t="n">
        <v>47892</v>
      </c>
      <c r="AK287" s="109" t="n">
        <v>49409</v>
      </c>
      <c r="AL287" s="109" t="n">
        <v>50229</v>
      </c>
      <c r="AM287" s="109" t="n">
        <v>50149</v>
      </c>
      <c r="AN287" s="109" t="n">
        <v>49751</v>
      </c>
      <c r="AO287" s="109" t="n">
        <v>51010</v>
      </c>
      <c r="AP287" s="109" t="n">
        <v>50981</v>
      </c>
      <c r="AQ287" s="109" t="n">
        <v>52163</v>
      </c>
      <c r="AR287" s="109" t="n">
        <v>51800</v>
      </c>
      <c r="AS287" s="109" t="n">
        <v>50352</v>
      </c>
      <c r="AT287" s="109" t="n">
        <v>52549</v>
      </c>
      <c r="AU287" s="109" t="n">
        <v>49147</v>
      </c>
      <c r="AV287" s="109" t="n">
        <v>47465</v>
      </c>
      <c r="AW287" s="109" t="n">
        <v>49809</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1439143</v>
      </c>
      <c r="E288" s="109" t="n">
        <v>0</v>
      </c>
      <c r="F288" s="109" t="n">
        <v>0</v>
      </c>
      <c r="G288" s="109" t="n">
        <v>0</v>
      </c>
      <c r="H288" s="109" t="n">
        <v>0</v>
      </c>
      <c r="I288" s="109" t="n">
        <v>0</v>
      </c>
      <c r="J288" s="109" t="n">
        <v>1404</v>
      </c>
      <c r="K288" s="109" t="n">
        <v>2237</v>
      </c>
      <c r="L288" s="109" t="n">
        <v>3930</v>
      </c>
      <c r="M288" s="109" t="n">
        <v>6337</v>
      </c>
      <c r="N288" s="109" t="n">
        <v>7669</v>
      </c>
      <c r="O288" s="109" t="n">
        <v>11613</v>
      </c>
      <c r="P288" s="109" t="n">
        <v>14975</v>
      </c>
      <c r="Q288" s="109" t="n">
        <v>18603</v>
      </c>
      <c r="R288" s="109" t="n">
        <v>20431</v>
      </c>
      <c r="S288" s="109" t="n">
        <v>23595</v>
      </c>
      <c r="T288" s="109" t="n">
        <v>26685</v>
      </c>
      <c r="U288" s="109" t="n">
        <v>28812</v>
      </c>
      <c r="V288" s="109" t="n">
        <v>31001</v>
      </c>
      <c r="W288" s="109" t="n">
        <v>34274</v>
      </c>
      <c r="X288" s="109" t="n">
        <v>35619</v>
      </c>
      <c r="Y288" s="109" t="n">
        <v>37781</v>
      </c>
      <c r="Z288" s="109" t="n">
        <v>41214</v>
      </c>
      <c r="AA288" s="109" t="n">
        <v>41608</v>
      </c>
      <c r="AB288" s="109" t="n">
        <v>42099</v>
      </c>
      <c r="AC288" s="109" t="n">
        <v>44046</v>
      </c>
      <c r="AD288" s="109" t="n">
        <v>45479</v>
      </c>
      <c r="AE288" s="109" t="n">
        <v>46483</v>
      </c>
      <c r="AF288" s="109" t="n">
        <v>47021</v>
      </c>
      <c r="AG288" s="109" t="n">
        <v>48103</v>
      </c>
      <c r="AH288" s="109" t="n">
        <v>47836</v>
      </c>
      <c r="AI288" s="109" t="n">
        <v>47009</v>
      </c>
      <c r="AJ288" s="109" t="n">
        <v>46928</v>
      </c>
      <c r="AK288" s="109" t="n">
        <v>48300</v>
      </c>
      <c r="AL288" s="109" t="n">
        <v>48987</v>
      </c>
      <c r="AM288" s="109" t="n">
        <v>48799</v>
      </c>
      <c r="AN288" s="109" t="n">
        <v>48318</v>
      </c>
      <c r="AO288" s="109" t="n">
        <v>49462</v>
      </c>
      <c r="AP288" s="109" t="n">
        <v>49390</v>
      </c>
      <c r="AQ288" s="109" t="n">
        <v>50522</v>
      </c>
      <c r="AR288" s="109" t="n">
        <v>50180</v>
      </c>
      <c r="AS288" s="109" t="n">
        <v>48807</v>
      </c>
      <c r="AT288" s="109" t="n">
        <v>50998</v>
      </c>
      <c r="AU288" s="109" t="n">
        <v>47766</v>
      </c>
      <c r="AV288" s="109" t="n">
        <v>46215</v>
      </c>
      <c r="AW288" s="109" t="n">
        <v>48601</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1408445</v>
      </c>
      <c r="E289" s="109" t="n">
        <v>0</v>
      </c>
      <c r="F289" s="109" t="n">
        <v>0</v>
      </c>
      <c r="G289" s="109" t="n">
        <v>0</v>
      </c>
      <c r="H289" s="109" t="n">
        <v>0</v>
      </c>
      <c r="I289" s="109" t="n">
        <v>0</v>
      </c>
      <c r="J289" s="109" t="n">
        <v>1369</v>
      </c>
      <c r="K289" s="109" t="n">
        <v>2181</v>
      </c>
      <c r="L289" s="109" t="n">
        <v>3830</v>
      </c>
      <c r="M289" s="109" t="n">
        <v>6175</v>
      </c>
      <c r="N289" s="109" t="n">
        <v>7474</v>
      </c>
      <c r="O289" s="109" t="n">
        <v>11319</v>
      </c>
      <c r="P289" s="109" t="n">
        <v>14606</v>
      </c>
      <c r="Q289" s="109" t="n">
        <v>18155</v>
      </c>
      <c r="R289" s="109" t="n">
        <v>19953</v>
      </c>
      <c r="S289" s="109" t="n">
        <v>23071</v>
      </c>
      <c r="T289" s="109" t="n">
        <v>26121</v>
      </c>
      <c r="U289" s="109" t="n">
        <v>28232</v>
      </c>
      <c r="V289" s="109" t="n">
        <v>30403</v>
      </c>
      <c r="W289" s="109" t="n">
        <v>33661</v>
      </c>
      <c r="X289" s="109" t="n">
        <v>35027</v>
      </c>
      <c r="Y289" s="109" t="n">
        <v>37198</v>
      </c>
      <c r="Z289" s="109" t="n">
        <v>40624</v>
      </c>
      <c r="AA289" s="109" t="n">
        <v>41051</v>
      </c>
      <c r="AB289" s="109" t="n">
        <v>41567</v>
      </c>
      <c r="AC289" s="109" t="n">
        <v>43517</v>
      </c>
      <c r="AD289" s="109" t="n">
        <v>44940</v>
      </c>
      <c r="AE289" s="109" t="n">
        <v>45930</v>
      </c>
      <c r="AF289" s="109" t="n">
        <v>46443</v>
      </c>
      <c r="AG289" s="109" t="n">
        <v>47475</v>
      </c>
      <c r="AH289" s="109" t="n">
        <v>47156</v>
      </c>
      <c r="AI289" s="109" t="n">
        <v>46259</v>
      </c>
      <c r="AJ289" s="109" t="n">
        <v>46085</v>
      </c>
      <c r="AK289" s="109" t="n">
        <v>47326</v>
      </c>
      <c r="AL289" s="109" t="n">
        <v>47887</v>
      </c>
      <c r="AM289" s="109" t="n">
        <v>47595</v>
      </c>
      <c r="AN289" s="109" t="n">
        <v>47018</v>
      </c>
      <c r="AO289" s="109" t="n">
        <v>48036</v>
      </c>
      <c r="AP289" s="109" t="n">
        <v>47894</v>
      </c>
      <c r="AQ289" s="109" t="n">
        <v>48948</v>
      </c>
      <c r="AR289" s="109" t="n">
        <v>48605</v>
      </c>
      <c r="AS289" s="109" t="n">
        <v>47283</v>
      </c>
      <c r="AT289" s="109" t="n">
        <v>49433</v>
      </c>
      <c r="AU289" s="109" t="n">
        <v>46357</v>
      </c>
      <c r="AV289" s="109" t="n">
        <v>44920</v>
      </c>
      <c r="AW289" s="109" t="n">
        <v>47321</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1378745</v>
      </c>
      <c r="E290" s="109" t="n">
        <v>0</v>
      </c>
      <c r="F290" s="109" t="n">
        <v>0</v>
      </c>
      <c r="G290" s="109" t="n">
        <v>0</v>
      </c>
      <c r="H290" s="109" t="n">
        <v>0</v>
      </c>
      <c r="I290" s="109" t="n">
        <v>0</v>
      </c>
      <c r="J290" s="109" t="n">
        <v>1337</v>
      </c>
      <c r="K290" s="109" t="n">
        <v>2126</v>
      </c>
      <c r="L290" s="109" t="n">
        <v>3734</v>
      </c>
      <c r="M290" s="109" t="n">
        <v>6017</v>
      </c>
      <c r="N290" s="109" t="n">
        <v>7282</v>
      </c>
      <c r="O290" s="109" t="n">
        <v>11031</v>
      </c>
      <c r="P290" s="109" t="n">
        <v>14238</v>
      </c>
      <c r="Q290" s="109" t="n">
        <v>17707</v>
      </c>
      <c r="R290" s="109" t="n">
        <v>19473</v>
      </c>
      <c r="S290" s="109" t="n">
        <v>22532</v>
      </c>
      <c r="T290" s="109" t="n">
        <v>25538</v>
      </c>
      <c r="U290" s="109" t="n">
        <v>27634</v>
      </c>
      <c r="V290" s="109" t="n">
        <v>29793</v>
      </c>
      <c r="W290" s="109" t="n">
        <v>33013</v>
      </c>
      <c r="X290" s="109" t="n">
        <v>34402</v>
      </c>
      <c r="Y290" s="109" t="n">
        <v>36579</v>
      </c>
      <c r="Z290" s="109" t="n">
        <v>39997</v>
      </c>
      <c r="AA290" s="109" t="n">
        <v>40462</v>
      </c>
      <c r="AB290" s="109" t="n">
        <v>41010</v>
      </c>
      <c r="AC290" s="109" t="n">
        <v>42966</v>
      </c>
      <c r="AD290" s="109" t="n">
        <v>44401</v>
      </c>
      <c r="AE290" s="109" t="n">
        <v>45388</v>
      </c>
      <c r="AF290" s="109" t="n">
        <v>45891</v>
      </c>
      <c r="AG290" s="109" t="n">
        <v>46894</v>
      </c>
      <c r="AH290" s="109" t="n">
        <v>46540</v>
      </c>
      <c r="AI290" s="109" t="n">
        <v>45598</v>
      </c>
      <c r="AJ290" s="109" t="n">
        <v>45351</v>
      </c>
      <c r="AK290" s="109" t="n">
        <v>46479</v>
      </c>
      <c r="AL290" s="109" t="n">
        <v>46922</v>
      </c>
      <c r="AM290" s="109" t="n">
        <v>46527</v>
      </c>
      <c r="AN290" s="109" t="n">
        <v>45856</v>
      </c>
      <c r="AO290" s="109" t="n">
        <v>46747</v>
      </c>
      <c r="AP290" s="109" t="n">
        <v>46515</v>
      </c>
      <c r="AQ290" s="109" t="n">
        <v>47463</v>
      </c>
      <c r="AR290" s="109" t="n">
        <v>47089</v>
      </c>
      <c r="AS290" s="109" t="n">
        <v>45797</v>
      </c>
      <c r="AT290" s="109" t="n">
        <v>47890</v>
      </c>
      <c r="AU290" s="109" t="n">
        <v>44934</v>
      </c>
      <c r="AV290" s="109" t="n">
        <v>43594</v>
      </c>
      <c r="AW290" s="109" t="n">
        <v>4599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1350065</v>
      </c>
      <c r="E291" s="109" t="n">
        <v>0</v>
      </c>
      <c r="F291" s="109" t="n">
        <v>0</v>
      </c>
      <c r="G291" s="109" t="n">
        <v>0</v>
      </c>
      <c r="H291" s="109" t="n">
        <v>0</v>
      </c>
      <c r="I291" s="109" t="n">
        <v>0</v>
      </c>
      <c r="J291" s="109" t="n">
        <v>1306</v>
      </c>
      <c r="K291" s="109" t="n">
        <v>2075</v>
      </c>
      <c r="L291" s="109" t="n">
        <v>3642</v>
      </c>
      <c r="M291" s="109" t="n">
        <v>5867</v>
      </c>
      <c r="N291" s="109" t="n">
        <v>7098</v>
      </c>
      <c r="O291" s="109" t="n">
        <v>10749</v>
      </c>
      <c r="P291" s="109" t="n">
        <v>13875</v>
      </c>
      <c r="Q291" s="109" t="n">
        <v>17262</v>
      </c>
      <c r="R291" s="109" t="n">
        <v>18994</v>
      </c>
      <c r="S291" s="109" t="n">
        <v>21991</v>
      </c>
      <c r="T291" s="109" t="n">
        <v>24943</v>
      </c>
      <c r="U291" s="109" t="n">
        <v>27020</v>
      </c>
      <c r="V291" s="109" t="n">
        <v>29161</v>
      </c>
      <c r="W291" s="109" t="n">
        <v>32350</v>
      </c>
      <c r="X291" s="109" t="n">
        <v>33737</v>
      </c>
      <c r="Y291" s="109" t="n">
        <v>35929</v>
      </c>
      <c r="Z291" s="109" t="n">
        <v>39332</v>
      </c>
      <c r="AA291" s="109" t="n">
        <v>39840</v>
      </c>
      <c r="AB291" s="109" t="n">
        <v>40423</v>
      </c>
      <c r="AC291" s="109" t="n">
        <v>42389</v>
      </c>
      <c r="AD291" s="109" t="n">
        <v>43842</v>
      </c>
      <c r="AE291" s="109" t="n">
        <v>44842</v>
      </c>
      <c r="AF291" s="109" t="n">
        <v>45348</v>
      </c>
      <c r="AG291" s="109" t="n">
        <v>46337</v>
      </c>
      <c r="AH291" s="109" t="n">
        <v>45968</v>
      </c>
      <c r="AI291" s="109" t="n">
        <v>45007</v>
      </c>
      <c r="AJ291" s="109" t="n">
        <v>44707</v>
      </c>
      <c r="AK291" s="109" t="n">
        <v>45739</v>
      </c>
      <c r="AL291" s="109" t="n">
        <v>46082</v>
      </c>
      <c r="AM291" s="109" t="n">
        <v>45590</v>
      </c>
      <c r="AN291" s="109" t="n">
        <v>44826</v>
      </c>
      <c r="AO291" s="109" t="n">
        <v>45587</v>
      </c>
      <c r="AP291" s="109" t="n">
        <v>45263</v>
      </c>
      <c r="AQ291" s="109" t="n">
        <v>46095</v>
      </c>
      <c r="AR291" s="109" t="n">
        <v>45665</v>
      </c>
      <c r="AS291" s="109" t="n">
        <v>44373</v>
      </c>
      <c r="AT291" s="109" t="n">
        <v>46387</v>
      </c>
      <c r="AU291" s="109" t="n">
        <v>43531</v>
      </c>
      <c r="AV291" s="109" t="n">
        <v>42257</v>
      </c>
      <c r="AW291" s="109" t="n">
        <v>44636</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1322405</v>
      </c>
      <c r="E292" s="109" t="n">
        <v>0</v>
      </c>
      <c r="F292" s="109" t="n">
        <v>0</v>
      </c>
      <c r="G292" s="109" t="n">
        <v>0</v>
      </c>
      <c r="H292" s="109" t="n">
        <v>0</v>
      </c>
      <c r="I292" s="109" t="n">
        <v>0</v>
      </c>
      <c r="J292" s="109" t="n">
        <v>1278</v>
      </c>
      <c r="K292" s="109" t="n">
        <v>2027</v>
      </c>
      <c r="L292" s="109" t="n">
        <v>3556</v>
      </c>
      <c r="M292" s="109" t="n">
        <v>5722</v>
      </c>
      <c r="N292" s="109" t="n">
        <v>6920</v>
      </c>
      <c r="O292" s="109" t="n">
        <v>10477</v>
      </c>
      <c r="P292" s="109" t="n">
        <v>13521</v>
      </c>
      <c r="Q292" s="109" t="n">
        <v>16822</v>
      </c>
      <c r="R292" s="109" t="n">
        <v>18515</v>
      </c>
      <c r="S292" s="109" t="n">
        <v>21449</v>
      </c>
      <c r="T292" s="109" t="n">
        <v>24344</v>
      </c>
      <c r="U292" s="109" t="n">
        <v>26389</v>
      </c>
      <c r="V292" s="109" t="n">
        <v>28514</v>
      </c>
      <c r="W292" s="109" t="n">
        <v>31666</v>
      </c>
      <c r="X292" s="109" t="n">
        <v>33059</v>
      </c>
      <c r="Y292" s="109" t="n">
        <v>35238</v>
      </c>
      <c r="Z292" s="109" t="n">
        <v>38632</v>
      </c>
      <c r="AA292" s="109" t="n">
        <v>39178</v>
      </c>
      <c r="AB292" s="109" t="n">
        <v>39801</v>
      </c>
      <c r="AC292" s="109" t="n">
        <v>41784</v>
      </c>
      <c r="AD292" s="109" t="n">
        <v>43251</v>
      </c>
      <c r="AE292" s="109" t="n">
        <v>44276</v>
      </c>
      <c r="AF292" s="109" t="n">
        <v>44801</v>
      </c>
      <c r="AG292" s="109" t="n">
        <v>45789</v>
      </c>
      <c r="AH292" s="109" t="n">
        <v>45423</v>
      </c>
      <c r="AI292" s="109" t="n">
        <v>44453</v>
      </c>
      <c r="AJ292" s="109" t="n">
        <v>44123</v>
      </c>
      <c r="AK292" s="109" t="n">
        <v>45087</v>
      </c>
      <c r="AL292" s="109" t="n">
        <v>45351</v>
      </c>
      <c r="AM292" s="109" t="n">
        <v>44770</v>
      </c>
      <c r="AN292" s="109" t="n">
        <v>43924</v>
      </c>
      <c r="AO292" s="109" t="n">
        <v>44567</v>
      </c>
      <c r="AP292" s="109" t="n">
        <v>44142</v>
      </c>
      <c r="AQ292" s="109" t="n">
        <v>44857</v>
      </c>
      <c r="AR292" s="109" t="n">
        <v>44351</v>
      </c>
      <c r="AS292" s="109" t="n">
        <v>43030</v>
      </c>
      <c r="AT292" s="109" t="n">
        <v>44943</v>
      </c>
      <c r="AU292" s="109" t="n">
        <v>42166</v>
      </c>
      <c r="AV292" s="109" t="n">
        <v>40940</v>
      </c>
      <c r="AW292" s="109" t="n">
        <v>4327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1295734</v>
      </c>
      <c r="E293" s="109" t="n">
        <v>0</v>
      </c>
      <c r="F293" s="109" t="n">
        <v>0</v>
      </c>
      <c r="G293" s="109" t="n">
        <v>0</v>
      </c>
      <c r="H293" s="109" t="n">
        <v>0</v>
      </c>
      <c r="I293" s="109" t="n">
        <v>0</v>
      </c>
      <c r="J293" s="109" t="n">
        <v>1251</v>
      </c>
      <c r="K293" s="109" t="n">
        <v>1983</v>
      </c>
      <c r="L293" s="109" t="n">
        <v>3474</v>
      </c>
      <c r="M293" s="109" t="n">
        <v>5587</v>
      </c>
      <c r="N293" s="109" t="n">
        <v>6750</v>
      </c>
      <c r="O293" s="109" t="n">
        <v>10214</v>
      </c>
      <c r="P293" s="109" t="n">
        <v>13177</v>
      </c>
      <c r="Q293" s="109" t="n">
        <v>16392</v>
      </c>
      <c r="R293" s="109" t="n">
        <v>18044</v>
      </c>
      <c r="S293" s="109" t="n">
        <v>20907</v>
      </c>
      <c r="T293" s="109" t="n">
        <v>23745</v>
      </c>
      <c r="U293" s="109" t="n">
        <v>25756</v>
      </c>
      <c r="V293" s="109" t="n">
        <v>27847</v>
      </c>
      <c r="W293" s="109" t="n">
        <v>30960</v>
      </c>
      <c r="X293" s="109" t="n">
        <v>32362</v>
      </c>
      <c r="Y293" s="109" t="n">
        <v>34529</v>
      </c>
      <c r="Z293" s="109" t="n">
        <v>37889</v>
      </c>
      <c r="AA293" s="109" t="n">
        <v>38482</v>
      </c>
      <c r="AB293" s="109" t="n">
        <v>39139</v>
      </c>
      <c r="AC293" s="109" t="n">
        <v>41141</v>
      </c>
      <c r="AD293" s="109" t="n">
        <v>42633</v>
      </c>
      <c r="AE293" s="109" t="n">
        <v>43683</v>
      </c>
      <c r="AF293" s="109" t="n">
        <v>44237</v>
      </c>
      <c r="AG293" s="109" t="n">
        <v>45237</v>
      </c>
      <c r="AH293" s="109" t="n">
        <v>44885</v>
      </c>
      <c r="AI293" s="109" t="n">
        <v>43923</v>
      </c>
      <c r="AJ293" s="109" t="n">
        <v>43582</v>
      </c>
      <c r="AK293" s="109" t="n">
        <v>44501</v>
      </c>
      <c r="AL293" s="109" t="n">
        <v>44701</v>
      </c>
      <c r="AM293" s="109" t="n">
        <v>44056</v>
      </c>
      <c r="AN293" s="109" t="n">
        <v>43138</v>
      </c>
      <c r="AO293" s="109" t="n">
        <v>43670</v>
      </c>
      <c r="AP293" s="109" t="n">
        <v>43153</v>
      </c>
      <c r="AQ293" s="109" t="n">
        <v>43751</v>
      </c>
      <c r="AR293" s="109" t="n">
        <v>43155</v>
      </c>
      <c r="AS293" s="109" t="n">
        <v>41793</v>
      </c>
      <c r="AT293" s="109" t="n">
        <v>43581</v>
      </c>
      <c r="AU293" s="109" t="n">
        <v>40855</v>
      </c>
      <c r="AV293" s="109" t="n">
        <v>39653</v>
      </c>
      <c r="AW293" s="109" t="n">
        <v>41920</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1270017</v>
      </c>
      <c r="E294" s="109" t="n">
        <v>0</v>
      </c>
      <c r="F294" s="109" t="n">
        <v>0</v>
      </c>
      <c r="G294" s="109" t="n">
        <v>0</v>
      </c>
      <c r="H294" s="109" t="n">
        <v>0</v>
      </c>
      <c r="I294" s="109" t="n">
        <v>0</v>
      </c>
      <c r="J294" s="109" t="n">
        <v>1226</v>
      </c>
      <c r="K294" s="109" t="n">
        <v>1941</v>
      </c>
      <c r="L294" s="109" t="n">
        <v>3399</v>
      </c>
      <c r="M294" s="109" t="n">
        <v>5460</v>
      </c>
      <c r="N294" s="109" t="n">
        <v>6591</v>
      </c>
      <c r="O294" s="109" t="n">
        <v>9964</v>
      </c>
      <c r="P294" s="109" t="n">
        <v>12846</v>
      </c>
      <c r="Q294" s="109" t="n">
        <v>15975</v>
      </c>
      <c r="R294" s="109" t="n">
        <v>17582</v>
      </c>
      <c r="S294" s="109" t="n">
        <v>20376</v>
      </c>
      <c r="T294" s="109" t="n">
        <v>23146</v>
      </c>
      <c r="U294" s="109" t="n">
        <v>25120</v>
      </c>
      <c r="V294" s="109" t="n">
        <v>27179</v>
      </c>
      <c r="W294" s="109" t="n">
        <v>30238</v>
      </c>
      <c r="X294" s="109" t="n">
        <v>31641</v>
      </c>
      <c r="Y294" s="109" t="n">
        <v>33800</v>
      </c>
      <c r="Z294" s="109" t="n">
        <v>37128</v>
      </c>
      <c r="AA294" s="109" t="n">
        <v>37739</v>
      </c>
      <c r="AB294" s="109" t="n">
        <v>38442</v>
      </c>
      <c r="AC294" s="109" t="n">
        <v>40457</v>
      </c>
      <c r="AD294" s="109" t="n">
        <v>41978</v>
      </c>
      <c r="AE294" s="109" t="n">
        <v>43058</v>
      </c>
      <c r="AF294" s="109" t="n">
        <v>43646</v>
      </c>
      <c r="AG294" s="109" t="n">
        <v>44667</v>
      </c>
      <c r="AH294" s="109" t="n">
        <v>44345</v>
      </c>
      <c r="AI294" s="109" t="n">
        <v>43403</v>
      </c>
      <c r="AJ294" s="109" t="n">
        <v>43063</v>
      </c>
      <c r="AK294" s="109" t="n">
        <v>43952</v>
      </c>
      <c r="AL294" s="109" t="n">
        <v>44116</v>
      </c>
      <c r="AM294" s="109" t="n">
        <v>43431</v>
      </c>
      <c r="AN294" s="109" t="n">
        <v>42451</v>
      </c>
      <c r="AO294" s="109" t="n">
        <v>42885</v>
      </c>
      <c r="AP294" s="109" t="n">
        <v>42284</v>
      </c>
      <c r="AQ294" s="109" t="n">
        <v>42766</v>
      </c>
      <c r="AR294" s="109" t="n">
        <v>42085</v>
      </c>
      <c r="AS294" s="109" t="n">
        <v>40664</v>
      </c>
      <c r="AT294" s="109" t="n">
        <v>42328</v>
      </c>
      <c r="AU294" s="109" t="n">
        <v>39620</v>
      </c>
      <c r="AV294" s="109" t="n">
        <v>38421</v>
      </c>
      <c r="AW294" s="109" t="n">
        <v>40606</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1245199</v>
      </c>
      <c r="E295" s="109" t="n">
        <v>0</v>
      </c>
      <c r="F295" s="109" t="n">
        <v>0</v>
      </c>
      <c r="G295" s="109" t="n">
        <v>0</v>
      </c>
      <c r="H295" s="109" t="n">
        <v>0</v>
      </c>
      <c r="I295" s="109" t="n">
        <v>0</v>
      </c>
      <c r="J295" s="109" t="n">
        <v>1204</v>
      </c>
      <c r="K295" s="109" t="n">
        <v>1902</v>
      </c>
      <c r="L295" s="109" t="n">
        <v>3329</v>
      </c>
      <c r="M295" s="109" t="n">
        <v>5340</v>
      </c>
      <c r="N295" s="109" t="n">
        <v>6439</v>
      </c>
      <c r="O295" s="109" t="n">
        <v>9727</v>
      </c>
      <c r="P295" s="109" t="n">
        <v>12531</v>
      </c>
      <c r="Q295" s="109" t="n">
        <v>15575</v>
      </c>
      <c r="R295" s="109" t="n">
        <v>17135</v>
      </c>
      <c r="S295" s="109" t="n">
        <v>19853</v>
      </c>
      <c r="T295" s="109" t="n">
        <v>22555</v>
      </c>
      <c r="U295" s="109" t="n">
        <v>24487</v>
      </c>
      <c r="V295" s="109" t="n">
        <v>26508</v>
      </c>
      <c r="W295" s="109" t="n">
        <v>29511</v>
      </c>
      <c r="X295" s="109" t="n">
        <v>30902</v>
      </c>
      <c r="Y295" s="109" t="n">
        <v>33045</v>
      </c>
      <c r="Z295" s="109" t="n">
        <v>36343</v>
      </c>
      <c r="AA295" s="109" t="n">
        <v>36983</v>
      </c>
      <c r="AB295" s="109" t="n">
        <v>37702</v>
      </c>
      <c r="AC295" s="109" t="n">
        <v>39736</v>
      </c>
      <c r="AD295" s="109" t="n">
        <v>41280</v>
      </c>
      <c r="AE295" s="109" t="n">
        <v>42394</v>
      </c>
      <c r="AF295" s="109" t="n">
        <v>43020</v>
      </c>
      <c r="AG295" s="109" t="n">
        <v>44068</v>
      </c>
      <c r="AH295" s="109" t="n">
        <v>43785</v>
      </c>
      <c r="AI295" s="109" t="n">
        <v>42882</v>
      </c>
      <c r="AJ295" s="109" t="n">
        <v>42555</v>
      </c>
      <c r="AK295" s="109" t="n">
        <v>43429</v>
      </c>
      <c r="AL295" s="109" t="n">
        <v>43578</v>
      </c>
      <c r="AM295" s="109" t="n">
        <v>42861</v>
      </c>
      <c r="AN295" s="109" t="n">
        <v>41844</v>
      </c>
      <c r="AO295" s="109" t="n">
        <v>42202</v>
      </c>
      <c r="AP295" s="109" t="n">
        <v>41525</v>
      </c>
      <c r="AQ295" s="109" t="n">
        <v>41902</v>
      </c>
      <c r="AR295" s="109" t="n">
        <v>41138</v>
      </c>
      <c r="AS295" s="109" t="n">
        <v>39655</v>
      </c>
      <c r="AT295" s="109" t="n">
        <v>41190</v>
      </c>
      <c r="AU295" s="109" t="n">
        <v>38479</v>
      </c>
      <c r="AV295" s="109" t="n">
        <v>37259</v>
      </c>
      <c r="AW295" s="109" t="n">
        <v>39344</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1221208</v>
      </c>
      <c r="E296" s="109" t="n">
        <v>0</v>
      </c>
      <c r="F296" s="109" t="n">
        <v>0</v>
      </c>
      <c r="G296" s="109" t="n">
        <v>0</v>
      </c>
      <c r="H296" s="109" t="n">
        <v>0</v>
      </c>
      <c r="I296" s="109" t="n">
        <v>0</v>
      </c>
      <c r="J296" s="109" t="n">
        <v>1182</v>
      </c>
      <c r="K296" s="109" t="n">
        <v>1867</v>
      </c>
      <c r="L296" s="109" t="n">
        <v>3263</v>
      </c>
      <c r="M296" s="109" t="n">
        <v>5230</v>
      </c>
      <c r="N296" s="109" t="n">
        <v>6300</v>
      </c>
      <c r="O296" s="109" t="n">
        <v>9505</v>
      </c>
      <c r="P296" s="109" t="n">
        <v>12232</v>
      </c>
      <c r="Q296" s="109" t="n">
        <v>15191</v>
      </c>
      <c r="R296" s="109" t="n">
        <v>16704</v>
      </c>
      <c r="S296" s="109" t="n">
        <v>19347</v>
      </c>
      <c r="T296" s="109" t="n">
        <v>21978</v>
      </c>
      <c r="U296" s="109" t="n">
        <v>23861</v>
      </c>
      <c r="V296" s="109" t="n">
        <v>25839</v>
      </c>
      <c r="W296" s="109" t="n">
        <v>28782</v>
      </c>
      <c r="X296" s="109" t="n">
        <v>30158</v>
      </c>
      <c r="Y296" s="109" t="n">
        <v>32274</v>
      </c>
      <c r="Z296" s="109" t="n">
        <v>35533</v>
      </c>
      <c r="AA296" s="109" t="n">
        <v>36200</v>
      </c>
      <c r="AB296" s="109" t="n">
        <v>36945</v>
      </c>
      <c r="AC296" s="109" t="n">
        <v>38971</v>
      </c>
      <c r="AD296" s="109" t="n">
        <v>40543</v>
      </c>
      <c r="AE296" s="109" t="n">
        <v>41691</v>
      </c>
      <c r="AF296" s="109" t="n">
        <v>42357</v>
      </c>
      <c r="AG296" s="109" t="n">
        <v>43437</v>
      </c>
      <c r="AH296" s="109" t="n">
        <v>43200</v>
      </c>
      <c r="AI296" s="109" t="n">
        <v>42343</v>
      </c>
      <c r="AJ296" s="109" t="n">
        <v>42041</v>
      </c>
      <c r="AK296" s="109" t="n">
        <v>42914</v>
      </c>
      <c r="AL296" s="109" t="n">
        <v>43058</v>
      </c>
      <c r="AM296" s="109" t="n">
        <v>42335</v>
      </c>
      <c r="AN296" s="109" t="n">
        <v>41297</v>
      </c>
      <c r="AO296" s="109" t="n">
        <v>41598</v>
      </c>
      <c r="AP296" s="109" t="n">
        <v>40863</v>
      </c>
      <c r="AQ296" s="109" t="n">
        <v>41154</v>
      </c>
      <c r="AR296" s="109" t="n">
        <v>40303</v>
      </c>
      <c r="AS296" s="109" t="n">
        <v>38763</v>
      </c>
      <c r="AT296" s="109" t="n">
        <v>40167</v>
      </c>
      <c r="AU296" s="109" t="n">
        <v>37442</v>
      </c>
      <c r="AV296" s="109" t="n">
        <v>36188</v>
      </c>
      <c r="AW296" s="109" t="n">
        <v>38153</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1197975</v>
      </c>
      <c r="E297" s="109" t="n">
        <v>0</v>
      </c>
      <c r="F297" s="109" t="n">
        <v>0</v>
      </c>
      <c r="G297" s="109" t="n">
        <v>0</v>
      </c>
      <c r="H297" s="109" t="n">
        <v>0</v>
      </c>
      <c r="I297" s="109" t="n">
        <v>0</v>
      </c>
      <c r="J297" s="109" t="n">
        <v>1162</v>
      </c>
      <c r="K297" s="109" t="n">
        <v>1834</v>
      </c>
      <c r="L297" s="109" t="n">
        <v>3203</v>
      </c>
      <c r="M297" s="109" t="n">
        <v>5128</v>
      </c>
      <c r="N297" s="109" t="n">
        <v>6169</v>
      </c>
      <c r="O297" s="109" t="n">
        <v>9297</v>
      </c>
      <c r="P297" s="109" t="n">
        <v>11952</v>
      </c>
      <c r="Q297" s="109" t="n">
        <v>14828</v>
      </c>
      <c r="R297" s="109" t="n">
        <v>16292</v>
      </c>
      <c r="S297" s="109" t="n">
        <v>18860</v>
      </c>
      <c r="T297" s="109" t="n">
        <v>21417</v>
      </c>
      <c r="U297" s="109" t="n">
        <v>23249</v>
      </c>
      <c r="V297" s="109" t="n">
        <v>25178</v>
      </c>
      <c r="W297" s="109" t="n">
        <v>28055</v>
      </c>
      <c r="X297" s="109" t="n">
        <v>29414</v>
      </c>
      <c r="Y297" s="109" t="n">
        <v>31499</v>
      </c>
      <c r="Z297" s="109" t="n">
        <v>34703</v>
      </c>
      <c r="AA297" s="109" t="n">
        <v>35393</v>
      </c>
      <c r="AB297" s="109" t="n">
        <v>36162</v>
      </c>
      <c r="AC297" s="109" t="n">
        <v>38188</v>
      </c>
      <c r="AD297" s="109" t="n">
        <v>39765</v>
      </c>
      <c r="AE297" s="109" t="n">
        <v>40947</v>
      </c>
      <c r="AF297" s="109" t="n">
        <v>41655</v>
      </c>
      <c r="AG297" s="109" t="n">
        <v>42767</v>
      </c>
      <c r="AH297" s="109" t="n">
        <v>42580</v>
      </c>
      <c r="AI297" s="109" t="n">
        <v>41774</v>
      </c>
      <c r="AJ297" s="109" t="n">
        <v>41509</v>
      </c>
      <c r="AK297" s="109" t="n">
        <v>42398</v>
      </c>
      <c r="AL297" s="109" t="n">
        <v>42547</v>
      </c>
      <c r="AM297" s="109" t="n">
        <v>41831</v>
      </c>
      <c r="AN297" s="109" t="n">
        <v>40790</v>
      </c>
      <c r="AO297" s="109" t="n">
        <v>41056</v>
      </c>
      <c r="AP297" s="109" t="n">
        <v>40280</v>
      </c>
      <c r="AQ297" s="109" t="n">
        <v>40496</v>
      </c>
      <c r="AR297" s="109" t="n">
        <v>39578</v>
      </c>
      <c r="AS297" s="109" t="n">
        <v>37977</v>
      </c>
      <c r="AT297" s="109" t="n">
        <v>39261</v>
      </c>
      <c r="AU297" s="109" t="n">
        <v>36512</v>
      </c>
      <c r="AV297" s="109" t="n">
        <v>35213</v>
      </c>
      <c r="AW297" s="109" t="n">
        <v>37057</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1175154</v>
      </c>
      <c r="E298" s="109" t="n">
        <v>0</v>
      </c>
      <c r="F298" s="109" t="n">
        <v>0</v>
      </c>
      <c r="G298" s="109" t="n">
        <v>0</v>
      </c>
      <c r="H298" s="109" t="n">
        <v>0</v>
      </c>
      <c r="I298" s="109" t="n">
        <v>0</v>
      </c>
      <c r="J298" s="109" t="n">
        <v>1141</v>
      </c>
      <c r="K298" s="109" t="n">
        <v>1800</v>
      </c>
      <c r="L298" s="109" t="n">
        <v>3143</v>
      </c>
      <c r="M298" s="109" t="n">
        <v>5011</v>
      </c>
      <c r="N298" s="109" t="n">
        <v>6036</v>
      </c>
      <c r="O298" s="109" t="n">
        <v>9091</v>
      </c>
      <c r="P298" s="109" t="n">
        <v>11680</v>
      </c>
      <c r="Q298" s="109" t="n">
        <v>14479</v>
      </c>
      <c r="R298" s="109" t="n">
        <v>15892</v>
      </c>
      <c r="S298" s="109" t="n">
        <v>18385</v>
      </c>
      <c r="T298" s="109" t="n">
        <v>20867</v>
      </c>
      <c r="U298" s="109" t="n">
        <v>22646</v>
      </c>
      <c r="V298" s="109" t="n">
        <v>24522</v>
      </c>
      <c r="W298" s="109" t="n">
        <v>27324</v>
      </c>
      <c r="X298" s="109" t="n">
        <v>28656</v>
      </c>
      <c r="Y298" s="109" t="n">
        <v>30709</v>
      </c>
      <c r="Z298" s="109" t="n">
        <v>33856</v>
      </c>
      <c r="AA298" s="109" t="n">
        <v>34557</v>
      </c>
      <c r="AB298" s="109" t="n">
        <v>35348</v>
      </c>
      <c r="AC298" s="109" t="n">
        <v>37372</v>
      </c>
      <c r="AD298" s="109" t="n">
        <v>38957</v>
      </c>
      <c r="AE298" s="109" t="n">
        <v>40155</v>
      </c>
      <c r="AF298" s="109" t="n">
        <v>40907</v>
      </c>
      <c r="AG298" s="109" t="n">
        <v>42051</v>
      </c>
      <c r="AH298" s="109" t="n">
        <v>41918</v>
      </c>
      <c r="AI298" s="109" t="n">
        <v>41172</v>
      </c>
      <c r="AJ298" s="109" t="n">
        <v>40952</v>
      </c>
      <c r="AK298" s="109" t="n">
        <v>41861</v>
      </c>
      <c r="AL298" s="109" t="n">
        <v>42035</v>
      </c>
      <c r="AM298" s="109" t="n">
        <v>41335</v>
      </c>
      <c r="AN298" s="109" t="n">
        <v>40300</v>
      </c>
      <c r="AO298" s="109" t="n">
        <v>40547</v>
      </c>
      <c r="AP298" s="109" t="n">
        <v>39751</v>
      </c>
      <c r="AQ298" s="109" t="n">
        <v>39916</v>
      </c>
      <c r="AR298" s="109" t="n">
        <v>38939</v>
      </c>
      <c r="AS298" s="109" t="n">
        <v>37291</v>
      </c>
      <c r="AT298" s="109" t="n">
        <v>38465</v>
      </c>
      <c r="AU298" s="109" t="n">
        <v>35689</v>
      </c>
      <c r="AV298" s="109" t="n">
        <v>34338</v>
      </c>
      <c r="AW298" s="109" t="n">
        <v>36059</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30147</v>
      </c>
      <c r="E3" s="109" t="n">
        <v>0</v>
      </c>
      <c r="F3" s="109" t="n">
        <v>0</v>
      </c>
      <c r="G3" s="109" t="n">
        <v>0</v>
      </c>
      <c r="H3" s="109" t="n">
        <v>0</v>
      </c>
      <c r="I3" s="109" t="n">
        <v>0</v>
      </c>
      <c r="J3" s="109" t="n">
        <v>449</v>
      </c>
      <c r="K3" s="109" t="n">
        <v>537</v>
      </c>
      <c r="L3" s="109" t="n">
        <v>733</v>
      </c>
      <c r="M3" s="109" t="n">
        <v>1264</v>
      </c>
      <c r="N3" s="109" t="n">
        <v>1662</v>
      </c>
      <c r="O3" s="109" t="n">
        <v>2242</v>
      </c>
      <c r="P3" s="109" t="n">
        <v>2879</v>
      </c>
      <c r="Q3" s="109" t="n">
        <v>3511</v>
      </c>
      <c r="R3" s="109" t="n">
        <v>3961</v>
      </c>
      <c r="S3" s="109" t="n">
        <v>4855</v>
      </c>
      <c r="T3" s="109" t="n">
        <v>5243</v>
      </c>
      <c r="U3" s="109" t="n">
        <v>5912</v>
      </c>
      <c r="V3" s="109" t="n">
        <v>6669</v>
      </c>
      <c r="W3" s="109" t="n">
        <v>7396</v>
      </c>
      <c r="X3" s="109" t="n">
        <v>8237</v>
      </c>
      <c r="Y3" s="109" t="n">
        <v>9012</v>
      </c>
      <c r="Z3" s="109" t="n">
        <v>10173</v>
      </c>
      <c r="AA3" s="109" t="n">
        <v>10721</v>
      </c>
      <c r="AB3" s="109" t="n">
        <v>11358</v>
      </c>
      <c r="AC3" s="109" t="n">
        <v>13528</v>
      </c>
      <c r="AD3" s="109" t="n">
        <v>14292</v>
      </c>
      <c r="AE3" s="109" t="n">
        <v>14328</v>
      </c>
      <c r="AF3" s="109" t="n">
        <v>13519</v>
      </c>
      <c r="AG3" s="109" t="n">
        <v>13287</v>
      </c>
      <c r="AH3" s="109" t="n">
        <v>12970</v>
      </c>
      <c r="AI3" s="109" t="n">
        <v>12970</v>
      </c>
      <c r="AJ3" s="109" t="n">
        <v>12133</v>
      </c>
      <c r="AK3" s="109" t="n">
        <v>10601</v>
      </c>
      <c r="AL3" s="109" t="n">
        <v>11685</v>
      </c>
      <c r="AM3" s="109" t="n">
        <v>12210</v>
      </c>
      <c r="AN3" s="109" t="n">
        <v>12167</v>
      </c>
      <c r="AO3" s="109" t="n">
        <v>12040</v>
      </c>
      <c r="AP3" s="109" t="n">
        <v>11663</v>
      </c>
      <c r="AQ3" s="109" t="n">
        <v>11809</v>
      </c>
      <c r="AR3" s="109" t="n">
        <v>9343</v>
      </c>
      <c r="AS3" s="109" t="n">
        <v>8014</v>
      </c>
      <c r="AT3" s="109" t="n">
        <v>7733</v>
      </c>
      <c r="AU3" s="109" t="n">
        <v>7185</v>
      </c>
      <c r="AV3" s="109" t="n">
        <v>6105</v>
      </c>
      <c r="AW3" s="109" t="n">
        <v>575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21691</v>
      </c>
      <c r="E4" s="109" t="n">
        <v>0</v>
      </c>
      <c r="F4" s="109" t="n">
        <v>0</v>
      </c>
      <c r="G4" s="109" t="n">
        <v>0</v>
      </c>
      <c r="H4" s="109" t="n">
        <v>0</v>
      </c>
      <c r="I4" s="109" t="n">
        <v>0</v>
      </c>
      <c r="J4" s="109" t="n">
        <v>349</v>
      </c>
      <c r="K4" s="109" t="n">
        <v>573</v>
      </c>
      <c r="L4" s="109" t="n">
        <v>857</v>
      </c>
      <c r="M4" s="109" t="n">
        <v>1116</v>
      </c>
      <c r="N4" s="109" t="n">
        <v>1566</v>
      </c>
      <c r="O4" s="109" t="n">
        <v>2374</v>
      </c>
      <c r="P4" s="109" t="n">
        <v>2829</v>
      </c>
      <c r="Q4" s="109" t="n">
        <v>3525</v>
      </c>
      <c r="R4" s="109" t="n">
        <v>3813</v>
      </c>
      <c r="S4" s="109" t="n">
        <v>4733</v>
      </c>
      <c r="T4" s="109" t="n">
        <v>5250</v>
      </c>
      <c r="U4" s="109" t="n">
        <v>5753</v>
      </c>
      <c r="V4" s="109" t="n">
        <v>6361</v>
      </c>
      <c r="W4" s="109" t="n">
        <v>7104</v>
      </c>
      <c r="X4" s="109" t="n">
        <v>7851</v>
      </c>
      <c r="Y4" s="109" t="n">
        <v>8277</v>
      </c>
      <c r="Z4" s="109" t="n">
        <v>9511</v>
      </c>
      <c r="AA4" s="109" t="n">
        <v>10093</v>
      </c>
      <c r="AB4" s="109" t="n">
        <v>10618</v>
      </c>
      <c r="AC4" s="109" t="n">
        <v>11548</v>
      </c>
      <c r="AD4" s="109" t="n">
        <v>13403</v>
      </c>
      <c r="AE4" s="109" t="n">
        <v>14123</v>
      </c>
      <c r="AF4" s="109" t="n">
        <v>14272</v>
      </c>
      <c r="AG4" s="109" t="n">
        <v>13366</v>
      </c>
      <c r="AH4" s="109" t="n">
        <v>12805</v>
      </c>
      <c r="AI4" s="109" t="n">
        <v>12239</v>
      </c>
      <c r="AJ4" s="109" t="n">
        <v>12366</v>
      </c>
      <c r="AK4" s="109" t="n">
        <v>11931</v>
      </c>
      <c r="AL4" s="109" t="n">
        <v>10451</v>
      </c>
      <c r="AM4" s="109" t="n">
        <v>11266</v>
      </c>
      <c r="AN4" s="109" t="n">
        <v>11786</v>
      </c>
      <c r="AO4" s="109" t="n">
        <v>11995</v>
      </c>
      <c r="AP4" s="109" t="n">
        <v>11739</v>
      </c>
      <c r="AQ4" s="109" t="n">
        <v>11436</v>
      </c>
      <c r="AR4" s="109" t="n">
        <v>9025</v>
      </c>
      <c r="AS4" s="109" t="n">
        <v>8437</v>
      </c>
      <c r="AT4" s="109" t="n">
        <v>7759</v>
      </c>
      <c r="AU4" s="109" t="n">
        <v>7017</v>
      </c>
      <c r="AV4" s="109" t="n">
        <v>6433</v>
      </c>
      <c r="AW4" s="109" t="n">
        <v>574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14005</v>
      </c>
      <c r="E5" s="109" t="n">
        <v>0</v>
      </c>
      <c r="F5" s="109" t="n">
        <v>0</v>
      </c>
      <c r="G5" s="109" t="n">
        <v>0</v>
      </c>
      <c r="H5" s="109" t="n">
        <v>0</v>
      </c>
      <c r="I5" s="109" t="n">
        <v>0</v>
      </c>
      <c r="J5" s="109" t="n">
        <v>349</v>
      </c>
      <c r="K5" s="109" t="n">
        <v>463</v>
      </c>
      <c r="L5" s="109" t="n">
        <v>904</v>
      </c>
      <c r="M5" s="109" t="n">
        <v>1223</v>
      </c>
      <c r="N5" s="109" t="n">
        <v>1404</v>
      </c>
      <c r="O5" s="109" t="n">
        <v>2251</v>
      </c>
      <c r="P5" s="109" t="n">
        <v>2977</v>
      </c>
      <c r="Q5" s="109" t="n">
        <v>3463</v>
      </c>
      <c r="R5" s="109" t="n">
        <v>3825</v>
      </c>
      <c r="S5" s="109" t="n">
        <v>4563</v>
      </c>
      <c r="T5" s="109" t="n">
        <v>5105</v>
      </c>
      <c r="U5" s="109" t="n">
        <v>5756</v>
      </c>
      <c r="V5" s="109" t="n">
        <v>6196</v>
      </c>
      <c r="W5" s="109" t="n">
        <v>6796</v>
      </c>
      <c r="X5" s="109" t="n">
        <v>7586</v>
      </c>
      <c r="Y5" s="109" t="n">
        <v>7895</v>
      </c>
      <c r="Z5" s="109" t="n">
        <v>8764</v>
      </c>
      <c r="AA5" s="109" t="n">
        <v>9471</v>
      </c>
      <c r="AB5" s="109" t="n">
        <v>10036</v>
      </c>
      <c r="AC5" s="109" t="n">
        <v>10830</v>
      </c>
      <c r="AD5" s="109" t="n">
        <v>11494</v>
      </c>
      <c r="AE5" s="109" t="n">
        <v>13287</v>
      </c>
      <c r="AF5" s="109" t="n">
        <v>14108</v>
      </c>
      <c r="AG5" s="109" t="n">
        <v>14146</v>
      </c>
      <c r="AH5" s="109" t="n">
        <v>12917</v>
      </c>
      <c r="AI5" s="109" t="n">
        <v>12106</v>
      </c>
      <c r="AJ5" s="109" t="n">
        <v>11708</v>
      </c>
      <c r="AK5" s="109" t="n">
        <v>12201</v>
      </c>
      <c r="AL5" s="109" t="n">
        <v>11780</v>
      </c>
      <c r="AM5" s="109" t="n">
        <v>10097</v>
      </c>
      <c r="AN5" s="109" t="n">
        <v>10893</v>
      </c>
      <c r="AO5" s="109" t="n">
        <v>11623</v>
      </c>
      <c r="AP5" s="109" t="n">
        <v>11705</v>
      </c>
      <c r="AQ5" s="109" t="n">
        <v>11516</v>
      </c>
      <c r="AR5" s="109" t="n">
        <v>8894</v>
      </c>
      <c r="AS5" s="109" t="n">
        <v>8149</v>
      </c>
      <c r="AT5" s="109" t="n">
        <v>8161</v>
      </c>
      <c r="AU5" s="109" t="n">
        <v>7039</v>
      </c>
      <c r="AV5" s="109" t="n">
        <v>6281</v>
      </c>
      <c r="AW5" s="109" t="n">
        <v>6045</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302903</v>
      </c>
      <c r="E6" s="109" t="n">
        <v>0</v>
      </c>
      <c r="F6" s="109" t="n">
        <v>0</v>
      </c>
      <c r="G6" s="109" t="n">
        <v>0</v>
      </c>
      <c r="H6" s="109" t="n">
        <v>0</v>
      </c>
      <c r="I6" s="109" t="n">
        <v>0</v>
      </c>
      <c r="J6" s="109" t="n">
        <v>350</v>
      </c>
      <c r="K6" s="109" t="n">
        <v>459</v>
      </c>
      <c r="L6" s="109" t="n">
        <v>756</v>
      </c>
      <c r="M6" s="109" t="n">
        <v>1251</v>
      </c>
      <c r="N6" s="109" t="n">
        <v>1481</v>
      </c>
      <c r="O6" s="109" t="n">
        <v>2020</v>
      </c>
      <c r="P6" s="109" t="n">
        <v>2815</v>
      </c>
      <c r="Q6" s="109" t="n">
        <v>3605</v>
      </c>
      <c r="R6" s="109" t="n">
        <v>3730</v>
      </c>
      <c r="S6" s="109" t="n">
        <v>4537</v>
      </c>
      <c r="T6" s="109" t="n">
        <v>4878</v>
      </c>
      <c r="U6" s="109" t="n">
        <v>5549</v>
      </c>
      <c r="V6" s="109" t="n">
        <v>6137</v>
      </c>
      <c r="W6" s="109" t="n">
        <v>6571</v>
      </c>
      <c r="X6" s="109" t="n">
        <v>7219</v>
      </c>
      <c r="Y6" s="109" t="n">
        <v>7537</v>
      </c>
      <c r="Z6" s="109" t="n">
        <v>8216</v>
      </c>
      <c r="AA6" s="109" t="n">
        <v>8672</v>
      </c>
      <c r="AB6" s="109" t="n">
        <v>9356</v>
      </c>
      <c r="AC6" s="109" t="n">
        <v>10169</v>
      </c>
      <c r="AD6" s="109" t="n">
        <v>10700</v>
      </c>
      <c r="AE6" s="109" t="n">
        <v>11312</v>
      </c>
      <c r="AF6" s="109" t="n">
        <v>13175</v>
      </c>
      <c r="AG6" s="109" t="n">
        <v>13876</v>
      </c>
      <c r="AH6" s="109" t="n">
        <v>13566</v>
      </c>
      <c r="AI6" s="109" t="n">
        <v>12075</v>
      </c>
      <c r="AJ6" s="109" t="n">
        <v>11461</v>
      </c>
      <c r="AK6" s="109" t="n">
        <v>11432</v>
      </c>
      <c r="AL6" s="109" t="n">
        <v>11902</v>
      </c>
      <c r="AM6" s="109" t="n">
        <v>11235</v>
      </c>
      <c r="AN6" s="109" t="n">
        <v>9668</v>
      </c>
      <c r="AO6" s="109" t="n">
        <v>10613</v>
      </c>
      <c r="AP6" s="109" t="n">
        <v>11195</v>
      </c>
      <c r="AQ6" s="109" t="n">
        <v>11328</v>
      </c>
      <c r="AR6" s="109" t="n">
        <v>8927</v>
      </c>
      <c r="AS6" s="109" t="n">
        <v>7963</v>
      </c>
      <c r="AT6" s="109" t="n">
        <v>7789</v>
      </c>
      <c r="AU6" s="109" t="n">
        <v>7313</v>
      </c>
      <c r="AV6" s="109" t="n">
        <v>6229</v>
      </c>
      <c r="AW6" s="109" t="n">
        <v>5839</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294730</v>
      </c>
      <c r="E7" s="109" t="n">
        <v>0</v>
      </c>
      <c r="F7" s="109" t="n">
        <v>0</v>
      </c>
      <c r="G7" s="109" t="n">
        <v>0</v>
      </c>
      <c r="H7" s="109" t="n">
        <v>0</v>
      </c>
      <c r="I7" s="109" t="n">
        <v>0</v>
      </c>
      <c r="J7" s="109" t="n">
        <v>352</v>
      </c>
      <c r="K7" s="109" t="n">
        <v>463</v>
      </c>
      <c r="L7" s="109" t="n">
        <v>756</v>
      </c>
      <c r="M7" s="109" t="n">
        <v>1126</v>
      </c>
      <c r="N7" s="109" t="n">
        <v>1517</v>
      </c>
      <c r="O7" s="109" t="n">
        <v>2109</v>
      </c>
      <c r="P7" s="109" t="n">
        <v>2551</v>
      </c>
      <c r="Q7" s="109" t="n">
        <v>3437</v>
      </c>
      <c r="R7" s="109" t="n">
        <v>3886</v>
      </c>
      <c r="S7" s="109" t="n">
        <v>4436</v>
      </c>
      <c r="T7" s="109" t="n">
        <v>4867</v>
      </c>
      <c r="U7" s="109" t="n">
        <v>5336</v>
      </c>
      <c r="V7" s="109" t="n">
        <v>5948</v>
      </c>
      <c r="W7" s="109" t="n">
        <v>6542</v>
      </c>
      <c r="X7" s="109" t="n">
        <v>7054</v>
      </c>
      <c r="Y7" s="109" t="n">
        <v>7233</v>
      </c>
      <c r="Z7" s="109" t="n">
        <v>7820</v>
      </c>
      <c r="AA7" s="109" t="n">
        <v>8222</v>
      </c>
      <c r="AB7" s="109" t="n">
        <v>8674</v>
      </c>
      <c r="AC7" s="109" t="n">
        <v>9582</v>
      </c>
      <c r="AD7" s="109" t="n">
        <v>10142</v>
      </c>
      <c r="AE7" s="109" t="n">
        <v>10642</v>
      </c>
      <c r="AF7" s="109" t="n">
        <v>11342</v>
      </c>
      <c r="AG7" s="109" t="n">
        <v>13099</v>
      </c>
      <c r="AH7" s="109" t="n">
        <v>13447</v>
      </c>
      <c r="AI7" s="109" t="n">
        <v>12799</v>
      </c>
      <c r="AJ7" s="109" t="n">
        <v>11572</v>
      </c>
      <c r="AK7" s="109" t="n">
        <v>11322</v>
      </c>
      <c r="AL7" s="109" t="n">
        <v>11277</v>
      </c>
      <c r="AM7" s="109" t="n">
        <v>11476</v>
      </c>
      <c r="AN7" s="109" t="n">
        <v>10864</v>
      </c>
      <c r="AO7" s="109" t="n">
        <v>9498</v>
      </c>
      <c r="AP7" s="109" t="n">
        <v>10333</v>
      </c>
      <c r="AQ7" s="109" t="n">
        <v>10954</v>
      </c>
      <c r="AR7" s="109" t="n">
        <v>8814</v>
      </c>
      <c r="AS7" s="109" t="n">
        <v>8100</v>
      </c>
      <c r="AT7" s="109" t="n">
        <v>7702</v>
      </c>
      <c r="AU7" s="109" t="n">
        <v>7061</v>
      </c>
      <c r="AV7" s="109" t="n">
        <v>6527</v>
      </c>
      <c r="AW7" s="109" t="n">
        <v>5848</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286564</v>
      </c>
      <c r="E8" s="109" t="n">
        <v>0</v>
      </c>
      <c r="F8" s="109" t="n">
        <v>0</v>
      </c>
      <c r="G8" s="109" t="n">
        <v>0</v>
      </c>
      <c r="H8" s="109" t="n">
        <v>0</v>
      </c>
      <c r="I8" s="109" t="n">
        <v>0</v>
      </c>
      <c r="J8" s="109" t="n">
        <v>351</v>
      </c>
      <c r="K8" s="109" t="n">
        <v>463</v>
      </c>
      <c r="L8" s="109" t="n">
        <v>760</v>
      </c>
      <c r="M8" s="109" t="n">
        <v>1120</v>
      </c>
      <c r="N8" s="109" t="n">
        <v>1402</v>
      </c>
      <c r="O8" s="109" t="n">
        <v>2147</v>
      </c>
      <c r="P8" s="109" t="n">
        <v>2635</v>
      </c>
      <c r="Q8" s="109" t="n">
        <v>3119</v>
      </c>
      <c r="R8" s="109" t="n">
        <v>3708</v>
      </c>
      <c r="S8" s="109" t="n">
        <v>4583</v>
      </c>
      <c r="T8" s="109" t="n">
        <v>4753</v>
      </c>
      <c r="U8" s="109" t="n">
        <v>5310</v>
      </c>
      <c r="V8" s="109" t="n">
        <v>5716</v>
      </c>
      <c r="W8" s="109" t="n">
        <v>6336</v>
      </c>
      <c r="X8" s="109" t="n">
        <v>7039</v>
      </c>
      <c r="Y8" s="109" t="n">
        <v>7064</v>
      </c>
      <c r="Z8" s="109" t="n">
        <v>7531</v>
      </c>
      <c r="AA8" s="109" t="n">
        <v>7839</v>
      </c>
      <c r="AB8" s="109" t="n">
        <v>8238</v>
      </c>
      <c r="AC8" s="109" t="n">
        <v>8901</v>
      </c>
      <c r="AD8" s="109" t="n">
        <v>9563</v>
      </c>
      <c r="AE8" s="109" t="n">
        <v>10091</v>
      </c>
      <c r="AF8" s="109" t="n">
        <v>10673</v>
      </c>
      <c r="AG8" s="109" t="n">
        <v>11291</v>
      </c>
      <c r="AH8" s="109" t="n">
        <v>12705</v>
      </c>
      <c r="AI8" s="109" t="n">
        <v>12681</v>
      </c>
      <c r="AJ8" s="109" t="n">
        <v>12265</v>
      </c>
      <c r="AK8" s="109" t="n">
        <v>11427</v>
      </c>
      <c r="AL8" s="109" t="n">
        <v>11153</v>
      </c>
      <c r="AM8" s="109" t="n">
        <v>10862</v>
      </c>
      <c r="AN8" s="109" t="n">
        <v>11085</v>
      </c>
      <c r="AO8" s="109" t="n">
        <v>10668</v>
      </c>
      <c r="AP8" s="109" t="n">
        <v>9250</v>
      </c>
      <c r="AQ8" s="109" t="n">
        <v>10119</v>
      </c>
      <c r="AR8" s="109" t="n">
        <v>8431</v>
      </c>
      <c r="AS8" s="109" t="n">
        <v>7999</v>
      </c>
      <c r="AT8" s="109" t="n">
        <v>7846</v>
      </c>
      <c r="AU8" s="109" t="n">
        <v>6988</v>
      </c>
      <c r="AV8" s="109" t="n">
        <v>6320</v>
      </c>
      <c r="AW8" s="109" t="n">
        <v>6135</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78324</v>
      </c>
      <c r="E9" s="109" t="n">
        <v>0</v>
      </c>
      <c r="F9" s="109" t="n">
        <v>0</v>
      </c>
      <c r="G9" s="109" t="n">
        <v>0</v>
      </c>
      <c r="H9" s="109" t="n">
        <v>0</v>
      </c>
      <c r="I9" s="109" t="n">
        <v>0</v>
      </c>
      <c r="J9" s="109" t="n">
        <v>349</v>
      </c>
      <c r="K9" s="109" t="n">
        <v>461</v>
      </c>
      <c r="L9" s="109" t="n">
        <v>758</v>
      </c>
      <c r="M9" s="109" t="n">
        <v>1114</v>
      </c>
      <c r="N9" s="109" t="n">
        <v>1391</v>
      </c>
      <c r="O9" s="109" t="n">
        <v>2007</v>
      </c>
      <c r="P9" s="109" t="n">
        <v>2675</v>
      </c>
      <c r="Q9" s="109" t="n">
        <v>3201</v>
      </c>
      <c r="R9" s="109" t="n">
        <v>3375</v>
      </c>
      <c r="S9" s="109" t="n">
        <v>4385</v>
      </c>
      <c r="T9" s="109" t="n">
        <v>4915</v>
      </c>
      <c r="U9" s="109" t="n">
        <v>5181</v>
      </c>
      <c r="V9" s="109" t="n">
        <v>5681</v>
      </c>
      <c r="W9" s="109" t="n">
        <v>6100</v>
      </c>
      <c r="X9" s="109" t="n">
        <v>6838</v>
      </c>
      <c r="Y9" s="109" t="n">
        <v>7037</v>
      </c>
      <c r="Z9" s="109" t="n">
        <v>7315</v>
      </c>
      <c r="AA9" s="109" t="n">
        <v>7563</v>
      </c>
      <c r="AB9" s="109" t="n">
        <v>7872</v>
      </c>
      <c r="AC9" s="109" t="n">
        <v>8464</v>
      </c>
      <c r="AD9" s="109" t="n">
        <v>8887</v>
      </c>
      <c r="AE9" s="109" t="n">
        <v>9519</v>
      </c>
      <c r="AF9" s="109" t="n">
        <v>10127</v>
      </c>
      <c r="AG9" s="109" t="n">
        <v>10633</v>
      </c>
      <c r="AH9" s="109" t="n">
        <v>10962</v>
      </c>
      <c r="AI9" s="109" t="n">
        <v>11986</v>
      </c>
      <c r="AJ9" s="109" t="n">
        <v>12152</v>
      </c>
      <c r="AK9" s="109" t="n">
        <v>12105</v>
      </c>
      <c r="AL9" s="109" t="n">
        <v>11239</v>
      </c>
      <c r="AM9" s="109" t="n">
        <v>10728</v>
      </c>
      <c r="AN9" s="109" t="n">
        <v>10486</v>
      </c>
      <c r="AO9" s="109" t="n">
        <v>10876</v>
      </c>
      <c r="AP9" s="109" t="n">
        <v>10377</v>
      </c>
      <c r="AQ9" s="109" t="n">
        <v>9063</v>
      </c>
      <c r="AR9" s="109" t="n">
        <v>7752</v>
      </c>
      <c r="AS9" s="109" t="n">
        <v>7646</v>
      </c>
      <c r="AT9" s="109" t="n">
        <v>7758</v>
      </c>
      <c r="AU9" s="109" t="n">
        <v>7137</v>
      </c>
      <c r="AV9" s="109" t="n">
        <v>6256</v>
      </c>
      <c r="AW9" s="109" t="n">
        <v>5951</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70947</v>
      </c>
      <c r="E10" s="109" t="n">
        <v>0</v>
      </c>
      <c r="F10" s="109" t="n">
        <v>0</v>
      </c>
      <c r="G10" s="109" t="n">
        <v>0</v>
      </c>
      <c r="H10" s="109" t="n">
        <v>0</v>
      </c>
      <c r="I10" s="109" t="n">
        <v>0</v>
      </c>
      <c r="J10" s="109" t="n">
        <v>349</v>
      </c>
      <c r="K10" s="109" t="n">
        <v>459</v>
      </c>
      <c r="L10" s="109" t="n">
        <v>754</v>
      </c>
      <c r="M10" s="109" t="n">
        <v>1109</v>
      </c>
      <c r="N10" s="109" t="n">
        <v>1384</v>
      </c>
      <c r="O10" s="109" t="n">
        <v>1996</v>
      </c>
      <c r="P10" s="109" t="n">
        <v>2526</v>
      </c>
      <c r="Q10" s="109" t="n">
        <v>3255</v>
      </c>
      <c r="R10" s="109" t="n">
        <v>3455</v>
      </c>
      <c r="S10" s="109" t="n">
        <v>4022</v>
      </c>
      <c r="T10" s="109" t="n">
        <v>4717</v>
      </c>
      <c r="U10" s="109" t="n">
        <v>5352</v>
      </c>
      <c r="V10" s="109" t="n">
        <v>5555</v>
      </c>
      <c r="W10" s="109" t="n">
        <v>6080</v>
      </c>
      <c r="X10" s="109" t="n">
        <v>6605</v>
      </c>
      <c r="Y10" s="109" t="n">
        <v>6830</v>
      </c>
      <c r="Z10" s="109" t="n">
        <v>7185</v>
      </c>
      <c r="AA10" s="109" t="n">
        <v>7350</v>
      </c>
      <c r="AB10" s="109" t="n">
        <v>7595</v>
      </c>
      <c r="AC10" s="109" t="n">
        <v>8096</v>
      </c>
      <c r="AD10" s="109" t="n">
        <v>8453</v>
      </c>
      <c r="AE10" s="109" t="n">
        <v>8858</v>
      </c>
      <c r="AF10" s="109" t="n">
        <v>9569</v>
      </c>
      <c r="AG10" s="109" t="n">
        <v>10111</v>
      </c>
      <c r="AH10" s="109" t="n">
        <v>10345</v>
      </c>
      <c r="AI10" s="109" t="n">
        <v>10371</v>
      </c>
      <c r="AJ10" s="109" t="n">
        <v>11518</v>
      </c>
      <c r="AK10" s="109" t="n">
        <v>12022</v>
      </c>
      <c r="AL10" s="109" t="n">
        <v>11925</v>
      </c>
      <c r="AM10" s="109" t="n">
        <v>10828</v>
      </c>
      <c r="AN10" s="109" t="n">
        <v>10382</v>
      </c>
      <c r="AO10" s="109" t="n">
        <v>10309</v>
      </c>
      <c r="AP10" s="109" t="n">
        <v>10606</v>
      </c>
      <c r="AQ10" s="109" t="n">
        <v>10193</v>
      </c>
      <c r="AR10" s="109" t="n">
        <v>6995</v>
      </c>
      <c r="AS10" s="109" t="n">
        <v>7040</v>
      </c>
      <c r="AT10" s="109" t="n">
        <v>7404</v>
      </c>
      <c r="AU10" s="109" t="n">
        <v>7060</v>
      </c>
      <c r="AV10" s="109" t="n">
        <v>6397</v>
      </c>
      <c r="AW10" s="109" t="n">
        <v>5890</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63707</v>
      </c>
      <c r="E11" s="109" t="n">
        <v>0</v>
      </c>
      <c r="F11" s="109" t="n">
        <v>0</v>
      </c>
      <c r="G11" s="109" t="n">
        <v>0</v>
      </c>
      <c r="H11" s="109" t="n">
        <v>0</v>
      </c>
      <c r="I11" s="109" t="n">
        <v>0</v>
      </c>
      <c r="J11" s="109" t="n">
        <v>350</v>
      </c>
      <c r="K11" s="109" t="n">
        <v>460</v>
      </c>
      <c r="L11" s="109" t="n">
        <v>758</v>
      </c>
      <c r="M11" s="109" t="n">
        <v>1106</v>
      </c>
      <c r="N11" s="109" t="n">
        <v>1382</v>
      </c>
      <c r="O11" s="109" t="n">
        <v>1990</v>
      </c>
      <c r="P11" s="109" t="n">
        <v>2520</v>
      </c>
      <c r="Q11" s="109" t="n">
        <v>3101</v>
      </c>
      <c r="R11" s="109" t="n">
        <v>3515</v>
      </c>
      <c r="S11" s="109" t="n">
        <v>4103</v>
      </c>
      <c r="T11" s="109" t="n">
        <v>4332</v>
      </c>
      <c r="U11" s="109" t="n">
        <v>5153</v>
      </c>
      <c r="V11" s="109" t="n">
        <v>5733</v>
      </c>
      <c r="W11" s="109" t="n">
        <v>5955</v>
      </c>
      <c r="X11" s="109" t="n">
        <v>6576</v>
      </c>
      <c r="Y11" s="109" t="n">
        <v>6593</v>
      </c>
      <c r="Z11" s="109" t="n">
        <v>6935</v>
      </c>
      <c r="AA11" s="109" t="n">
        <v>7207</v>
      </c>
      <c r="AB11" s="109" t="n">
        <v>7379</v>
      </c>
      <c r="AC11" s="109" t="n">
        <v>7808</v>
      </c>
      <c r="AD11" s="109" t="n">
        <v>8078</v>
      </c>
      <c r="AE11" s="109" t="n">
        <v>8431</v>
      </c>
      <c r="AF11" s="109" t="n">
        <v>8923</v>
      </c>
      <c r="AG11" s="109" t="n">
        <v>9573</v>
      </c>
      <c r="AH11" s="109" t="n">
        <v>9862</v>
      </c>
      <c r="AI11" s="109" t="n">
        <v>9812</v>
      </c>
      <c r="AJ11" s="109" t="n">
        <v>9994</v>
      </c>
      <c r="AK11" s="109" t="n">
        <v>11425</v>
      </c>
      <c r="AL11" s="109" t="n">
        <v>11858</v>
      </c>
      <c r="AM11" s="109" t="n">
        <v>11503</v>
      </c>
      <c r="AN11" s="109" t="n">
        <v>10495</v>
      </c>
      <c r="AO11" s="109" t="n">
        <v>10212</v>
      </c>
      <c r="AP11" s="109" t="n">
        <v>10071</v>
      </c>
      <c r="AQ11" s="109" t="n">
        <v>10434</v>
      </c>
      <c r="AR11" s="109" t="n">
        <v>7819</v>
      </c>
      <c r="AS11" s="109" t="n">
        <v>6360</v>
      </c>
      <c r="AT11" s="109" t="n">
        <v>6818</v>
      </c>
      <c r="AU11" s="109" t="n">
        <v>6751</v>
      </c>
      <c r="AV11" s="109" t="n">
        <v>6317</v>
      </c>
      <c r="AW11" s="109" t="n">
        <v>6013</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56023</v>
      </c>
      <c r="E12" s="109" t="n">
        <v>0</v>
      </c>
      <c r="F12" s="109" t="n">
        <v>0</v>
      </c>
      <c r="G12" s="109" t="n">
        <v>0</v>
      </c>
      <c r="H12" s="109" t="n">
        <v>0</v>
      </c>
      <c r="I12" s="109" t="n">
        <v>0</v>
      </c>
      <c r="J12" s="109" t="n">
        <v>356</v>
      </c>
      <c r="K12" s="109" t="n">
        <v>463</v>
      </c>
      <c r="L12" s="109" t="n">
        <v>764</v>
      </c>
      <c r="M12" s="109" t="n">
        <v>1111</v>
      </c>
      <c r="N12" s="109" t="n">
        <v>1381</v>
      </c>
      <c r="O12" s="109" t="n">
        <v>1987</v>
      </c>
      <c r="P12" s="109" t="n">
        <v>2511</v>
      </c>
      <c r="Q12" s="109" t="n">
        <v>3091</v>
      </c>
      <c r="R12" s="109" t="n">
        <v>3360</v>
      </c>
      <c r="S12" s="109" t="n">
        <v>4159</v>
      </c>
      <c r="T12" s="109" t="n">
        <v>4397</v>
      </c>
      <c r="U12" s="109" t="n">
        <v>4738</v>
      </c>
      <c r="V12" s="109" t="n">
        <v>5515</v>
      </c>
      <c r="W12" s="109" t="n">
        <v>6137</v>
      </c>
      <c r="X12" s="109" t="n">
        <v>6429</v>
      </c>
      <c r="Y12" s="109" t="n">
        <v>6559</v>
      </c>
      <c r="Z12" s="109" t="n">
        <v>6639</v>
      </c>
      <c r="AA12" s="109" t="n">
        <v>6953</v>
      </c>
      <c r="AB12" s="109" t="n">
        <v>7243</v>
      </c>
      <c r="AC12" s="109" t="n">
        <v>7596</v>
      </c>
      <c r="AD12" s="109" t="n">
        <v>7801</v>
      </c>
      <c r="AE12" s="109" t="n">
        <v>8063</v>
      </c>
      <c r="AF12" s="109" t="n">
        <v>8502</v>
      </c>
      <c r="AG12" s="109" t="n">
        <v>8938</v>
      </c>
      <c r="AH12" s="109" t="n">
        <v>9342</v>
      </c>
      <c r="AI12" s="109" t="n">
        <v>9352</v>
      </c>
      <c r="AJ12" s="109" t="n">
        <v>9455</v>
      </c>
      <c r="AK12" s="109" t="n">
        <v>9917</v>
      </c>
      <c r="AL12" s="109" t="n">
        <v>11258</v>
      </c>
      <c r="AM12" s="109" t="n">
        <v>11419</v>
      </c>
      <c r="AN12" s="109" t="n">
        <v>11130</v>
      </c>
      <c r="AO12" s="109" t="n">
        <v>10295</v>
      </c>
      <c r="AP12" s="109" t="n">
        <v>9954</v>
      </c>
      <c r="AQ12" s="109" t="n">
        <v>9892</v>
      </c>
      <c r="AR12" s="109" t="n">
        <v>7885</v>
      </c>
      <c r="AS12" s="109" t="n">
        <v>7087</v>
      </c>
      <c r="AT12" s="109" t="n">
        <v>6136</v>
      </c>
      <c r="AU12" s="109" t="n">
        <v>6211</v>
      </c>
      <c r="AV12" s="109" t="n">
        <v>6060</v>
      </c>
      <c r="AW12" s="109" t="n">
        <v>5937</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48694</v>
      </c>
      <c r="E13" s="109" t="n">
        <v>0</v>
      </c>
      <c r="F13" s="109" t="n">
        <v>0</v>
      </c>
      <c r="G13" s="109" t="n">
        <v>0</v>
      </c>
      <c r="H13" s="109" t="n">
        <v>0</v>
      </c>
      <c r="I13" s="109" t="n">
        <v>0</v>
      </c>
      <c r="J13" s="109" t="n">
        <v>370</v>
      </c>
      <c r="K13" s="109" t="n">
        <v>470</v>
      </c>
      <c r="L13" s="109" t="n">
        <v>768</v>
      </c>
      <c r="M13" s="109" t="n">
        <v>1115</v>
      </c>
      <c r="N13" s="109" t="n">
        <v>1385</v>
      </c>
      <c r="O13" s="109" t="n">
        <v>1982</v>
      </c>
      <c r="P13" s="109" t="n">
        <v>2505</v>
      </c>
      <c r="Q13" s="109" t="n">
        <v>3078</v>
      </c>
      <c r="R13" s="109" t="n">
        <v>3348</v>
      </c>
      <c r="S13" s="109" t="n">
        <v>3994</v>
      </c>
      <c r="T13" s="109" t="n">
        <v>4456</v>
      </c>
      <c r="U13" s="109" t="n">
        <v>4791</v>
      </c>
      <c r="V13" s="109" t="n">
        <v>5077</v>
      </c>
      <c r="W13" s="109" t="n">
        <v>5908</v>
      </c>
      <c r="X13" s="109" t="n">
        <v>6590</v>
      </c>
      <c r="Y13" s="109" t="n">
        <v>6417</v>
      </c>
      <c r="Z13" s="109" t="n">
        <v>6583</v>
      </c>
      <c r="AA13" s="109" t="n">
        <v>6663</v>
      </c>
      <c r="AB13" s="109" t="n">
        <v>6998</v>
      </c>
      <c r="AC13" s="109" t="n">
        <v>7468</v>
      </c>
      <c r="AD13" s="109" t="n">
        <v>7600</v>
      </c>
      <c r="AE13" s="109" t="n">
        <v>7797</v>
      </c>
      <c r="AF13" s="109" t="n">
        <v>8146</v>
      </c>
      <c r="AG13" s="109" t="n">
        <v>8529</v>
      </c>
      <c r="AH13" s="109" t="n">
        <v>8740</v>
      </c>
      <c r="AI13" s="109" t="n">
        <v>8869</v>
      </c>
      <c r="AJ13" s="109" t="n">
        <v>9019</v>
      </c>
      <c r="AK13" s="109" t="n">
        <v>9393</v>
      </c>
      <c r="AL13" s="109" t="n">
        <v>9766</v>
      </c>
      <c r="AM13" s="109" t="n">
        <v>10833</v>
      </c>
      <c r="AN13" s="109" t="n">
        <v>11041</v>
      </c>
      <c r="AO13" s="109" t="n">
        <v>10901</v>
      </c>
      <c r="AP13" s="109" t="n">
        <v>10018</v>
      </c>
      <c r="AQ13" s="109" t="n">
        <v>9766</v>
      </c>
      <c r="AR13" s="109" t="n">
        <v>7470</v>
      </c>
      <c r="AS13" s="109" t="n">
        <v>7124</v>
      </c>
      <c r="AT13" s="109" t="n">
        <v>6832</v>
      </c>
      <c r="AU13" s="109" t="n">
        <v>5612</v>
      </c>
      <c r="AV13" s="109" t="n">
        <v>5572</v>
      </c>
      <c r="AW13" s="109" t="n">
        <v>570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41920</v>
      </c>
      <c r="E14" s="109" t="n">
        <v>0</v>
      </c>
      <c r="F14" s="109" t="n">
        <v>0</v>
      </c>
      <c r="G14" s="109" t="n">
        <v>0</v>
      </c>
      <c r="H14" s="109" t="n">
        <v>0</v>
      </c>
      <c r="I14" s="109" t="n">
        <v>0</v>
      </c>
      <c r="J14" s="109" t="n">
        <v>373</v>
      </c>
      <c r="K14" s="109" t="n">
        <v>484</v>
      </c>
      <c r="L14" s="109" t="n">
        <v>773</v>
      </c>
      <c r="M14" s="109" t="n">
        <v>1108</v>
      </c>
      <c r="N14" s="109" t="n">
        <v>1380</v>
      </c>
      <c r="O14" s="109" t="n">
        <v>1978</v>
      </c>
      <c r="P14" s="109" t="n">
        <v>2492</v>
      </c>
      <c r="Q14" s="109" t="n">
        <v>3066</v>
      </c>
      <c r="R14" s="109" t="n">
        <v>3328</v>
      </c>
      <c r="S14" s="109" t="n">
        <v>3973</v>
      </c>
      <c r="T14" s="109" t="n">
        <v>4285</v>
      </c>
      <c r="U14" s="109" t="n">
        <v>4845</v>
      </c>
      <c r="V14" s="109" t="n">
        <v>5121</v>
      </c>
      <c r="W14" s="109" t="n">
        <v>5442</v>
      </c>
      <c r="X14" s="109" t="n">
        <v>6351</v>
      </c>
      <c r="Y14" s="109" t="n">
        <v>6589</v>
      </c>
      <c r="Z14" s="109" t="n">
        <v>6407</v>
      </c>
      <c r="AA14" s="109" t="n">
        <v>6605</v>
      </c>
      <c r="AB14" s="109" t="n">
        <v>6718</v>
      </c>
      <c r="AC14" s="109" t="n">
        <v>7227</v>
      </c>
      <c r="AD14" s="109" t="n">
        <v>7474</v>
      </c>
      <c r="AE14" s="109" t="n">
        <v>7606</v>
      </c>
      <c r="AF14" s="109" t="n">
        <v>7886</v>
      </c>
      <c r="AG14" s="109" t="n">
        <v>8184</v>
      </c>
      <c r="AH14" s="109" t="n">
        <v>8353</v>
      </c>
      <c r="AI14" s="109" t="n">
        <v>8302</v>
      </c>
      <c r="AJ14" s="109" t="n">
        <v>8559</v>
      </c>
      <c r="AK14" s="109" t="n">
        <v>8961</v>
      </c>
      <c r="AL14" s="109" t="n">
        <v>9243</v>
      </c>
      <c r="AM14" s="109" t="n">
        <v>9391</v>
      </c>
      <c r="AN14" s="109" t="n">
        <v>10469</v>
      </c>
      <c r="AO14" s="109" t="n">
        <v>10796</v>
      </c>
      <c r="AP14" s="109" t="n">
        <v>10592</v>
      </c>
      <c r="AQ14" s="109" t="n">
        <v>9815</v>
      </c>
      <c r="AR14" s="109" t="n">
        <v>7597</v>
      </c>
      <c r="AS14" s="109" t="n">
        <v>6742</v>
      </c>
      <c r="AT14" s="109" t="n">
        <v>6856</v>
      </c>
      <c r="AU14" s="109" t="n">
        <v>6239</v>
      </c>
      <c r="AV14" s="109" t="n">
        <v>5063</v>
      </c>
      <c r="AW14" s="109" t="n">
        <v>5247</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36027</v>
      </c>
      <c r="E15" s="109" t="n">
        <v>0</v>
      </c>
      <c r="F15" s="109" t="n">
        <v>0</v>
      </c>
      <c r="G15" s="109" t="n">
        <v>0</v>
      </c>
      <c r="H15" s="109" t="n">
        <v>0</v>
      </c>
      <c r="I15" s="109" t="n">
        <v>0</v>
      </c>
      <c r="J15" s="109" t="n">
        <v>367</v>
      </c>
      <c r="K15" s="109" t="n">
        <v>487</v>
      </c>
      <c r="L15" s="109" t="n">
        <v>788</v>
      </c>
      <c r="M15" s="109" t="n">
        <v>1103</v>
      </c>
      <c r="N15" s="109" t="n">
        <v>1365</v>
      </c>
      <c r="O15" s="109" t="n">
        <v>1964</v>
      </c>
      <c r="P15" s="109" t="n">
        <v>2480</v>
      </c>
      <c r="Q15" s="109" t="n">
        <v>3045</v>
      </c>
      <c r="R15" s="109" t="n">
        <v>3311</v>
      </c>
      <c r="S15" s="109" t="n">
        <v>3945</v>
      </c>
      <c r="T15" s="109" t="n">
        <v>4260</v>
      </c>
      <c r="U15" s="109" t="n">
        <v>4675</v>
      </c>
      <c r="V15" s="109" t="n">
        <v>5174</v>
      </c>
      <c r="W15" s="109" t="n">
        <v>5478</v>
      </c>
      <c r="X15" s="109" t="n">
        <v>5874</v>
      </c>
      <c r="Y15" s="109" t="n">
        <v>6350</v>
      </c>
      <c r="Z15" s="109" t="n">
        <v>6596</v>
      </c>
      <c r="AA15" s="109" t="n">
        <v>6432</v>
      </c>
      <c r="AB15" s="109" t="n">
        <v>6662</v>
      </c>
      <c r="AC15" s="109" t="n">
        <v>6944</v>
      </c>
      <c r="AD15" s="109" t="n">
        <v>7229</v>
      </c>
      <c r="AE15" s="109" t="n">
        <v>7475</v>
      </c>
      <c r="AF15" s="109" t="n">
        <v>7693</v>
      </c>
      <c r="AG15" s="109" t="n">
        <v>7922</v>
      </c>
      <c r="AH15" s="109" t="n">
        <v>8020</v>
      </c>
      <c r="AI15" s="109" t="n">
        <v>7934</v>
      </c>
      <c r="AJ15" s="109" t="n">
        <v>8019</v>
      </c>
      <c r="AK15" s="109" t="n">
        <v>8513</v>
      </c>
      <c r="AL15" s="109" t="n">
        <v>8820</v>
      </c>
      <c r="AM15" s="109" t="n">
        <v>8892</v>
      </c>
      <c r="AN15" s="109" t="n">
        <v>9086</v>
      </c>
      <c r="AO15" s="109" t="n">
        <v>10249</v>
      </c>
      <c r="AP15" s="109" t="n">
        <v>10503</v>
      </c>
      <c r="AQ15" s="109" t="n">
        <v>10395</v>
      </c>
      <c r="AR15" s="109" t="n">
        <v>7886</v>
      </c>
      <c r="AS15" s="109" t="n">
        <v>6903</v>
      </c>
      <c r="AT15" s="109" t="n">
        <v>6498</v>
      </c>
      <c r="AU15" s="109" t="n">
        <v>6276</v>
      </c>
      <c r="AV15" s="109" t="n">
        <v>5633</v>
      </c>
      <c r="AW15" s="109" t="n">
        <v>4779</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30474</v>
      </c>
      <c r="E16" s="109" t="n">
        <v>0</v>
      </c>
      <c r="F16" s="109" t="n">
        <v>0</v>
      </c>
      <c r="G16" s="109" t="n">
        <v>0</v>
      </c>
      <c r="H16" s="109" t="n">
        <v>0</v>
      </c>
      <c r="I16" s="109" t="n">
        <v>0</v>
      </c>
      <c r="J16" s="109" t="n">
        <v>356</v>
      </c>
      <c r="K16" s="109" t="n">
        <v>478</v>
      </c>
      <c r="L16" s="109" t="n">
        <v>794</v>
      </c>
      <c r="M16" s="109" t="n">
        <v>1108</v>
      </c>
      <c r="N16" s="109" t="n">
        <v>1354</v>
      </c>
      <c r="O16" s="109" t="n">
        <v>1937</v>
      </c>
      <c r="P16" s="109" t="n">
        <v>2456</v>
      </c>
      <c r="Q16" s="109" t="n">
        <v>3024</v>
      </c>
      <c r="R16" s="109" t="n">
        <v>3280</v>
      </c>
      <c r="S16" s="109" t="n">
        <v>3915</v>
      </c>
      <c r="T16" s="109" t="n">
        <v>4221</v>
      </c>
      <c r="U16" s="109" t="n">
        <v>4640</v>
      </c>
      <c r="V16" s="109" t="n">
        <v>4991</v>
      </c>
      <c r="W16" s="109" t="n">
        <v>5528</v>
      </c>
      <c r="X16" s="109" t="n">
        <v>5900</v>
      </c>
      <c r="Y16" s="109" t="n">
        <v>5860</v>
      </c>
      <c r="Z16" s="109" t="n">
        <v>6439</v>
      </c>
      <c r="AA16" s="109" t="n">
        <v>6607</v>
      </c>
      <c r="AB16" s="109" t="n">
        <v>6485</v>
      </c>
      <c r="AC16" s="109" t="n">
        <v>6880</v>
      </c>
      <c r="AD16" s="109" t="n">
        <v>6940</v>
      </c>
      <c r="AE16" s="109" t="n">
        <v>7218</v>
      </c>
      <c r="AF16" s="109" t="n">
        <v>7553</v>
      </c>
      <c r="AG16" s="109" t="n">
        <v>7722</v>
      </c>
      <c r="AH16" s="109" t="n">
        <v>7758</v>
      </c>
      <c r="AI16" s="109" t="n">
        <v>7613</v>
      </c>
      <c r="AJ16" s="109" t="n">
        <v>7667</v>
      </c>
      <c r="AK16" s="109" t="n">
        <v>7978</v>
      </c>
      <c r="AL16" s="109" t="n">
        <v>8377</v>
      </c>
      <c r="AM16" s="109" t="n">
        <v>8485</v>
      </c>
      <c r="AN16" s="109" t="n">
        <v>8606</v>
      </c>
      <c r="AO16" s="109" t="n">
        <v>8904</v>
      </c>
      <c r="AP16" s="109" t="n">
        <v>9985</v>
      </c>
      <c r="AQ16" s="109" t="n">
        <v>10319</v>
      </c>
      <c r="AR16" s="109" t="n">
        <v>8261</v>
      </c>
      <c r="AS16" s="109" t="n">
        <v>7210</v>
      </c>
      <c r="AT16" s="109" t="n">
        <v>6669</v>
      </c>
      <c r="AU16" s="109" t="n">
        <v>5964</v>
      </c>
      <c r="AV16" s="109" t="n">
        <v>5674</v>
      </c>
      <c r="AW16" s="109" t="n">
        <v>5318</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24206</v>
      </c>
      <c r="E17" s="109" t="n">
        <v>0</v>
      </c>
      <c r="F17" s="109" t="n">
        <v>0</v>
      </c>
      <c r="G17" s="109" t="n">
        <v>0</v>
      </c>
      <c r="H17" s="109" t="n">
        <v>0</v>
      </c>
      <c r="I17" s="109" t="n">
        <v>0</v>
      </c>
      <c r="J17" s="109" t="n">
        <v>348</v>
      </c>
      <c r="K17" s="109" t="n">
        <v>465</v>
      </c>
      <c r="L17" s="109" t="n">
        <v>782</v>
      </c>
      <c r="M17" s="109" t="n">
        <v>1109</v>
      </c>
      <c r="N17" s="109" t="n">
        <v>1355</v>
      </c>
      <c r="O17" s="109" t="n">
        <v>1916</v>
      </c>
      <c r="P17" s="109" t="n">
        <v>2418</v>
      </c>
      <c r="Q17" s="109" t="n">
        <v>2990</v>
      </c>
      <c r="R17" s="109" t="n">
        <v>3249</v>
      </c>
      <c r="S17" s="109" t="n">
        <v>3870</v>
      </c>
      <c r="T17" s="109" t="n">
        <v>4179</v>
      </c>
      <c r="U17" s="109" t="n">
        <v>4588</v>
      </c>
      <c r="V17" s="109" t="n">
        <v>4944</v>
      </c>
      <c r="W17" s="109" t="n">
        <v>5331</v>
      </c>
      <c r="X17" s="109" t="n">
        <v>5934</v>
      </c>
      <c r="Y17" s="109" t="n">
        <v>5868</v>
      </c>
      <c r="Z17" s="109" t="n">
        <v>5943</v>
      </c>
      <c r="AA17" s="109" t="n">
        <v>6442</v>
      </c>
      <c r="AB17" s="109" t="n">
        <v>6642</v>
      </c>
      <c r="AC17" s="109" t="n">
        <v>6693</v>
      </c>
      <c r="AD17" s="109" t="n">
        <v>6872</v>
      </c>
      <c r="AE17" s="109" t="n">
        <v>6927</v>
      </c>
      <c r="AF17" s="109" t="n">
        <v>7293</v>
      </c>
      <c r="AG17" s="109" t="n">
        <v>7584</v>
      </c>
      <c r="AH17" s="109" t="n">
        <v>7571</v>
      </c>
      <c r="AI17" s="109" t="n">
        <v>7373</v>
      </c>
      <c r="AJ17" s="109" t="n">
        <v>7362</v>
      </c>
      <c r="AK17" s="109" t="n">
        <v>7631</v>
      </c>
      <c r="AL17" s="109" t="n">
        <v>7847</v>
      </c>
      <c r="AM17" s="109" t="n">
        <v>8052</v>
      </c>
      <c r="AN17" s="109" t="n">
        <v>8209</v>
      </c>
      <c r="AO17" s="109" t="n">
        <v>8427</v>
      </c>
      <c r="AP17" s="109" t="n">
        <v>8668</v>
      </c>
      <c r="AQ17" s="109" t="n">
        <v>9800</v>
      </c>
      <c r="AR17" s="109" t="n">
        <v>8171</v>
      </c>
      <c r="AS17" s="109" t="n">
        <v>7524</v>
      </c>
      <c r="AT17" s="109" t="n">
        <v>6970</v>
      </c>
      <c r="AU17" s="109" t="n">
        <v>6119</v>
      </c>
      <c r="AV17" s="109" t="n">
        <v>5392</v>
      </c>
      <c r="AW17" s="109" t="n">
        <v>534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17690</v>
      </c>
      <c r="E18" s="109" t="n">
        <v>0</v>
      </c>
      <c r="F18" s="109" t="n">
        <v>0</v>
      </c>
      <c r="G18" s="109" t="n">
        <v>0</v>
      </c>
      <c r="H18" s="109" t="n">
        <v>0</v>
      </c>
      <c r="I18" s="109" t="n">
        <v>0</v>
      </c>
      <c r="J18" s="109" t="n">
        <v>363</v>
      </c>
      <c r="K18" s="109" t="n">
        <v>461</v>
      </c>
      <c r="L18" s="109" t="n">
        <v>775</v>
      </c>
      <c r="M18" s="109" t="n">
        <v>1113</v>
      </c>
      <c r="N18" s="109" t="n">
        <v>1367</v>
      </c>
      <c r="O18" s="109" t="n">
        <v>1925</v>
      </c>
      <c r="P18" s="109" t="n">
        <v>2400</v>
      </c>
      <c r="Q18" s="109" t="n">
        <v>2950</v>
      </c>
      <c r="R18" s="109" t="n">
        <v>3214</v>
      </c>
      <c r="S18" s="109" t="n">
        <v>3835</v>
      </c>
      <c r="T18" s="109" t="n">
        <v>4129</v>
      </c>
      <c r="U18" s="109" t="n">
        <v>4541</v>
      </c>
      <c r="V18" s="109" t="n">
        <v>4886</v>
      </c>
      <c r="W18" s="109" t="n">
        <v>5284</v>
      </c>
      <c r="X18" s="109" t="n">
        <v>5738</v>
      </c>
      <c r="Y18" s="109" t="n">
        <v>5903</v>
      </c>
      <c r="Z18" s="109" t="n">
        <v>5822</v>
      </c>
      <c r="AA18" s="109" t="n">
        <v>5951</v>
      </c>
      <c r="AB18" s="109" t="n">
        <v>6483</v>
      </c>
      <c r="AC18" s="109" t="n">
        <v>6847</v>
      </c>
      <c r="AD18" s="109" t="n">
        <v>6691</v>
      </c>
      <c r="AE18" s="109" t="n">
        <v>6860</v>
      </c>
      <c r="AF18" s="109" t="n">
        <v>7005</v>
      </c>
      <c r="AG18" s="109" t="n">
        <v>7332</v>
      </c>
      <c r="AH18" s="109" t="n">
        <v>7449</v>
      </c>
      <c r="AI18" s="109" t="n">
        <v>7206</v>
      </c>
      <c r="AJ18" s="109" t="n">
        <v>7139</v>
      </c>
      <c r="AK18" s="109" t="n">
        <v>7332</v>
      </c>
      <c r="AL18" s="109" t="n">
        <v>7504</v>
      </c>
      <c r="AM18" s="109" t="n">
        <v>7541</v>
      </c>
      <c r="AN18" s="109" t="n">
        <v>7789</v>
      </c>
      <c r="AO18" s="109" t="n">
        <v>8028</v>
      </c>
      <c r="AP18" s="109" t="n">
        <v>8199</v>
      </c>
      <c r="AQ18" s="109" t="n">
        <v>8502</v>
      </c>
      <c r="AR18" s="109" t="n">
        <v>7448</v>
      </c>
      <c r="AS18" s="109" t="n">
        <v>7429</v>
      </c>
      <c r="AT18" s="109" t="n">
        <v>7251</v>
      </c>
      <c r="AU18" s="109" t="n">
        <v>6387</v>
      </c>
      <c r="AV18" s="109" t="n">
        <v>5534</v>
      </c>
      <c r="AW18" s="109" t="n">
        <v>5078</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11814</v>
      </c>
      <c r="E19" s="109" t="n">
        <v>0</v>
      </c>
      <c r="F19" s="109" t="n">
        <v>0</v>
      </c>
      <c r="G19" s="109" t="n">
        <v>0</v>
      </c>
      <c r="H19" s="109" t="n">
        <v>0</v>
      </c>
      <c r="I19" s="109" t="n">
        <v>0</v>
      </c>
      <c r="J19" s="109" t="n">
        <v>376</v>
      </c>
      <c r="K19" s="109" t="n">
        <v>476</v>
      </c>
      <c r="L19" s="109" t="n">
        <v>765</v>
      </c>
      <c r="M19" s="109" t="n">
        <v>1099</v>
      </c>
      <c r="N19" s="109" t="n">
        <v>1363</v>
      </c>
      <c r="O19" s="109" t="n">
        <v>1932</v>
      </c>
      <c r="P19" s="109" t="n">
        <v>2404</v>
      </c>
      <c r="Q19" s="109" t="n">
        <v>2925</v>
      </c>
      <c r="R19" s="109" t="n">
        <v>3169</v>
      </c>
      <c r="S19" s="109" t="n">
        <v>3791</v>
      </c>
      <c r="T19" s="109" t="n">
        <v>4088</v>
      </c>
      <c r="U19" s="109" t="n">
        <v>4485</v>
      </c>
      <c r="V19" s="109" t="n">
        <v>4832</v>
      </c>
      <c r="W19" s="109" t="n">
        <v>5219</v>
      </c>
      <c r="X19" s="109" t="n">
        <v>5685</v>
      </c>
      <c r="Y19" s="109" t="n">
        <v>5704</v>
      </c>
      <c r="Z19" s="109" t="n">
        <v>5873</v>
      </c>
      <c r="AA19" s="109" t="n">
        <v>5827</v>
      </c>
      <c r="AB19" s="109" t="n">
        <v>6000</v>
      </c>
      <c r="AC19" s="109" t="n">
        <v>6688</v>
      </c>
      <c r="AD19" s="109" t="n">
        <v>6854</v>
      </c>
      <c r="AE19" s="109" t="n">
        <v>6685</v>
      </c>
      <c r="AF19" s="109" t="n">
        <v>6942</v>
      </c>
      <c r="AG19" s="109" t="n">
        <v>7056</v>
      </c>
      <c r="AH19" s="109" t="n">
        <v>7216</v>
      </c>
      <c r="AI19" s="109" t="n">
        <v>7101</v>
      </c>
      <c r="AJ19" s="109" t="n">
        <v>6991</v>
      </c>
      <c r="AK19" s="109" t="n">
        <v>7125</v>
      </c>
      <c r="AL19" s="109" t="n">
        <v>7211</v>
      </c>
      <c r="AM19" s="109" t="n">
        <v>7212</v>
      </c>
      <c r="AN19" s="109" t="n">
        <v>7303</v>
      </c>
      <c r="AO19" s="109" t="n">
        <v>7617</v>
      </c>
      <c r="AP19" s="109" t="n">
        <v>7810</v>
      </c>
      <c r="AQ19" s="109" t="n">
        <v>8041</v>
      </c>
      <c r="AR19" s="109" t="n">
        <v>6454</v>
      </c>
      <c r="AS19" s="109" t="n">
        <v>6726</v>
      </c>
      <c r="AT19" s="109" t="n">
        <v>7150</v>
      </c>
      <c r="AU19" s="109" t="n">
        <v>6648</v>
      </c>
      <c r="AV19" s="109" t="n">
        <v>5768</v>
      </c>
      <c r="AW19" s="109" t="n">
        <v>5207</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07239</v>
      </c>
      <c r="E20" s="109" t="n">
        <v>0</v>
      </c>
      <c r="F20" s="109" t="n">
        <v>0</v>
      </c>
      <c r="G20" s="109" t="n">
        <v>0</v>
      </c>
      <c r="H20" s="109" t="n">
        <v>0</v>
      </c>
      <c r="I20" s="109" t="n">
        <v>0</v>
      </c>
      <c r="J20" s="109" t="n">
        <v>370</v>
      </c>
      <c r="K20" s="109" t="n">
        <v>488</v>
      </c>
      <c r="L20" s="109" t="n">
        <v>782</v>
      </c>
      <c r="M20" s="109" t="n">
        <v>1078</v>
      </c>
      <c r="N20" s="109" t="n">
        <v>1344</v>
      </c>
      <c r="O20" s="109" t="n">
        <v>1925</v>
      </c>
      <c r="P20" s="109" t="n">
        <v>2415</v>
      </c>
      <c r="Q20" s="109" t="n">
        <v>2940</v>
      </c>
      <c r="R20" s="109" t="n">
        <v>3156</v>
      </c>
      <c r="S20" s="109" t="n">
        <v>3758</v>
      </c>
      <c r="T20" s="109" t="n">
        <v>4062</v>
      </c>
      <c r="U20" s="109" t="n">
        <v>4467</v>
      </c>
      <c r="V20" s="109" t="n">
        <v>4803</v>
      </c>
      <c r="W20" s="109" t="n">
        <v>5197</v>
      </c>
      <c r="X20" s="109" t="n">
        <v>5656</v>
      </c>
      <c r="Y20" s="109" t="n">
        <v>5696</v>
      </c>
      <c r="Z20" s="109" t="n">
        <v>5877</v>
      </c>
      <c r="AA20" s="109" t="n">
        <v>5924</v>
      </c>
      <c r="AB20" s="109" t="n">
        <v>5927</v>
      </c>
      <c r="AC20" s="109" t="n">
        <v>6248</v>
      </c>
      <c r="AD20" s="109" t="n">
        <v>6750</v>
      </c>
      <c r="AE20" s="109" t="n">
        <v>6896</v>
      </c>
      <c r="AF20" s="109" t="n">
        <v>6813</v>
      </c>
      <c r="AG20" s="109" t="n">
        <v>7041</v>
      </c>
      <c r="AH20" s="109" t="n">
        <v>6989</v>
      </c>
      <c r="AI20" s="109" t="n">
        <v>6913</v>
      </c>
      <c r="AJ20" s="109" t="n">
        <v>6919</v>
      </c>
      <c r="AK20" s="109" t="n">
        <v>7003</v>
      </c>
      <c r="AL20" s="109" t="n">
        <v>7025</v>
      </c>
      <c r="AM20" s="109" t="n">
        <v>6950</v>
      </c>
      <c r="AN20" s="109" t="n">
        <v>7011</v>
      </c>
      <c r="AO20" s="109" t="n">
        <v>7164</v>
      </c>
      <c r="AP20" s="109" t="n">
        <v>7440</v>
      </c>
      <c r="AQ20" s="109" t="n">
        <v>7695</v>
      </c>
      <c r="AR20" s="109" t="n">
        <v>6087</v>
      </c>
      <c r="AS20" s="109" t="n">
        <v>5857</v>
      </c>
      <c r="AT20" s="109" t="n">
        <v>6482</v>
      </c>
      <c r="AU20" s="109" t="n">
        <v>6596</v>
      </c>
      <c r="AV20" s="109" t="n">
        <v>6045</v>
      </c>
      <c r="AW20" s="109" t="n">
        <v>5453</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03643</v>
      </c>
      <c r="E21" s="109" t="n">
        <v>0</v>
      </c>
      <c r="F21" s="109" t="n">
        <v>0</v>
      </c>
      <c r="G21" s="109" t="n">
        <v>0</v>
      </c>
      <c r="H21" s="109" t="n">
        <v>0</v>
      </c>
      <c r="I21" s="109" t="n">
        <v>0</v>
      </c>
      <c r="J21" s="109" t="n">
        <v>355</v>
      </c>
      <c r="K21" s="109" t="n">
        <v>482</v>
      </c>
      <c r="L21" s="109" t="n">
        <v>797</v>
      </c>
      <c r="M21" s="109" t="n">
        <v>1098</v>
      </c>
      <c r="N21" s="109" t="n">
        <v>1326</v>
      </c>
      <c r="O21" s="109" t="n">
        <v>1908</v>
      </c>
      <c r="P21" s="109" t="n">
        <v>2417</v>
      </c>
      <c r="Q21" s="109" t="n">
        <v>2967</v>
      </c>
      <c r="R21" s="109" t="n">
        <v>3188</v>
      </c>
      <c r="S21" s="109" t="n">
        <v>3764</v>
      </c>
      <c r="T21" s="109" t="n">
        <v>4051</v>
      </c>
      <c r="U21" s="109" t="n">
        <v>4468</v>
      </c>
      <c r="V21" s="109" t="n">
        <v>4818</v>
      </c>
      <c r="W21" s="109" t="n">
        <v>5205</v>
      </c>
      <c r="X21" s="109" t="n">
        <v>5677</v>
      </c>
      <c r="Y21" s="109" t="n">
        <v>5712</v>
      </c>
      <c r="Z21" s="109" t="n">
        <v>5911</v>
      </c>
      <c r="AA21" s="109" t="n">
        <v>5976</v>
      </c>
      <c r="AB21" s="109" t="n">
        <v>6070</v>
      </c>
      <c r="AC21" s="109" t="n">
        <v>6219</v>
      </c>
      <c r="AD21" s="109" t="n">
        <v>6350</v>
      </c>
      <c r="AE21" s="109" t="n">
        <v>6836</v>
      </c>
      <c r="AF21" s="109" t="n">
        <v>7062</v>
      </c>
      <c r="AG21" s="109" t="n">
        <v>6950</v>
      </c>
      <c r="AH21" s="109" t="n">
        <v>7006</v>
      </c>
      <c r="AI21" s="109" t="n">
        <v>6721</v>
      </c>
      <c r="AJ21" s="109" t="n">
        <v>6755</v>
      </c>
      <c r="AK21" s="109" t="n">
        <v>6941</v>
      </c>
      <c r="AL21" s="109" t="n">
        <v>6916</v>
      </c>
      <c r="AM21" s="109" t="n">
        <v>6784</v>
      </c>
      <c r="AN21" s="109" t="n">
        <v>6782</v>
      </c>
      <c r="AO21" s="109" t="n">
        <v>6896</v>
      </c>
      <c r="AP21" s="109" t="n">
        <v>7026</v>
      </c>
      <c r="AQ21" s="109" t="n">
        <v>7360</v>
      </c>
      <c r="AR21" s="109" t="n">
        <v>5846</v>
      </c>
      <c r="AS21" s="109" t="n">
        <v>5542</v>
      </c>
      <c r="AT21" s="109" t="n">
        <v>5671</v>
      </c>
      <c r="AU21" s="109" t="n">
        <v>6018</v>
      </c>
      <c r="AV21" s="109" t="n">
        <v>6033</v>
      </c>
      <c r="AW21" s="109" t="n">
        <v>5743</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199757</v>
      </c>
      <c r="E22" s="109" t="n">
        <v>0</v>
      </c>
      <c r="F22" s="109" t="n">
        <v>0</v>
      </c>
      <c r="G22" s="109" t="n">
        <v>0</v>
      </c>
      <c r="H22" s="109" t="n">
        <v>0</v>
      </c>
      <c r="I22" s="109" t="n">
        <v>0</v>
      </c>
      <c r="J22" s="109" t="n">
        <v>352</v>
      </c>
      <c r="K22" s="109" t="n">
        <v>464</v>
      </c>
      <c r="L22" s="109" t="n">
        <v>787</v>
      </c>
      <c r="M22" s="109" t="n">
        <v>1112</v>
      </c>
      <c r="N22" s="109" t="n">
        <v>1346</v>
      </c>
      <c r="O22" s="109" t="n">
        <v>1884</v>
      </c>
      <c r="P22" s="109" t="n">
        <v>2395</v>
      </c>
      <c r="Q22" s="109" t="n">
        <v>2966</v>
      </c>
      <c r="R22" s="109" t="n">
        <v>3215</v>
      </c>
      <c r="S22" s="109" t="n">
        <v>3797</v>
      </c>
      <c r="T22" s="109" t="n">
        <v>4054</v>
      </c>
      <c r="U22" s="109" t="n">
        <v>4454</v>
      </c>
      <c r="V22" s="109" t="n">
        <v>4815</v>
      </c>
      <c r="W22" s="109" t="n">
        <v>5217</v>
      </c>
      <c r="X22" s="109" t="n">
        <v>5681</v>
      </c>
      <c r="Y22" s="109" t="n">
        <v>5727</v>
      </c>
      <c r="Z22" s="109" t="n">
        <v>5919</v>
      </c>
      <c r="AA22" s="109" t="n">
        <v>6005</v>
      </c>
      <c r="AB22" s="109" t="n">
        <v>6116</v>
      </c>
      <c r="AC22" s="109" t="n">
        <v>6356</v>
      </c>
      <c r="AD22" s="109" t="n">
        <v>6309</v>
      </c>
      <c r="AE22" s="109" t="n">
        <v>6424</v>
      </c>
      <c r="AF22" s="109" t="n">
        <v>6991</v>
      </c>
      <c r="AG22" s="109" t="n">
        <v>7190</v>
      </c>
      <c r="AH22" s="109" t="n">
        <v>6903</v>
      </c>
      <c r="AI22" s="109" t="n">
        <v>6728</v>
      </c>
      <c r="AJ22" s="109" t="n">
        <v>6560</v>
      </c>
      <c r="AK22" s="109" t="n">
        <v>6766</v>
      </c>
      <c r="AL22" s="109" t="n">
        <v>6848</v>
      </c>
      <c r="AM22" s="109" t="n">
        <v>6675</v>
      </c>
      <c r="AN22" s="109" t="n">
        <v>6618</v>
      </c>
      <c r="AO22" s="109" t="n">
        <v>6660</v>
      </c>
      <c r="AP22" s="109" t="n">
        <v>6760</v>
      </c>
      <c r="AQ22" s="109" t="n">
        <v>6945</v>
      </c>
      <c r="AR22" s="109" t="n">
        <v>5564</v>
      </c>
      <c r="AS22" s="109" t="n">
        <v>5315</v>
      </c>
      <c r="AT22" s="109" t="n">
        <v>5352</v>
      </c>
      <c r="AU22" s="109" t="n">
        <v>5261</v>
      </c>
      <c r="AV22" s="109" t="n">
        <v>5508</v>
      </c>
      <c r="AW22" s="109" t="n">
        <v>5718</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196110</v>
      </c>
      <c r="E23" s="109" t="n">
        <v>0</v>
      </c>
      <c r="F23" s="109" t="n">
        <v>0</v>
      </c>
      <c r="G23" s="109" t="n">
        <v>0</v>
      </c>
      <c r="H23" s="109" t="n">
        <v>0</v>
      </c>
      <c r="I23" s="109" t="n">
        <v>0</v>
      </c>
      <c r="J23" s="109" t="n">
        <v>348</v>
      </c>
      <c r="K23" s="109" t="n">
        <v>461</v>
      </c>
      <c r="L23" s="109" t="n">
        <v>763</v>
      </c>
      <c r="M23" s="109" t="n">
        <v>1107</v>
      </c>
      <c r="N23" s="109" t="n">
        <v>1362</v>
      </c>
      <c r="O23" s="109" t="n">
        <v>1912</v>
      </c>
      <c r="P23" s="109" t="n">
        <v>2369</v>
      </c>
      <c r="Q23" s="109" t="n">
        <v>2944</v>
      </c>
      <c r="R23" s="109" t="n">
        <v>3215</v>
      </c>
      <c r="S23" s="109" t="n">
        <v>3829</v>
      </c>
      <c r="T23" s="109" t="n">
        <v>4094</v>
      </c>
      <c r="U23" s="109" t="n">
        <v>4460</v>
      </c>
      <c r="V23" s="109" t="n">
        <v>4801</v>
      </c>
      <c r="W23" s="109" t="n">
        <v>5216</v>
      </c>
      <c r="X23" s="109" t="n">
        <v>5695</v>
      </c>
      <c r="Y23" s="109" t="n">
        <v>5732</v>
      </c>
      <c r="Z23" s="109" t="n">
        <v>5930</v>
      </c>
      <c r="AA23" s="109" t="n">
        <v>6013</v>
      </c>
      <c r="AB23" s="109" t="n">
        <v>6146</v>
      </c>
      <c r="AC23" s="109" t="n">
        <v>6403</v>
      </c>
      <c r="AD23" s="109" t="n">
        <v>6450</v>
      </c>
      <c r="AE23" s="109" t="n">
        <v>6380</v>
      </c>
      <c r="AF23" s="109" t="n">
        <v>6571</v>
      </c>
      <c r="AG23" s="109" t="n">
        <v>7115</v>
      </c>
      <c r="AH23" s="109" t="n">
        <v>7131</v>
      </c>
      <c r="AI23" s="109" t="n">
        <v>6628</v>
      </c>
      <c r="AJ23" s="109" t="n">
        <v>6564</v>
      </c>
      <c r="AK23" s="109" t="n">
        <v>6572</v>
      </c>
      <c r="AL23" s="109" t="n">
        <v>6676</v>
      </c>
      <c r="AM23" s="109" t="n">
        <v>6612</v>
      </c>
      <c r="AN23" s="109" t="n">
        <v>6521</v>
      </c>
      <c r="AO23" s="109" t="n">
        <v>6504</v>
      </c>
      <c r="AP23" s="109" t="n">
        <v>6531</v>
      </c>
      <c r="AQ23" s="109" t="n">
        <v>6683</v>
      </c>
      <c r="AR23" s="109" t="n">
        <v>5187</v>
      </c>
      <c r="AS23" s="109" t="n">
        <v>5054</v>
      </c>
      <c r="AT23" s="109" t="n">
        <v>5127</v>
      </c>
      <c r="AU23" s="109" t="n">
        <v>4967</v>
      </c>
      <c r="AV23" s="109" t="n">
        <v>4817</v>
      </c>
      <c r="AW23" s="109" t="n">
        <v>5220</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193163</v>
      </c>
      <c r="E24" s="109" t="n">
        <v>0</v>
      </c>
      <c r="F24" s="109" t="n">
        <v>0</v>
      </c>
      <c r="G24" s="109" t="n">
        <v>0</v>
      </c>
      <c r="H24" s="109" t="n">
        <v>0</v>
      </c>
      <c r="I24" s="109" t="n">
        <v>0</v>
      </c>
      <c r="J24" s="109" t="n">
        <v>345</v>
      </c>
      <c r="K24" s="109" t="n">
        <v>456</v>
      </c>
      <c r="L24" s="109" t="n">
        <v>757</v>
      </c>
      <c r="M24" s="109" t="n">
        <v>1081</v>
      </c>
      <c r="N24" s="109" t="n">
        <v>1355</v>
      </c>
      <c r="O24" s="109" t="n">
        <v>1930</v>
      </c>
      <c r="P24" s="109" t="n">
        <v>2401</v>
      </c>
      <c r="Q24" s="109" t="n">
        <v>2912</v>
      </c>
      <c r="R24" s="109" t="n">
        <v>3192</v>
      </c>
      <c r="S24" s="109" t="n">
        <v>3829</v>
      </c>
      <c r="T24" s="109" t="n">
        <v>4129</v>
      </c>
      <c r="U24" s="109" t="n">
        <v>4501</v>
      </c>
      <c r="V24" s="109" t="n">
        <v>4807</v>
      </c>
      <c r="W24" s="109" t="n">
        <v>5200</v>
      </c>
      <c r="X24" s="109" t="n">
        <v>5693</v>
      </c>
      <c r="Y24" s="109" t="n">
        <v>5747</v>
      </c>
      <c r="Z24" s="109" t="n">
        <v>5934</v>
      </c>
      <c r="AA24" s="109" t="n">
        <v>6024</v>
      </c>
      <c r="AB24" s="109" t="n">
        <v>6152</v>
      </c>
      <c r="AC24" s="109" t="n">
        <v>6432</v>
      </c>
      <c r="AD24" s="109" t="n">
        <v>6496</v>
      </c>
      <c r="AE24" s="109" t="n">
        <v>6519</v>
      </c>
      <c r="AF24" s="109" t="n">
        <v>6526</v>
      </c>
      <c r="AG24" s="109" t="n">
        <v>6689</v>
      </c>
      <c r="AH24" s="109" t="n">
        <v>7055</v>
      </c>
      <c r="AI24" s="109" t="n">
        <v>6849</v>
      </c>
      <c r="AJ24" s="109" t="n">
        <v>6468</v>
      </c>
      <c r="AK24" s="109" t="n">
        <v>6579</v>
      </c>
      <c r="AL24" s="109" t="n">
        <v>6488</v>
      </c>
      <c r="AM24" s="109" t="n">
        <v>6450</v>
      </c>
      <c r="AN24" s="109" t="n">
        <v>6470</v>
      </c>
      <c r="AO24" s="109" t="n">
        <v>6412</v>
      </c>
      <c r="AP24" s="109" t="n">
        <v>6382</v>
      </c>
      <c r="AQ24" s="109" t="n">
        <v>6460</v>
      </c>
      <c r="AR24" s="109" t="n">
        <v>4993</v>
      </c>
      <c r="AS24" s="109" t="n">
        <v>4704</v>
      </c>
      <c r="AT24" s="109" t="n">
        <v>4871</v>
      </c>
      <c r="AU24" s="109" t="n">
        <v>4762</v>
      </c>
      <c r="AV24" s="109" t="n">
        <v>4549</v>
      </c>
      <c r="AW24" s="109" t="n">
        <v>4564</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191077</v>
      </c>
      <c r="E25" s="109" t="n">
        <v>0</v>
      </c>
      <c r="F25" s="109" t="n">
        <v>0</v>
      </c>
      <c r="G25" s="109" t="n">
        <v>0</v>
      </c>
      <c r="H25" s="109" t="n">
        <v>0</v>
      </c>
      <c r="I25" s="109" t="n">
        <v>0</v>
      </c>
      <c r="J25" s="109" t="n">
        <v>339</v>
      </c>
      <c r="K25" s="109" t="n">
        <v>450</v>
      </c>
      <c r="L25" s="109" t="n">
        <v>745</v>
      </c>
      <c r="M25" s="109" t="n">
        <v>1061</v>
      </c>
      <c r="N25" s="109" t="n">
        <v>1321</v>
      </c>
      <c r="O25" s="109" t="n">
        <v>1913</v>
      </c>
      <c r="P25" s="109" t="n">
        <v>2416</v>
      </c>
      <c r="Q25" s="109" t="n">
        <v>2945</v>
      </c>
      <c r="R25" s="109" t="n">
        <v>3154</v>
      </c>
      <c r="S25" s="109" t="n">
        <v>3799</v>
      </c>
      <c r="T25" s="109" t="n">
        <v>4124</v>
      </c>
      <c r="U25" s="109" t="n">
        <v>4534</v>
      </c>
      <c r="V25" s="109" t="n">
        <v>4847</v>
      </c>
      <c r="W25" s="109" t="n">
        <v>5202</v>
      </c>
      <c r="X25" s="109" t="n">
        <v>5673</v>
      </c>
      <c r="Y25" s="109" t="n">
        <v>5742</v>
      </c>
      <c r="Z25" s="109" t="n">
        <v>5948</v>
      </c>
      <c r="AA25" s="109" t="n">
        <v>6026</v>
      </c>
      <c r="AB25" s="109" t="n">
        <v>6162</v>
      </c>
      <c r="AC25" s="109" t="n">
        <v>6440</v>
      </c>
      <c r="AD25" s="109" t="n">
        <v>6529</v>
      </c>
      <c r="AE25" s="109" t="n">
        <v>6571</v>
      </c>
      <c r="AF25" s="109" t="n">
        <v>6669</v>
      </c>
      <c r="AG25" s="109" t="n">
        <v>6648</v>
      </c>
      <c r="AH25" s="109" t="n">
        <v>6643</v>
      </c>
      <c r="AI25" s="109" t="n">
        <v>6783</v>
      </c>
      <c r="AJ25" s="109" t="n">
        <v>6690</v>
      </c>
      <c r="AK25" s="109" t="n">
        <v>6492</v>
      </c>
      <c r="AL25" s="109" t="n">
        <v>6504</v>
      </c>
      <c r="AM25" s="109" t="n">
        <v>6275</v>
      </c>
      <c r="AN25" s="109" t="n">
        <v>6317</v>
      </c>
      <c r="AO25" s="109" t="n">
        <v>6357</v>
      </c>
      <c r="AP25" s="109" t="n">
        <v>6291</v>
      </c>
      <c r="AQ25" s="109" t="n">
        <v>6310</v>
      </c>
      <c r="AR25" s="109" t="n">
        <v>4887</v>
      </c>
      <c r="AS25" s="109" t="n">
        <v>4529</v>
      </c>
      <c r="AT25" s="109" t="n">
        <v>4525</v>
      </c>
      <c r="AU25" s="109" t="n">
        <v>4531</v>
      </c>
      <c r="AV25" s="109" t="n">
        <v>4371</v>
      </c>
      <c r="AW25" s="109" t="n">
        <v>4317</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189284</v>
      </c>
      <c r="E26" s="109" t="n">
        <v>0</v>
      </c>
      <c r="F26" s="109" t="n">
        <v>0</v>
      </c>
      <c r="G26" s="109" t="n">
        <v>0</v>
      </c>
      <c r="H26" s="109" t="n">
        <v>0</v>
      </c>
      <c r="I26" s="109" t="n">
        <v>0</v>
      </c>
      <c r="J26" s="109" t="n">
        <v>330</v>
      </c>
      <c r="K26" s="109" t="n">
        <v>442</v>
      </c>
      <c r="L26" s="109" t="n">
        <v>735</v>
      </c>
      <c r="M26" s="109" t="n">
        <v>1034</v>
      </c>
      <c r="N26" s="109" t="n">
        <v>1292</v>
      </c>
      <c r="O26" s="109" t="n">
        <v>1863</v>
      </c>
      <c r="P26" s="109" t="n">
        <v>2390</v>
      </c>
      <c r="Q26" s="109" t="n">
        <v>2956</v>
      </c>
      <c r="R26" s="109" t="n">
        <v>3181</v>
      </c>
      <c r="S26" s="109" t="n">
        <v>3748</v>
      </c>
      <c r="T26" s="109" t="n">
        <v>4085</v>
      </c>
      <c r="U26" s="109" t="n">
        <v>4521</v>
      </c>
      <c r="V26" s="109" t="n">
        <v>4876</v>
      </c>
      <c r="W26" s="109" t="n">
        <v>5238</v>
      </c>
      <c r="X26" s="109" t="n">
        <v>5667</v>
      </c>
      <c r="Y26" s="109" t="n">
        <v>5718</v>
      </c>
      <c r="Z26" s="109" t="n">
        <v>5933</v>
      </c>
      <c r="AA26" s="109" t="n">
        <v>6037</v>
      </c>
      <c r="AB26" s="109" t="n">
        <v>6160</v>
      </c>
      <c r="AC26" s="109" t="n">
        <v>6450</v>
      </c>
      <c r="AD26" s="109" t="n">
        <v>6537</v>
      </c>
      <c r="AE26" s="109" t="n">
        <v>6606</v>
      </c>
      <c r="AF26" s="109" t="n">
        <v>6725</v>
      </c>
      <c r="AG26" s="109" t="n">
        <v>6797</v>
      </c>
      <c r="AH26" s="109" t="n">
        <v>6609</v>
      </c>
      <c r="AI26" s="109" t="n">
        <v>6392</v>
      </c>
      <c r="AJ26" s="109" t="n">
        <v>6631</v>
      </c>
      <c r="AK26" s="109" t="n">
        <v>6726</v>
      </c>
      <c r="AL26" s="109" t="n">
        <v>6422</v>
      </c>
      <c r="AM26" s="109" t="n">
        <v>6292</v>
      </c>
      <c r="AN26" s="109" t="n">
        <v>6145</v>
      </c>
      <c r="AO26" s="109" t="n">
        <v>6199</v>
      </c>
      <c r="AP26" s="109" t="n">
        <v>6231</v>
      </c>
      <c r="AQ26" s="109" t="n">
        <v>6219</v>
      </c>
      <c r="AR26" s="109" t="n">
        <v>4755</v>
      </c>
      <c r="AS26" s="109" t="n">
        <v>4443</v>
      </c>
      <c r="AT26" s="109" t="n">
        <v>4355</v>
      </c>
      <c r="AU26" s="109" t="n">
        <v>4221</v>
      </c>
      <c r="AV26" s="109" t="n">
        <v>4168</v>
      </c>
      <c r="AW26" s="109" t="n">
        <v>4155</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187562</v>
      </c>
      <c r="E27" s="109" t="n">
        <v>0</v>
      </c>
      <c r="F27" s="109" t="n">
        <v>0</v>
      </c>
      <c r="G27" s="109" t="n">
        <v>0</v>
      </c>
      <c r="H27" s="109" t="n">
        <v>0</v>
      </c>
      <c r="I27" s="109" t="n">
        <v>0</v>
      </c>
      <c r="J27" s="109" t="n">
        <v>322</v>
      </c>
      <c r="K27" s="109" t="n">
        <v>432</v>
      </c>
      <c r="L27" s="109" t="n">
        <v>725</v>
      </c>
      <c r="M27" s="109" t="n">
        <v>1019</v>
      </c>
      <c r="N27" s="109" t="n">
        <v>1262</v>
      </c>
      <c r="O27" s="109" t="n">
        <v>1823</v>
      </c>
      <c r="P27" s="109" t="n">
        <v>2329</v>
      </c>
      <c r="Q27" s="109" t="n">
        <v>2922</v>
      </c>
      <c r="R27" s="109" t="n">
        <v>3188</v>
      </c>
      <c r="S27" s="109" t="n">
        <v>3775</v>
      </c>
      <c r="T27" s="109" t="n">
        <v>4028</v>
      </c>
      <c r="U27" s="109" t="n">
        <v>4477</v>
      </c>
      <c r="V27" s="109" t="n">
        <v>4858</v>
      </c>
      <c r="W27" s="109" t="n">
        <v>5265</v>
      </c>
      <c r="X27" s="109" t="n">
        <v>5697</v>
      </c>
      <c r="Y27" s="109" t="n">
        <v>5709</v>
      </c>
      <c r="Z27" s="109" t="n">
        <v>5897</v>
      </c>
      <c r="AA27" s="109" t="n">
        <v>6018</v>
      </c>
      <c r="AB27" s="109" t="n">
        <v>6167</v>
      </c>
      <c r="AC27" s="109" t="n">
        <v>6445</v>
      </c>
      <c r="AD27" s="109" t="n">
        <v>6544</v>
      </c>
      <c r="AE27" s="109" t="n">
        <v>6612</v>
      </c>
      <c r="AF27" s="109" t="n">
        <v>6758</v>
      </c>
      <c r="AG27" s="109" t="n">
        <v>6852</v>
      </c>
      <c r="AH27" s="109" t="n">
        <v>6751</v>
      </c>
      <c r="AI27" s="109" t="n">
        <v>6354</v>
      </c>
      <c r="AJ27" s="109" t="n">
        <v>6247</v>
      </c>
      <c r="AK27" s="109" t="n">
        <v>6665</v>
      </c>
      <c r="AL27" s="109" t="n">
        <v>6650</v>
      </c>
      <c r="AM27" s="109" t="n">
        <v>6210</v>
      </c>
      <c r="AN27" s="109" t="n">
        <v>6156</v>
      </c>
      <c r="AO27" s="109" t="n">
        <v>6029</v>
      </c>
      <c r="AP27" s="109" t="n">
        <v>6075</v>
      </c>
      <c r="AQ27" s="109" t="n">
        <v>6162</v>
      </c>
      <c r="AR27" s="109" t="n">
        <v>4613</v>
      </c>
      <c r="AS27" s="109" t="n">
        <v>4324</v>
      </c>
      <c r="AT27" s="109" t="n">
        <v>4273</v>
      </c>
      <c r="AU27" s="109" t="n">
        <v>4070</v>
      </c>
      <c r="AV27" s="109" t="n">
        <v>3897</v>
      </c>
      <c r="AW27" s="109" t="n">
        <v>3963</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185984</v>
      </c>
      <c r="E28" s="109" t="n">
        <v>0</v>
      </c>
      <c r="F28" s="109" t="n">
        <v>0</v>
      </c>
      <c r="G28" s="109" t="n">
        <v>0</v>
      </c>
      <c r="H28" s="109" t="n">
        <v>0</v>
      </c>
      <c r="I28" s="109" t="n">
        <v>0</v>
      </c>
      <c r="J28" s="109" t="n">
        <v>320</v>
      </c>
      <c r="K28" s="109" t="n">
        <v>422</v>
      </c>
      <c r="L28" s="109" t="n">
        <v>707</v>
      </c>
      <c r="M28" s="109" t="n">
        <v>1000</v>
      </c>
      <c r="N28" s="109" t="n">
        <v>1242</v>
      </c>
      <c r="O28" s="109" t="n">
        <v>1781</v>
      </c>
      <c r="P28" s="109" t="n">
        <v>2279</v>
      </c>
      <c r="Q28" s="109" t="n">
        <v>2847</v>
      </c>
      <c r="R28" s="109" t="n">
        <v>3149</v>
      </c>
      <c r="S28" s="109" t="n">
        <v>3777</v>
      </c>
      <c r="T28" s="109" t="n">
        <v>4053</v>
      </c>
      <c r="U28" s="109" t="n">
        <v>4411</v>
      </c>
      <c r="V28" s="109" t="n">
        <v>4808</v>
      </c>
      <c r="W28" s="109" t="n">
        <v>5239</v>
      </c>
      <c r="X28" s="109" t="n">
        <v>5718</v>
      </c>
      <c r="Y28" s="109" t="n">
        <v>5740</v>
      </c>
      <c r="Z28" s="109" t="n">
        <v>5880</v>
      </c>
      <c r="AA28" s="109" t="n">
        <v>5978</v>
      </c>
      <c r="AB28" s="109" t="n">
        <v>6143</v>
      </c>
      <c r="AC28" s="109" t="n">
        <v>6448</v>
      </c>
      <c r="AD28" s="109" t="n">
        <v>6535</v>
      </c>
      <c r="AE28" s="109" t="n">
        <v>6616</v>
      </c>
      <c r="AF28" s="109" t="n">
        <v>6761</v>
      </c>
      <c r="AG28" s="109" t="n">
        <v>6882</v>
      </c>
      <c r="AH28" s="109" t="n">
        <v>6801</v>
      </c>
      <c r="AI28" s="109" t="n">
        <v>6490</v>
      </c>
      <c r="AJ28" s="109" t="n">
        <v>6207</v>
      </c>
      <c r="AK28" s="109" t="n">
        <v>6272</v>
      </c>
      <c r="AL28" s="109" t="n">
        <v>6586</v>
      </c>
      <c r="AM28" s="109" t="n">
        <v>6427</v>
      </c>
      <c r="AN28" s="109" t="n">
        <v>6070</v>
      </c>
      <c r="AO28" s="109" t="n">
        <v>6039</v>
      </c>
      <c r="AP28" s="109" t="n">
        <v>5908</v>
      </c>
      <c r="AQ28" s="109" t="n">
        <v>6007</v>
      </c>
      <c r="AR28" s="109" t="n">
        <v>4624</v>
      </c>
      <c r="AS28" s="109" t="n">
        <v>4187</v>
      </c>
      <c r="AT28" s="109" t="n">
        <v>4158</v>
      </c>
      <c r="AU28" s="109" t="n">
        <v>4001</v>
      </c>
      <c r="AV28" s="109" t="n">
        <v>3764</v>
      </c>
      <c r="AW28" s="109" t="n">
        <v>3706</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184627</v>
      </c>
      <c r="E29" s="109" t="n">
        <v>0</v>
      </c>
      <c r="F29" s="109" t="n">
        <v>0</v>
      </c>
      <c r="G29" s="109" t="n">
        <v>0</v>
      </c>
      <c r="H29" s="109" t="n">
        <v>0</v>
      </c>
      <c r="I29" s="109" t="n">
        <v>0</v>
      </c>
      <c r="J29" s="109" t="n">
        <v>316</v>
      </c>
      <c r="K29" s="109" t="n">
        <v>417</v>
      </c>
      <c r="L29" s="109" t="n">
        <v>688</v>
      </c>
      <c r="M29" s="109" t="n">
        <v>970</v>
      </c>
      <c r="N29" s="109" t="n">
        <v>1214</v>
      </c>
      <c r="O29" s="109" t="n">
        <v>1747</v>
      </c>
      <c r="P29" s="109" t="n">
        <v>2222</v>
      </c>
      <c r="Q29" s="109" t="n">
        <v>2783</v>
      </c>
      <c r="R29" s="109" t="n">
        <v>3066</v>
      </c>
      <c r="S29" s="109" t="n">
        <v>3728</v>
      </c>
      <c r="T29" s="109" t="n">
        <v>4050</v>
      </c>
      <c r="U29" s="109" t="n">
        <v>4432</v>
      </c>
      <c r="V29" s="109" t="n">
        <v>4733</v>
      </c>
      <c r="W29" s="109" t="n">
        <v>5179</v>
      </c>
      <c r="X29" s="109" t="n">
        <v>5684</v>
      </c>
      <c r="Y29" s="109" t="n">
        <v>5759</v>
      </c>
      <c r="Z29" s="109" t="n">
        <v>5904</v>
      </c>
      <c r="AA29" s="109" t="n">
        <v>5956</v>
      </c>
      <c r="AB29" s="109" t="n">
        <v>6097</v>
      </c>
      <c r="AC29" s="109" t="n">
        <v>6418</v>
      </c>
      <c r="AD29" s="109" t="n">
        <v>6533</v>
      </c>
      <c r="AE29" s="109" t="n">
        <v>6603</v>
      </c>
      <c r="AF29" s="109" t="n">
        <v>6761</v>
      </c>
      <c r="AG29" s="109" t="n">
        <v>6880</v>
      </c>
      <c r="AH29" s="109" t="n">
        <v>6825</v>
      </c>
      <c r="AI29" s="109" t="n">
        <v>6534</v>
      </c>
      <c r="AJ29" s="109" t="n">
        <v>6334</v>
      </c>
      <c r="AK29" s="109" t="n">
        <v>6225</v>
      </c>
      <c r="AL29" s="109" t="n">
        <v>6194</v>
      </c>
      <c r="AM29" s="109" t="n">
        <v>6360</v>
      </c>
      <c r="AN29" s="109" t="n">
        <v>6268</v>
      </c>
      <c r="AO29" s="109" t="n">
        <v>5954</v>
      </c>
      <c r="AP29" s="109" t="n">
        <v>5916</v>
      </c>
      <c r="AQ29" s="109" t="n">
        <v>5843</v>
      </c>
      <c r="AR29" s="109" t="n">
        <v>4630</v>
      </c>
      <c r="AS29" s="109" t="n">
        <v>4206</v>
      </c>
      <c r="AT29" s="109" t="n">
        <v>4017</v>
      </c>
      <c r="AU29" s="109" t="n">
        <v>3895</v>
      </c>
      <c r="AV29" s="109" t="n">
        <v>3708</v>
      </c>
      <c r="AW29" s="109" t="n">
        <v>3579</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183368</v>
      </c>
      <c r="E30" s="109" t="n">
        <v>0</v>
      </c>
      <c r="F30" s="109" t="n">
        <v>0</v>
      </c>
      <c r="G30" s="109" t="n">
        <v>0</v>
      </c>
      <c r="H30" s="109" t="n">
        <v>0</v>
      </c>
      <c r="I30" s="109" t="n">
        <v>0</v>
      </c>
      <c r="J30" s="109" t="n">
        <v>306</v>
      </c>
      <c r="K30" s="109" t="n">
        <v>410</v>
      </c>
      <c r="L30" s="109" t="n">
        <v>677</v>
      </c>
      <c r="M30" s="109" t="n">
        <v>940</v>
      </c>
      <c r="N30" s="109" t="n">
        <v>1175</v>
      </c>
      <c r="O30" s="109" t="n">
        <v>1705</v>
      </c>
      <c r="P30" s="109" t="n">
        <v>2177</v>
      </c>
      <c r="Q30" s="109" t="n">
        <v>2712</v>
      </c>
      <c r="R30" s="109" t="n">
        <v>2995</v>
      </c>
      <c r="S30" s="109" t="n">
        <v>3629</v>
      </c>
      <c r="T30" s="109" t="n">
        <v>3992</v>
      </c>
      <c r="U30" s="109" t="n">
        <v>4423</v>
      </c>
      <c r="V30" s="109" t="n">
        <v>4749</v>
      </c>
      <c r="W30" s="109" t="n">
        <v>5093</v>
      </c>
      <c r="X30" s="109" t="n">
        <v>5615</v>
      </c>
      <c r="Y30" s="109" t="n">
        <v>5720</v>
      </c>
      <c r="Z30" s="109" t="n">
        <v>5916</v>
      </c>
      <c r="AA30" s="109" t="n">
        <v>5976</v>
      </c>
      <c r="AB30" s="109" t="n">
        <v>6069</v>
      </c>
      <c r="AC30" s="109" t="n">
        <v>6368</v>
      </c>
      <c r="AD30" s="109" t="n">
        <v>6500</v>
      </c>
      <c r="AE30" s="109" t="n">
        <v>6599</v>
      </c>
      <c r="AF30" s="109" t="n">
        <v>6747</v>
      </c>
      <c r="AG30" s="109" t="n">
        <v>6878</v>
      </c>
      <c r="AH30" s="109" t="n">
        <v>6823</v>
      </c>
      <c r="AI30" s="109" t="n">
        <v>6559</v>
      </c>
      <c r="AJ30" s="109" t="n">
        <v>6378</v>
      </c>
      <c r="AK30" s="109" t="n">
        <v>6358</v>
      </c>
      <c r="AL30" s="109" t="n">
        <v>6150</v>
      </c>
      <c r="AM30" s="109" t="n">
        <v>5985</v>
      </c>
      <c r="AN30" s="109" t="n">
        <v>6205</v>
      </c>
      <c r="AO30" s="109" t="n">
        <v>6159</v>
      </c>
      <c r="AP30" s="109" t="n">
        <v>5836</v>
      </c>
      <c r="AQ30" s="109" t="n">
        <v>5855</v>
      </c>
      <c r="AR30" s="109" t="n">
        <v>4522</v>
      </c>
      <c r="AS30" s="109" t="n">
        <v>4231</v>
      </c>
      <c r="AT30" s="109" t="n">
        <v>4034</v>
      </c>
      <c r="AU30" s="109" t="n">
        <v>3767</v>
      </c>
      <c r="AV30" s="109" t="n">
        <v>3610</v>
      </c>
      <c r="AW30" s="109" t="n">
        <v>3524</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182080</v>
      </c>
      <c r="E31" s="109" t="n">
        <v>0</v>
      </c>
      <c r="F31" s="109" t="n">
        <v>0</v>
      </c>
      <c r="G31" s="109" t="n">
        <v>0</v>
      </c>
      <c r="H31" s="109" t="n">
        <v>0</v>
      </c>
      <c r="I31" s="109" t="n">
        <v>0</v>
      </c>
      <c r="J31" s="109" t="n">
        <v>297</v>
      </c>
      <c r="K31" s="109" t="n">
        <v>398</v>
      </c>
      <c r="L31" s="109" t="n">
        <v>666</v>
      </c>
      <c r="M31" s="109" t="n">
        <v>922</v>
      </c>
      <c r="N31" s="109" t="n">
        <v>1140</v>
      </c>
      <c r="O31" s="109" t="n">
        <v>1652</v>
      </c>
      <c r="P31" s="109" t="n">
        <v>2124</v>
      </c>
      <c r="Q31" s="109" t="n">
        <v>2656</v>
      </c>
      <c r="R31" s="109" t="n">
        <v>2918</v>
      </c>
      <c r="S31" s="109" t="n">
        <v>3542</v>
      </c>
      <c r="T31" s="109" t="n">
        <v>3883</v>
      </c>
      <c r="U31" s="109" t="n">
        <v>4357</v>
      </c>
      <c r="V31" s="109" t="n">
        <v>4735</v>
      </c>
      <c r="W31" s="109" t="n">
        <v>5106</v>
      </c>
      <c r="X31" s="109" t="n">
        <v>5520</v>
      </c>
      <c r="Y31" s="109" t="n">
        <v>5647</v>
      </c>
      <c r="Z31" s="109" t="n">
        <v>5872</v>
      </c>
      <c r="AA31" s="109" t="n">
        <v>5985</v>
      </c>
      <c r="AB31" s="109" t="n">
        <v>6085</v>
      </c>
      <c r="AC31" s="109" t="n">
        <v>6337</v>
      </c>
      <c r="AD31" s="109" t="n">
        <v>6448</v>
      </c>
      <c r="AE31" s="109" t="n">
        <v>6565</v>
      </c>
      <c r="AF31" s="109" t="n">
        <v>6742</v>
      </c>
      <c r="AG31" s="109" t="n">
        <v>6864</v>
      </c>
      <c r="AH31" s="109" t="n">
        <v>6822</v>
      </c>
      <c r="AI31" s="109" t="n">
        <v>6558</v>
      </c>
      <c r="AJ31" s="109" t="n">
        <v>6405</v>
      </c>
      <c r="AK31" s="109" t="n">
        <v>6406</v>
      </c>
      <c r="AL31" s="109" t="n">
        <v>6284</v>
      </c>
      <c r="AM31" s="109" t="n">
        <v>5946</v>
      </c>
      <c r="AN31" s="109" t="n">
        <v>5847</v>
      </c>
      <c r="AO31" s="109" t="n">
        <v>6102</v>
      </c>
      <c r="AP31" s="109" t="n">
        <v>6040</v>
      </c>
      <c r="AQ31" s="109" t="n">
        <v>5778</v>
      </c>
      <c r="AR31" s="109" t="n">
        <v>4528</v>
      </c>
      <c r="AS31" s="109" t="n">
        <v>4133</v>
      </c>
      <c r="AT31" s="109" t="n">
        <v>4063</v>
      </c>
      <c r="AU31" s="109" t="n">
        <v>3782</v>
      </c>
      <c r="AV31" s="109" t="n">
        <v>3494</v>
      </c>
      <c r="AW31" s="109" t="n">
        <v>3428</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180751</v>
      </c>
      <c r="E32" s="109" t="n">
        <v>0</v>
      </c>
      <c r="F32" s="109" t="n">
        <v>0</v>
      </c>
      <c r="G32" s="109" t="n">
        <v>0</v>
      </c>
      <c r="H32" s="109" t="n">
        <v>0</v>
      </c>
      <c r="I32" s="109" t="n">
        <v>0</v>
      </c>
      <c r="J32" s="109" t="n">
        <v>290</v>
      </c>
      <c r="K32" s="109" t="n">
        <v>386</v>
      </c>
      <c r="L32" s="109" t="n">
        <v>646</v>
      </c>
      <c r="M32" s="109" t="n">
        <v>904</v>
      </c>
      <c r="N32" s="109" t="n">
        <v>1116</v>
      </c>
      <c r="O32" s="109" t="n">
        <v>1602</v>
      </c>
      <c r="P32" s="109" t="n">
        <v>2058</v>
      </c>
      <c r="Q32" s="109" t="n">
        <v>2591</v>
      </c>
      <c r="R32" s="109" t="n">
        <v>2856</v>
      </c>
      <c r="S32" s="109" t="n">
        <v>3450</v>
      </c>
      <c r="T32" s="109" t="n">
        <v>3790</v>
      </c>
      <c r="U32" s="109" t="n">
        <v>4238</v>
      </c>
      <c r="V32" s="109" t="n">
        <v>4663</v>
      </c>
      <c r="W32" s="109" t="n">
        <v>5087</v>
      </c>
      <c r="X32" s="109" t="n">
        <v>5527</v>
      </c>
      <c r="Y32" s="109" t="n">
        <v>5548</v>
      </c>
      <c r="Z32" s="109" t="n">
        <v>5798</v>
      </c>
      <c r="AA32" s="109" t="n">
        <v>5937</v>
      </c>
      <c r="AB32" s="109" t="n">
        <v>6089</v>
      </c>
      <c r="AC32" s="109" t="n">
        <v>6350</v>
      </c>
      <c r="AD32" s="109" t="n">
        <v>6413</v>
      </c>
      <c r="AE32" s="109" t="n">
        <v>6509</v>
      </c>
      <c r="AF32" s="109" t="n">
        <v>6704</v>
      </c>
      <c r="AG32" s="109" t="n">
        <v>6856</v>
      </c>
      <c r="AH32" s="109" t="n">
        <v>6804</v>
      </c>
      <c r="AI32" s="109" t="n">
        <v>6554</v>
      </c>
      <c r="AJ32" s="109" t="n">
        <v>6401</v>
      </c>
      <c r="AK32" s="109" t="n">
        <v>6430</v>
      </c>
      <c r="AL32" s="109" t="n">
        <v>6329</v>
      </c>
      <c r="AM32" s="109" t="n">
        <v>6072</v>
      </c>
      <c r="AN32" s="109" t="n">
        <v>5806</v>
      </c>
      <c r="AO32" s="109" t="n">
        <v>5741</v>
      </c>
      <c r="AP32" s="109" t="n">
        <v>5978</v>
      </c>
      <c r="AQ32" s="109" t="n">
        <v>5975</v>
      </c>
      <c r="AR32" s="109" t="n">
        <v>4513</v>
      </c>
      <c r="AS32" s="109" t="n">
        <v>4135</v>
      </c>
      <c r="AT32" s="109" t="n">
        <v>3968</v>
      </c>
      <c r="AU32" s="109" t="n">
        <v>3807</v>
      </c>
      <c r="AV32" s="109" t="n">
        <v>3512</v>
      </c>
      <c r="AW32" s="109" t="n">
        <v>3320</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179253</v>
      </c>
      <c r="E33" s="109" t="n">
        <v>0</v>
      </c>
      <c r="F33" s="109" t="n">
        <v>0</v>
      </c>
      <c r="G33" s="109" t="n">
        <v>0</v>
      </c>
      <c r="H33" s="109" t="n">
        <v>0</v>
      </c>
      <c r="I33" s="109" t="n">
        <v>0</v>
      </c>
      <c r="J33" s="109" t="n">
        <v>285</v>
      </c>
      <c r="K33" s="109" t="n">
        <v>378</v>
      </c>
      <c r="L33" s="109" t="n">
        <v>630</v>
      </c>
      <c r="M33" s="109" t="n">
        <v>881</v>
      </c>
      <c r="N33" s="109" t="n">
        <v>1095</v>
      </c>
      <c r="O33" s="109" t="n">
        <v>1569</v>
      </c>
      <c r="P33" s="109" t="n">
        <v>1998</v>
      </c>
      <c r="Q33" s="109" t="n">
        <v>2510</v>
      </c>
      <c r="R33" s="109" t="n">
        <v>2785</v>
      </c>
      <c r="S33" s="109" t="n">
        <v>3373</v>
      </c>
      <c r="T33" s="109" t="n">
        <v>3691</v>
      </c>
      <c r="U33" s="109" t="n">
        <v>4135</v>
      </c>
      <c r="V33" s="109" t="n">
        <v>4533</v>
      </c>
      <c r="W33" s="109" t="n">
        <v>5004</v>
      </c>
      <c r="X33" s="109" t="n">
        <v>5500</v>
      </c>
      <c r="Y33" s="109" t="n">
        <v>5554</v>
      </c>
      <c r="Z33" s="109" t="n">
        <v>5695</v>
      </c>
      <c r="AA33" s="109" t="n">
        <v>5859</v>
      </c>
      <c r="AB33" s="109" t="n">
        <v>6036</v>
      </c>
      <c r="AC33" s="109" t="n">
        <v>6349</v>
      </c>
      <c r="AD33" s="109" t="n">
        <v>6423</v>
      </c>
      <c r="AE33" s="109" t="n">
        <v>6471</v>
      </c>
      <c r="AF33" s="109" t="n">
        <v>6643</v>
      </c>
      <c r="AG33" s="109" t="n">
        <v>6813</v>
      </c>
      <c r="AH33" s="109" t="n">
        <v>6792</v>
      </c>
      <c r="AI33" s="109" t="n">
        <v>6534</v>
      </c>
      <c r="AJ33" s="109" t="n">
        <v>6393</v>
      </c>
      <c r="AK33" s="109" t="n">
        <v>6422</v>
      </c>
      <c r="AL33" s="109" t="n">
        <v>6349</v>
      </c>
      <c r="AM33" s="109" t="n">
        <v>6111</v>
      </c>
      <c r="AN33" s="109" t="n">
        <v>5921</v>
      </c>
      <c r="AO33" s="109" t="n">
        <v>5694</v>
      </c>
      <c r="AP33" s="109" t="n">
        <v>5620</v>
      </c>
      <c r="AQ33" s="109" t="n">
        <v>5909</v>
      </c>
      <c r="AR33" s="109" t="n">
        <v>4613</v>
      </c>
      <c r="AS33" s="109" t="n">
        <v>4125</v>
      </c>
      <c r="AT33" s="109" t="n">
        <v>3969</v>
      </c>
      <c r="AU33" s="109" t="n">
        <v>3717</v>
      </c>
      <c r="AV33" s="109" t="n">
        <v>3535</v>
      </c>
      <c r="AW33" s="109" t="n">
        <v>3337</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177611</v>
      </c>
      <c r="E34" s="109" t="n">
        <v>0</v>
      </c>
      <c r="F34" s="109" t="n">
        <v>0</v>
      </c>
      <c r="G34" s="109" t="n">
        <v>0</v>
      </c>
      <c r="H34" s="109" t="n">
        <v>0</v>
      </c>
      <c r="I34" s="109" t="n">
        <v>0</v>
      </c>
      <c r="J34" s="109" t="n">
        <v>281</v>
      </c>
      <c r="K34" s="109" t="n">
        <v>371</v>
      </c>
      <c r="L34" s="109" t="n">
        <v>615</v>
      </c>
      <c r="M34" s="109" t="n">
        <v>858</v>
      </c>
      <c r="N34" s="109" t="n">
        <v>1067</v>
      </c>
      <c r="O34" s="109" t="n">
        <v>1538</v>
      </c>
      <c r="P34" s="109" t="n">
        <v>1955</v>
      </c>
      <c r="Q34" s="109" t="n">
        <v>2436</v>
      </c>
      <c r="R34" s="109" t="n">
        <v>2699</v>
      </c>
      <c r="S34" s="109" t="n">
        <v>3288</v>
      </c>
      <c r="T34" s="109" t="n">
        <v>3609</v>
      </c>
      <c r="U34" s="109" t="n">
        <v>4025</v>
      </c>
      <c r="V34" s="109" t="n">
        <v>4422</v>
      </c>
      <c r="W34" s="109" t="n">
        <v>4865</v>
      </c>
      <c r="X34" s="109" t="n">
        <v>5409</v>
      </c>
      <c r="Y34" s="109" t="n">
        <v>5525</v>
      </c>
      <c r="Z34" s="109" t="n">
        <v>5695</v>
      </c>
      <c r="AA34" s="109" t="n">
        <v>5753</v>
      </c>
      <c r="AB34" s="109" t="n">
        <v>5955</v>
      </c>
      <c r="AC34" s="109" t="n">
        <v>6291</v>
      </c>
      <c r="AD34" s="109" t="n">
        <v>6421</v>
      </c>
      <c r="AE34" s="109" t="n">
        <v>6479</v>
      </c>
      <c r="AF34" s="109" t="n">
        <v>6602</v>
      </c>
      <c r="AG34" s="109" t="n">
        <v>6750</v>
      </c>
      <c r="AH34" s="109" t="n">
        <v>6748</v>
      </c>
      <c r="AI34" s="109" t="n">
        <v>6521</v>
      </c>
      <c r="AJ34" s="109" t="n">
        <v>6372</v>
      </c>
      <c r="AK34" s="109" t="n">
        <v>6413</v>
      </c>
      <c r="AL34" s="109" t="n">
        <v>6339</v>
      </c>
      <c r="AM34" s="109" t="n">
        <v>6128</v>
      </c>
      <c r="AN34" s="109" t="n">
        <v>5954</v>
      </c>
      <c r="AO34" s="109" t="n">
        <v>5808</v>
      </c>
      <c r="AP34" s="109" t="n">
        <v>5571</v>
      </c>
      <c r="AQ34" s="109" t="n">
        <v>5553</v>
      </c>
      <c r="AR34" s="109" t="n">
        <v>4597</v>
      </c>
      <c r="AS34" s="109" t="n">
        <v>4206</v>
      </c>
      <c r="AT34" s="109" t="n">
        <v>3965</v>
      </c>
      <c r="AU34" s="109" t="n">
        <v>3716</v>
      </c>
      <c r="AV34" s="109" t="n">
        <v>3452</v>
      </c>
      <c r="AW34" s="109" t="n">
        <v>3359</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176080</v>
      </c>
      <c r="E35" s="109" t="n">
        <v>0</v>
      </c>
      <c r="F35" s="109" t="n">
        <v>0</v>
      </c>
      <c r="G35" s="109" t="n">
        <v>0</v>
      </c>
      <c r="H35" s="109" t="n">
        <v>0</v>
      </c>
      <c r="I35" s="109" t="n">
        <v>0</v>
      </c>
      <c r="J35" s="109" t="n">
        <v>276</v>
      </c>
      <c r="K35" s="109" t="n">
        <v>365</v>
      </c>
      <c r="L35" s="109" t="n">
        <v>599</v>
      </c>
      <c r="M35" s="109" t="n">
        <v>837</v>
      </c>
      <c r="N35" s="109" t="n">
        <v>1037</v>
      </c>
      <c r="O35" s="109" t="n">
        <v>1497</v>
      </c>
      <c r="P35" s="109" t="n">
        <v>1916</v>
      </c>
      <c r="Q35" s="109" t="n">
        <v>2385</v>
      </c>
      <c r="R35" s="109" t="n">
        <v>2623</v>
      </c>
      <c r="S35" s="109" t="n">
        <v>3190</v>
      </c>
      <c r="T35" s="109" t="n">
        <v>3522</v>
      </c>
      <c r="U35" s="109" t="n">
        <v>3938</v>
      </c>
      <c r="V35" s="109" t="n">
        <v>4309</v>
      </c>
      <c r="W35" s="109" t="n">
        <v>4750</v>
      </c>
      <c r="X35" s="109" t="n">
        <v>5264</v>
      </c>
      <c r="Y35" s="109" t="n">
        <v>5436</v>
      </c>
      <c r="Z35" s="109" t="n">
        <v>5663</v>
      </c>
      <c r="AA35" s="109" t="n">
        <v>5753</v>
      </c>
      <c r="AB35" s="109" t="n">
        <v>5850</v>
      </c>
      <c r="AC35" s="109" t="n">
        <v>6209</v>
      </c>
      <c r="AD35" s="109" t="n">
        <v>6363</v>
      </c>
      <c r="AE35" s="109" t="n">
        <v>6479</v>
      </c>
      <c r="AF35" s="109" t="n">
        <v>6611</v>
      </c>
      <c r="AG35" s="109" t="n">
        <v>6709</v>
      </c>
      <c r="AH35" s="109" t="n">
        <v>6686</v>
      </c>
      <c r="AI35" s="109" t="n">
        <v>6480</v>
      </c>
      <c r="AJ35" s="109" t="n">
        <v>6360</v>
      </c>
      <c r="AK35" s="109" t="n">
        <v>6394</v>
      </c>
      <c r="AL35" s="109" t="n">
        <v>6332</v>
      </c>
      <c r="AM35" s="109" t="n">
        <v>6121</v>
      </c>
      <c r="AN35" s="109" t="n">
        <v>5972</v>
      </c>
      <c r="AO35" s="109" t="n">
        <v>5846</v>
      </c>
      <c r="AP35" s="109" t="n">
        <v>5685</v>
      </c>
      <c r="AQ35" s="109" t="n">
        <v>5508</v>
      </c>
      <c r="AR35" s="109" t="n">
        <v>4419</v>
      </c>
      <c r="AS35" s="109" t="n">
        <v>4200</v>
      </c>
      <c r="AT35" s="109" t="n">
        <v>4051</v>
      </c>
      <c r="AU35" s="109" t="n">
        <v>3712</v>
      </c>
      <c r="AV35" s="109" t="n">
        <v>3451</v>
      </c>
      <c r="AW35" s="109" t="n">
        <v>3284</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174590</v>
      </c>
      <c r="E36" s="109" t="n">
        <v>0</v>
      </c>
      <c r="F36" s="109" t="n">
        <v>0</v>
      </c>
      <c r="G36" s="109" t="n">
        <v>0</v>
      </c>
      <c r="H36" s="109" t="n">
        <v>0</v>
      </c>
      <c r="I36" s="109" t="n">
        <v>0</v>
      </c>
      <c r="J36" s="109" t="n">
        <v>265</v>
      </c>
      <c r="K36" s="109" t="n">
        <v>358</v>
      </c>
      <c r="L36" s="109" t="n">
        <v>588</v>
      </c>
      <c r="M36" s="109" t="n">
        <v>818</v>
      </c>
      <c r="N36" s="109" t="n">
        <v>1013</v>
      </c>
      <c r="O36" s="109" t="n">
        <v>1457</v>
      </c>
      <c r="P36" s="109" t="n">
        <v>1866</v>
      </c>
      <c r="Q36" s="109" t="n">
        <v>2337</v>
      </c>
      <c r="R36" s="109" t="n">
        <v>2569</v>
      </c>
      <c r="S36" s="109" t="n">
        <v>3101</v>
      </c>
      <c r="T36" s="109" t="n">
        <v>3419</v>
      </c>
      <c r="U36" s="109" t="n">
        <v>3844</v>
      </c>
      <c r="V36" s="109" t="n">
        <v>4217</v>
      </c>
      <c r="W36" s="109" t="n">
        <v>4631</v>
      </c>
      <c r="X36" s="109" t="n">
        <v>5140</v>
      </c>
      <c r="Y36" s="109" t="n">
        <v>5288</v>
      </c>
      <c r="Z36" s="109" t="n">
        <v>5577</v>
      </c>
      <c r="AA36" s="109" t="n">
        <v>5720</v>
      </c>
      <c r="AB36" s="109" t="n">
        <v>5848</v>
      </c>
      <c r="AC36" s="109" t="n">
        <v>6099</v>
      </c>
      <c r="AD36" s="109" t="n">
        <v>6280</v>
      </c>
      <c r="AE36" s="109" t="n">
        <v>6419</v>
      </c>
      <c r="AF36" s="109" t="n">
        <v>6609</v>
      </c>
      <c r="AG36" s="109" t="n">
        <v>6718</v>
      </c>
      <c r="AH36" s="109" t="n">
        <v>6647</v>
      </c>
      <c r="AI36" s="109" t="n">
        <v>6421</v>
      </c>
      <c r="AJ36" s="109" t="n">
        <v>6321</v>
      </c>
      <c r="AK36" s="109" t="n">
        <v>6384</v>
      </c>
      <c r="AL36" s="109" t="n">
        <v>6314</v>
      </c>
      <c r="AM36" s="109" t="n">
        <v>6115</v>
      </c>
      <c r="AN36" s="109" t="n">
        <v>5966</v>
      </c>
      <c r="AO36" s="109" t="n">
        <v>5866</v>
      </c>
      <c r="AP36" s="109" t="n">
        <v>5724</v>
      </c>
      <c r="AQ36" s="109" t="n">
        <v>5623</v>
      </c>
      <c r="AR36" s="109" t="n">
        <v>4411</v>
      </c>
      <c r="AS36" s="109" t="n">
        <v>4054</v>
      </c>
      <c r="AT36" s="109" t="n">
        <v>4051</v>
      </c>
      <c r="AU36" s="109" t="n">
        <v>3786</v>
      </c>
      <c r="AV36" s="109" t="n">
        <v>3443</v>
      </c>
      <c r="AW36" s="109" t="n">
        <v>3283</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172841</v>
      </c>
      <c r="E37" s="109" t="n">
        <v>0</v>
      </c>
      <c r="F37" s="109" t="n">
        <v>0</v>
      </c>
      <c r="G37" s="109" t="n">
        <v>0</v>
      </c>
      <c r="H37" s="109" t="n">
        <v>0</v>
      </c>
      <c r="I37" s="109" t="n">
        <v>0</v>
      </c>
      <c r="J37" s="109" t="n">
        <v>255</v>
      </c>
      <c r="K37" s="109" t="n">
        <v>345</v>
      </c>
      <c r="L37" s="109" t="n">
        <v>578</v>
      </c>
      <c r="M37" s="109" t="n">
        <v>803</v>
      </c>
      <c r="N37" s="109" t="n">
        <v>991</v>
      </c>
      <c r="O37" s="109" t="n">
        <v>1423</v>
      </c>
      <c r="P37" s="109" t="n">
        <v>1816</v>
      </c>
      <c r="Q37" s="109" t="n">
        <v>2275</v>
      </c>
      <c r="R37" s="109" t="n">
        <v>2516</v>
      </c>
      <c r="S37" s="109" t="n">
        <v>3035</v>
      </c>
      <c r="T37" s="109" t="n">
        <v>3323</v>
      </c>
      <c r="U37" s="109" t="n">
        <v>3731</v>
      </c>
      <c r="V37" s="109" t="n">
        <v>4115</v>
      </c>
      <c r="W37" s="109" t="n">
        <v>4531</v>
      </c>
      <c r="X37" s="109" t="n">
        <v>5009</v>
      </c>
      <c r="Y37" s="109" t="n">
        <v>5162</v>
      </c>
      <c r="Z37" s="109" t="n">
        <v>5427</v>
      </c>
      <c r="AA37" s="109" t="n">
        <v>5630</v>
      </c>
      <c r="AB37" s="109" t="n">
        <v>5810</v>
      </c>
      <c r="AC37" s="109" t="n">
        <v>6094</v>
      </c>
      <c r="AD37" s="109" t="n">
        <v>6166</v>
      </c>
      <c r="AE37" s="109" t="n">
        <v>6333</v>
      </c>
      <c r="AF37" s="109" t="n">
        <v>6545</v>
      </c>
      <c r="AG37" s="109" t="n">
        <v>6713</v>
      </c>
      <c r="AH37" s="109" t="n">
        <v>6652</v>
      </c>
      <c r="AI37" s="109" t="n">
        <v>6380</v>
      </c>
      <c r="AJ37" s="109" t="n">
        <v>6260</v>
      </c>
      <c r="AK37" s="109" t="n">
        <v>6341</v>
      </c>
      <c r="AL37" s="109" t="n">
        <v>6300</v>
      </c>
      <c r="AM37" s="109" t="n">
        <v>6094</v>
      </c>
      <c r="AN37" s="109" t="n">
        <v>5956</v>
      </c>
      <c r="AO37" s="109" t="n">
        <v>5857</v>
      </c>
      <c r="AP37" s="109" t="n">
        <v>5740</v>
      </c>
      <c r="AQ37" s="109" t="n">
        <v>5657</v>
      </c>
      <c r="AR37" s="109" t="n">
        <v>4463</v>
      </c>
      <c r="AS37" s="109" t="n">
        <v>4048</v>
      </c>
      <c r="AT37" s="109" t="n">
        <v>3912</v>
      </c>
      <c r="AU37" s="109" t="n">
        <v>3781</v>
      </c>
      <c r="AV37" s="109" t="n">
        <v>3500</v>
      </c>
      <c r="AW37" s="109" t="n">
        <v>3272</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170940</v>
      </c>
      <c r="E38" s="109" t="n">
        <v>0</v>
      </c>
      <c r="F38" s="109" t="n">
        <v>0</v>
      </c>
      <c r="G38" s="109" t="n">
        <v>0</v>
      </c>
      <c r="H38" s="109" t="n">
        <v>0</v>
      </c>
      <c r="I38" s="109" t="n">
        <v>0</v>
      </c>
      <c r="J38" s="109" t="n">
        <v>251</v>
      </c>
      <c r="K38" s="109" t="n">
        <v>334</v>
      </c>
      <c r="L38" s="109" t="n">
        <v>559</v>
      </c>
      <c r="M38" s="109" t="n">
        <v>791</v>
      </c>
      <c r="N38" s="109" t="n">
        <v>974</v>
      </c>
      <c r="O38" s="109" t="n">
        <v>1394</v>
      </c>
      <c r="P38" s="109" t="n">
        <v>1775</v>
      </c>
      <c r="Q38" s="109" t="n">
        <v>2216</v>
      </c>
      <c r="R38" s="109" t="n">
        <v>2450</v>
      </c>
      <c r="S38" s="109" t="n">
        <v>2973</v>
      </c>
      <c r="T38" s="109" t="n">
        <v>3254</v>
      </c>
      <c r="U38" s="109" t="n">
        <v>3627</v>
      </c>
      <c r="V38" s="109" t="n">
        <v>3995</v>
      </c>
      <c r="W38" s="109" t="n">
        <v>4422</v>
      </c>
      <c r="X38" s="109" t="n">
        <v>4900</v>
      </c>
      <c r="Y38" s="109" t="n">
        <v>5032</v>
      </c>
      <c r="Z38" s="109" t="n">
        <v>5295</v>
      </c>
      <c r="AA38" s="109" t="n">
        <v>5479</v>
      </c>
      <c r="AB38" s="109" t="n">
        <v>5718</v>
      </c>
      <c r="AC38" s="109" t="n">
        <v>6053</v>
      </c>
      <c r="AD38" s="109" t="n">
        <v>6160</v>
      </c>
      <c r="AE38" s="109" t="n">
        <v>6217</v>
      </c>
      <c r="AF38" s="109" t="n">
        <v>6457</v>
      </c>
      <c r="AG38" s="109" t="n">
        <v>6647</v>
      </c>
      <c r="AH38" s="109" t="n">
        <v>6644</v>
      </c>
      <c r="AI38" s="109" t="n">
        <v>6385</v>
      </c>
      <c r="AJ38" s="109" t="n">
        <v>6219</v>
      </c>
      <c r="AK38" s="109" t="n">
        <v>6279</v>
      </c>
      <c r="AL38" s="109" t="n">
        <v>6257</v>
      </c>
      <c r="AM38" s="109" t="n">
        <v>6080</v>
      </c>
      <c r="AN38" s="109" t="n">
        <v>5934</v>
      </c>
      <c r="AO38" s="109" t="n">
        <v>5847</v>
      </c>
      <c r="AP38" s="109" t="n">
        <v>5730</v>
      </c>
      <c r="AQ38" s="109" t="n">
        <v>5672</v>
      </c>
      <c r="AR38" s="109" t="n">
        <v>4459</v>
      </c>
      <c r="AS38" s="109" t="n">
        <v>4089</v>
      </c>
      <c r="AT38" s="109" t="n">
        <v>3906</v>
      </c>
      <c r="AU38" s="109" t="n">
        <v>3653</v>
      </c>
      <c r="AV38" s="109" t="n">
        <v>3491</v>
      </c>
      <c r="AW38" s="109" t="n">
        <v>3324</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168869</v>
      </c>
      <c r="E39" s="109" t="n">
        <v>0</v>
      </c>
      <c r="F39" s="109" t="n">
        <v>0</v>
      </c>
      <c r="G39" s="109" t="n">
        <v>0</v>
      </c>
      <c r="H39" s="109" t="n">
        <v>0</v>
      </c>
      <c r="I39" s="109" t="n">
        <v>0</v>
      </c>
      <c r="J39" s="109" t="n">
        <v>248</v>
      </c>
      <c r="K39" s="109" t="n">
        <v>329</v>
      </c>
      <c r="L39" s="109" t="n">
        <v>543</v>
      </c>
      <c r="M39" s="109" t="n">
        <v>770</v>
      </c>
      <c r="N39" s="109" t="n">
        <v>959</v>
      </c>
      <c r="O39" s="109" t="n">
        <v>1370</v>
      </c>
      <c r="P39" s="109" t="n">
        <v>1739</v>
      </c>
      <c r="Q39" s="109" t="n">
        <v>2166</v>
      </c>
      <c r="R39" s="109" t="n">
        <v>2387</v>
      </c>
      <c r="S39" s="109" t="n">
        <v>2896</v>
      </c>
      <c r="T39" s="109" t="n">
        <v>3187</v>
      </c>
      <c r="U39" s="109" t="n">
        <v>3552</v>
      </c>
      <c r="V39" s="109" t="n">
        <v>3885</v>
      </c>
      <c r="W39" s="109" t="n">
        <v>4295</v>
      </c>
      <c r="X39" s="109" t="n">
        <v>4782</v>
      </c>
      <c r="Y39" s="109" t="n">
        <v>4924</v>
      </c>
      <c r="Z39" s="109" t="n">
        <v>5156</v>
      </c>
      <c r="AA39" s="109" t="n">
        <v>5346</v>
      </c>
      <c r="AB39" s="109" t="n">
        <v>5565</v>
      </c>
      <c r="AC39" s="109" t="n">
        <v>5956</v>
      </c>
      <c r="AD39" s="109" t="n">
        <v>6118</v>
      </c>
      <c r="AE39" s="109" t="n">
        <v>6210</v>
      </c>
      <c r="AF39" s="109" t="n">
        <v>6338</v>
      </c>
      <c r="AG39" s="109" t="n">
        <v>6556</v>
      </c>
      <c r="AH39" s="109" t="n">
        <v>6578</v>
      </c>
      <c r="AI39" s="109" t="n">
        <v>6378</v>
      </c>
      <c r="AJ39" s="109" t="n">
        <v>6223</v>
      </c>
      <c r="AK39" s="109" t="n">
        <v>6237</v>
      </c>
      <c r="AL39" s="109" t="n">
        <v>6194</v>
      </c>
      <c r="AM39" s="109" t="n">
        <v>6037</v>
      </c>
      <c r="AN39" s="109" t="n">
        <v>5918</v>
      </c>
      <c r="AO39" s="109" t="n">
        <v>5824</v>
      </c>
      <c r="AP39" s="109" t="n">
        <v>5717</v>
      </c>
      <c r="AQ39" s="109" t="n">
        <v>5659</v>
      </c>
      <c r="AR39" s="109" t="n">
        <v>4471</v>
      </c>
      <c r="AS39" s="109" t="n">
        <v>4079</v>
      </c>
      <c r="AT39" s="109" t="n">
        <v>3944</v>
      </c>
      <c r="AU39" s="109" t="n">
        <v>3644</v>
      </c>
      <c r="AV39" s="109" t="n">
        <v>3374</v>
      </c>
      <c r="AW39" s="109" t="n">
        <v>3313</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166820</v>
      </c>
      <c r="E40" s="109" t="n">
        <v>0</v>
      </c>
      <c r="F40" s="109" t="n">
        <v>0</v>
      </c>
      <c r="G40" s="109" t="n">
        <v>0</v>
      </c>
      <c r="H40" s="109" t="n">
        <v>0</v>
      </c>
      <c r="I40" s="109" t="n">
        <v>0</v>
      </c>
      <c r="J40" s="109" t="n">
        <v>246</v>
      </c>
      <c r="K40" s="109" t="n">
        <v>324</v>
      </c>
      <c r="L40" s="109" t="n">
        <v>534</v>
      </c>
      <c r="M40" s="109" t="n">
        <v>754</v>
      </c>
      <c r="N40" s="109" t="n">
        <v>937</v>
      </c>
      <c r="O40" s="109" t="n">
        <v>1351</v>
      </c>
      <c r="P40" s="109" t="n">
        <v>1711</v>
      </c>
      <c r="Q40" s="109" t="n">
        <v>2124</v>
      </c>
      <c r="R40" s="109" t="n">
        <v>2335</v>
      </c>
      <c r="S40" s="109" t="n">
        <v>2825</v>
      </c>
      <c r="T40" s="109" t="n">
        <v>3109</v>
      </c>
      <c r="U40" s="109" t="n">
        <v>3482</v>
      </c>
      <c r="V40" s="109" t="n">
        <v>3808</v>
      </c>
      <c r="W40" s="109" t="n">
        <v>4181</v>
      </c>
      <c r="X40" s="109" t="n">
        <v>4650</v>
      </c>
      <c r="Y40" s="109" t="n">
        <v>4810</v>
      </c>
      <c r="Z40" s="109" t="n">
        <v>5046</v>
      </c>
      <c r="AA40" s="109" t="n">
        <v>5210</v>
      </c>
      <c r="AB40" s="109" t="n">
        <v>5434</v>
      </c>
      <c r="AC40" s="109" t="n">
        <v>5801</v>
      </c>
      <c r="AD40" s="109" t="n">
        <v>6024</v>
      </c>
      <c r="AE40" s="109" t="n">
        <v>6171</v>
      </c>
      <c r="AF40" s="109" t="n">
        <v>6334</v>
      </c>
      <c r="AG40" s="109" t="n">
        <v>6439</v>
      </c>
      <c r="AH40" s="109" t="n">
        <v>6491</v>
      </c>
      <c r="AI40" s="109" t="n">
        <v>6317</v>
      </c>
      <c r="AJ40" s="109" t="n">
        <v>6219</v>
      </c>
      <c r="AK40" s="109" t="n">
        <v>6244</v>
      </c>
      <c r="AL40" s="109" t="n">
        <v>6156</v>
      </c>
      <c r="AM40" s="109" t="n">
        <v>5979</v>
      </c>
      <c r="AN40" s="109" t="n">
        <v>5878</v>
      </c>
      <c r="AO40" s="109" t="n">
        <v>5812</v>
      </c>
      <c r="AP40" s="109" t="n">
        <v>5699</v>
      </c>
      <c r="AQ40" s="109" t="n">
        <v>5650</v>
      </c>
      <c r="AR40" s="109" t="n">
        <v>4454</v>
      </c>
      <c r="AS40" s="109" t="n">
        <v>4093</v>
      </c>
      <c r="AT40" s="109" t="n">
        <v>3936</v>
      </c>
      <c r="AU40" s="109" t="n">
        <v>3680</v>
      </c>
      <c r="AV40" s="109" t="n">
        <v>3367</v>
      </c>
      <c r="AW40" s="109" t="n">
        <v>320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164826</v>
      </c>
      <c r="E41" s="109" t="n">
        <v>0</v>
      </c>
      <c r="F41" s="109" t="n">
        <v>0</v>
      </c>
      <c r="G41" s="109" t="n">
        <v>0</v>
      </c>
      <c r="H41" s="109" t="n">
        <v>0</v>
      </c>
      <c r="I41" s="109" t="n">
        <v>0</v>
      </c>
      <c r="J41" s="109" t="n">
        <v>242</v>
      </c>
      <c r="K41" s="109" t="n">
        <v>321</v>
      </c>
      <c r="L41" s="109" t="n">
        <v>526</v>
      </c>
      <c r="M41" s="109" t="n">
        <v>743</v>
      </c>
      <c r="N41" s="109" t="n">
        <v>918</v>
      </c>
      <c r="O41" s="109" t="n">
        <v>1321</v>
      </c>
      <c r="P41" s="109" t="n">
        <v>1687</v>
      </c>
      <c r="Q41" s="109" t="n">
        <v>2091</v>
      </c>
      <c r="R41" s="109" t="n">
        <v>2292</v>
      </c>
      <c r="S41" s="109" t="n">
        <v>2767</v>
      </c>
      <c r="T41" s="109" t="n">
        <v>3033</v>
      </c>
      <c r="U41" s="109" t="n">
        <v>3398</v>
      </c>
      <c r="V41" s="109" t="n">
        <v>3735</v>
      </c>
      <c r="W41" s="109" t="n">
        <v>4101</v>
      </c>
      <c r="X41" s="109" t="n">
        <v>4530</v>
      </c>
      <c r="Y41" s="109" t="n">
        <v>4679</v>
      </c>
      <c r="Z41" s="109" t="n">
        <v>4928</v>
      </c>
      <c r="AA41" s="109" t="n">
        <v>5101</v>
      </c>
      <c r="AB41" s="109" t="n">
        <v>5299</v>
      </c>
      <c r="AC41" s="109" t="n">
        <v>5666</v>
      </c>
      <c r="AD41" s="109" t="n">
        <v>5867</v>
      </c>
      <c r="AE41" s="109" t="n">
        <v>6076</v>
      </c>
      <c r="AF41" s="109" t="n">
        <v>6294</v>
      </c>
      <c r="AG41" s="109" t="n">
        <v>6435</v>
      </c>
      <c r="AH41" s="109" t="n">
        <v>6376</v>
      </c>
      <c r="AI41" s="109" t="n">
        <v>6233</v>
      </c>
      <c r="AJ41" s="109" t="n">
        <v>6159</v>
      </c>
      <c r="AK41" s="109" t="n">
        <v>6241</v>
      </c>
      <c r="AL41" s="109" t="n">
        <v>6164</v>
      </c>
      <c r="AM41" s="109" t="n">
        <v>5943</v>
      </c>
      <c r="AN41" s="109" t="n">
        <v>5823</v>
      </c>
      <c r="AO41" s="109" t="n">
        <v>5774</v>
      </c>
      <c r="AP41" s="109" t="n">
        <v>5688</v>
      </c>
      <c r="AQ41" s="109" t="n">
        <v>5633</v>
      </c>
      <c r="AR41" s="109" t="n">
        <v>4443</v>
      </c>
      <c r="AS41" s="109" t="n">
        <v>4076</v>
      </c>
      <c r="AT41" s="109" t="n">
        <v>3952</v>
      </c>
      <c r="AU41" s="109" t="n">
        <v>3673</v>
      </c>
      <c r="AV41" s="109" t="n">
        <v>3399</v>
      </c>
      <c r="AW41" s="109" t="n">
        <v>3200</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162628</v>
      </c>
      <c r="E42" s="109" t="n">
        <v>0</v>
      </c>
      <c r="F42" s="109" t="n">
        <v>0</v>
      </c>
      <c r="G42" s="109" t="n">
        <v>0</v>
      </c>
      <c r="H42" s="109" t="n">
        <v>0</v>
      </c>
      <c r="I42" s="109" t="n">
        <v>0</v>
      </c>
      <c r="J42" s="109" t="n">
        <v>238</v>
      </c>
      <c r="K42" s="109" t="n">
        <v>316</v>
      </c>
      <c r="L42" s="109" t="n">
        <v>520</v>
      </c>
      <c r="M42" s="109" t="n">
        <v>732</v>
      </c>
      <c r="N42" s="109" t="n">
        <v>904</v>
      </c>
      <c r="O42" s="109" t="n">
        <v>1294</v>
      </c>
      <c r="P42" s="109" t="n">
        <v>1649</v>
      </c>
      <c r="Q42" s="109" t="n">
        <v>2060</v>
      </c>
      <c r="R42" s="109" t="n">
        <v>2255</v>
      </c>
      <c r="S42" s="109" t="n">
        <v>2714</v>
      </c>
      <c r="T42" s="109" t="n">
        <v>2968</v>
      </c>
      <c r="U42" s="109" t="n">
        <v>3315</v>
      </c>
      <c r="V42" s="109" t="n">
        <v>3643</v>
      </c>
      <c r="W42" s="109" t="n">
        <v>4020</v>
      </c>
      <c r="X42" s="109" t="n">
        <v>4440</v>
      </c>
      <c r="Y42" s="109" t="n">
        <v>4557</v>
      </c>
      <c r="Z42" s="109" t="n">
        <v>4787</v>
      </c>
      <c r="AA42" s="109" t="n">
        <v>4979</v>
      </c>
      <c r="AB42" s="109" t="n">
        <v>5184</v>
      </c>
      <c r="AC42" s="109" t="n">
        <v>5522</v>
      </c>
      <c r="AD42" s="109" t="n">
        <v>5728</v>
      </c>
      <c r="AE42" s="109" t="n">
        <v>5915</v>
      </c>
      <c r="AF42" s="109" t="n">
        <v>6193</v>
      </c>
      <c r="AG42" s="109" t="n">
        <v>6389</v>
      </c>
      <c r="AH42" s="109" t="n">
        <v>6366</v>
      </c>
      <c r="AI42" s="109" t="n">
        <v>6119</v>
      </c>
      <c r="AJ42" s="109" t="n">
        <v>6074</v>
      </c>
      <c r="AK42" s="109" t="n">
        <v>6178</v>
      </c>
      <c r="AL42" s="109" t="n">
        <v>6157</v>
      </c>
      <c r="AM42" s="109" t="n">
        <v>5947</v>
      </c>
      <c r="AN42" s="109" t="n">
        <v>5783</v>
      </c>
      <c r="AO42" s="109" t="n">
        <v>5716</v>
      </c>
      <c r="AP42" s="109" t="n">
        <v>5647</v>
      </c>
      <c r="AQ42" s="109" t="n">
        <v>5618</v>
      </c>
      <c r="AR42" s="109" t="n">
        <v>4408</v>
      </c>
      <c r="AS42" s="109" t="n">
        <v>4063</v>
      </c>
      <c r="AT42" s="109" t="n">
        <v>3932</v>
      </c>
      <c r="AU42" s="109" t="n">
        <v>3683</v>
      </c>
      <c r="AV42" s="109" t="n">
        <v>3388</v>
      </c>
      <c r="AW42" s="109" t="n">
        <v>3227</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160323</v>
      </c>
      <c r="E43" s="109" t="n">
        <v>0</v>
      </c>
      <c r="F43" s="109" t="n">
        <v>0</v>
      </c>
      <c r="G43" s="109" t="n">
        <v>0</v>
      </c>
      <c r="H43" s="109" t="n">
        <v>0</v>
      </c>
      <c r="I43" s="109" t="n">
        <v>0</v>
      </c>
      <c r="J43" s="109" t="n">
        <v>233</v>
      </c>
      <c r="K43" s="109" t="n">
        <v>311</v>
      </c>
      <c r="L43" s="109" t="n">
        <v>514</v>
      </c>
      <c r="M43" s="109" t="n">
        <v>726</v>
      </c>
      <c r="N43" s="109" t="n">
        <v>892</v>
      </c>
      <c r="O43" s="109" t="n">
        <v>1277</v>
      </c>
      <c r="P43" s="109" t="n">
        <v>1618</v>
      </c>
      <c r="Q43" s="109" t="n">
        <v>2014</v>
      </c>
      <c r="R43" s="109" t="n">
        <v>2222</v>
      </c>
      <c r="S43" s="109" t="n">
        <v>2671</v>
      </c>
      <c r="T43" s="109" t="n">
        <v>2912</v>
      </c>
      <c r="U43" s="109" t="n">
        <v>3245</v>
      </c>
      <c r="V43" s="109" t="n">
        <v>3556</v>
      </c>
      <c r="W43" s="109" t="n">
        <v>3923</v>
      </c>
      <c r="X43" s="109" t="n">
        <v>4354</v>
      </c>
      <c r="Y43" s="109" t="n">
        <v>4468</v>
      </c>
      <c r="Z43" s="109" t="n">
        <v>4658</v>
      </c>
      <c r="AA43" s="109" t="n">
        <v>4838</v>
      </c>
      <c r="AB43" s="109" t="n">
        <v>5063</v>
      </c>
      <c r="AC43" s="109" t="n">
        <v>5403</v>
      </c>
      <c r="AD43" s="109" t="n">
        <v>5584</v>
      </c>
      <c r="AE43" s="109" t="n">
        <v>5775</v>
      </c>
      <c r="AF43" s="109" t="n">
        <v>6029</v>
      </c>
      <c r="AG43" s="109" t="n">
        <v>6287</v>
      </c>
      <c r="AH43" s="109" t="n">
        <v>6322</v>
      </c>
      <c r="AI43" s="109" t="n">
        <v>6111</v>
      </c>
      <c r="AJ43" s="109" t="n">
        <v>5963</v>
      </c>
      <c r="AK43" s="109" t="n">
        <v>6093</v>
      </c>
      <c r="AL43" s="109" t="n">
        <v>6095</v>
      </c>
      <c r="AM43" s="109" t="n">
        <v>5941</v>
      </c>
      <c r="AN43" s="109" t="n">
        <v>5786</v>
      </c>
      <c r="AO43" s="109" t="n">
        <v>5677</v>
      </c>
      <c r="AP43" s="109" t="n">
        <v>5590</v>
      </c>
      <c r="AQ43" s="109" t="n">
        <v>5578</v>
      </c>
      <c r="AR43" s="109" t="n">
        <v>4373</v>
      </c>
      <c r="AS43" s="109" t="n">
        <v>4027</v>
      </c>
      <c r="AT43" s="109" t="n">
        <v>3920</v>
      </c>
      <c r="AU43" s="109" t="n">
        <v>3664</v>
      </c>
      <c r="AV43" s="109" t="n">
        <v>3396</v>
      </c>
      <c r="AW43" s="109" t="n">
        <v>3216</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157999</v>
      </c>
      <c r="E44" s="109" t="n">
        <v>0</v>
      </c>
      <c r="F44" s="109" t="n">
        <v>0</v>
      </c>
      <c r="G44" s="109" t="n">
        <v>0</v>
      </c>
      <c r="H44" s="109" t="n">
        <v>0</v>
      </c>
      <c r="I44" s="109" t="n">
        <v>0</v>
      </c>
      <c r="J44" s="109" t="n">
        <v>232</v>
      </c>
      <c r="K44" s="109" t="n">
        <v>306</v>
      </c>
      <c r="L44" s="109" t="n">
        <v>505</v>
      </c>
      <c r="M44" s="109" t="n">
        <v>717</v>
      </c>
      <c r="N44" s="109" t="n">
        <v>884</v>
      </c>
      <c r="O44" s="109" t="n">
        <v>1260</v>
      </c>
      <c r="P44" s="109" t="n">
        <v>1596</v>
      </c>
      <c r="Q44" s="109" t="n">
        <v>1977</v>
      </c>
      <c r="R44" s="109" t="n">
        <v>2174</v>
      </c>
      <c r="S44" s="109" t="n">
        <v>2633</v>
      </c>
      <c r="T44" s="109" t="n">
        <v>2867</v>
      </c>
      <c r="U44" s="109" t="n">
        <v>3185</v>
      </c>
      <c r="V44" s="109" t="n">
        <v>3482</v>
      </c>
      <c r="W44" s="109" t="n">
        <v>3831</v>
      </c>
      <c r="X44" s="109" t="n">
        <v>4252</v>
      </c>
      <c r="Y44" s="109" t="n">
        <v>4384</v>
      </c>
      <c r="Z44" s="109" t="n">
        <v>4566</v>
      </c>
      <c r="AA44" s="109" t="n">
        <v>4711</v>
      </c>
      <c r="AB44" s="109" t="n">
        <v>4922</v>
      </c>
      <c r="AC44" s="109" t="n">
        <v>5278</v>
      </c>
      <c r="AD44" s="109" t="n">
        <v>5465</v>
      </c>
      <c r="AE44" s="109" t="n">
        <v>5631</v>
      </c>
      <c r="AF44" s="109" t="n">
        <v>5888</v>
      </c>
      <c r="AG44" s="109" t="n">
        <v>6123</v>
      </c>
      <c r="AH44" s="109" t="n">
        <v>6222</v>
      </c>
      <c r="AI44" s="109" t="n">
        <v>6070</v>
      </c>
      <c r="AJ44" s="109" t="n">
        <v>5956</v>
      </c>
      <c r="AK44" s="109" t="n">
        <v>5982</v>
      </c>
      <c r="AL44" s="109" t="n">
        <v>6012</v>
      </c>
      <c r="AM44" s="109" t="n">
        <v>5881</v>
      </c>
      <c r="AN44" s="109" t="n">
        <v>5780</v>
      </c>
      <c r="AO44" s="109" t="n">
        <v>5683</v>
      </c>
      <c r="AP44" s="109" t="n">
        <v>5552</v>
      </c>
      <c r="AQ44" s="109" t="n">
        <v>5521</v>
      </c>
      <c r="AR44" s="109" t="n">
        <v>4340</v>
      </c>
      <c r="AS44" s="109" t="n">
        <v>3993</v>
      </c>
      <c r="AT44" s="109" t="n">
        <v>3885</v>
      </c>
      <c r="AU44" s="109" t="n">
        <v>3651</v>
      </c>
      <c r="AV44" s="109" t="n">
        <v>3377</v>
      </c>
      <c r="AW44" s="109" t="n">
        <v>3224</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155661</v>
      </c>
      <c r="E45" s="109" t="n">
        <v>0</v>
      </c>
      <c r="F45" s="109" t="n">
        <v>0</v>
      </c>
      <c r="G45" s="109" t="n">
        <v>0</v>
      </c>
      <c r="H45" s="109" t="n">
        <v>0</v>
      </c>
      <c r="I45" s="109" t="n">
        <v>0</v>
      </c>
      <c r="J45" s="109" t="n">
        <v>229</v>
      </c>
      <c r="K45" s="109" t="n">
        <v>303</v>
      </c>
      <c r="L45" s="109" t="n">
        <v>498</v>
      </c>
      <c r="M45" s="109" t="n">
        <v>707</v>
      </c>
      <c r="N45" s="109" t="n">
        <v>874</v>
      </c>
      <c r="O45" s="109" t="n">
        <v>1249</v>
      </c>
      <c r="P45" s="109" t="n">
        <v>1576</v>
      </c>
      <c r="Q45" s="109" t="n">
        <v>1951</v>
      </c>
      <c r="R45" s="109" t="n">
        <v>2134</v>
      </c>
      <c r="S45" s="109" t="n">
        <v>2578</v>
      </c>
      <c r="T45" s="109" t="n">
        <v>2827</v>
      </c>
      <c r="U45" s="109" t="n">
        <v>3137</v>
      </c>
      <c r="V45" s="109" t="n">
        <v>3419</v>
      </c>
      <c r="W45" s="109" t="n">
        <v>3753</v>
      </c>
      <c r="X45" s="109" t="n">
        <v>4154</v>
      </c>
      <c r="Y45" s="109" t="n">
        <v>4282</v>
      </c>
      <c r="Z45" s="109" t="n">
        <v>4479</v>
      </c>
      <c r="AA45" s="109" t="n">
        <v>4620</v>
      </c>
      <c r="AB45" s="109" t="n">
        <v>4794</v>
      </c>
      <c r="AC45" s="109" t="n">
        <v>5133</v>
      </c>
      <c r="AD45" s="109" t="n">
        <v>5341</v>
      </c>
      <c r="AE45" s="109" t="n">
        <v>5513</v>
      </c>
      <c r="AF45" s="109" t="n">
        <v>5743</v>
      </c>
      <c r="AG45" s="109" t="n">
        <v>5981</v>
      </c>
      <c r="AH45" s="109" t="n">
        <v>6062</v>
      </c>
      <c r="AI45" s="109" t="n">
        <v>5975</v>
      </c>
      <c r="AJ45" s="109" t="n">
        <v>5917</v>
      </c>
      <c r="AK45" s="109" t="n">
        <v>5977</v>
      </c>
      <c r="AL45" s="109" t="n">
        <v>5903</v>
      </c>
      <c r="AM45" s="109" t="n">
        <v>5802</v>
      </c>
      <c r="AN45" s="109" t="n">
        <v>5723</v>
      </c>
      <c r="AO45" s="109" t="n">
        <v>5679</v>
      </c>
      <c r="AP45" s="109" t="n">
        <v>5559</v>
      </c>
      <c r="AQ45" s="109" t="n">
        <v>5485</v>
      </c>
      <c r="AR45" s="109" t="n">
        <v>4301</v>
      </c>
      <c r="AS45" s="109" t="n">
        <v>3962</v>
      </c>
      <c r="AT45" s="109" t="n">
        <v>3850</v>
      </c>
      <c r="AU45" s="109" t="n">
        <v>3619</v>
      </c>
      <c r="AV45" s="109" t="n">
        <v>3365</v>
      </c>
      <c r="AW45" s="109" t="n">
        <v>3206</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153303</v>
      </c>
      <c r="E46" s="109" t="n">
        <v>0</v>
      </c>
      <c r="F46" s="109" t="n">
        <v>0</v>
      </c>
      <c r="G46" s="109" t="n">
        <v>0</v>
      </c>
      <c r="H46" s="109" t="n">
        <v>0</v>
      </c>
      <c r="I46" s="109" t="n">
        <v>0</v>
      </c>
      <c r="J46" s="109" t="n">
        <v>227</v>
      </c>
      <c r="K46" s="109" t="n">
        <v>300</v>
      </c>
      <c r="L46" s="109" t="n">
        <v>494</v>
      </c>
      <c r="M46" s="109" t="n">
        <v>697</v>
      </c>
      <c r="N46" s="109" t="n">
        <v>862</v>
      </c>
      <c r="O46" s="109" t="n">
        <v>1235</v>
      </c>
      <c r="P46" s="109" t="n">
        <v>1561</v>
      </c>
      <c r="Q46" s="109" t="n">
        <v>1927</v>
      </c>
      <c r="R46" s="109" t="n">
        <v>2107</v>
      </c>
      <c r="S46" s="109" t="n">
        <v>2532</v>
      </c>
      <c r="T46" s="109" t="n">
        <v>2768</v>
      </c>
      <c r="U46" s="109" t="n">
        <v>3093</v>
      </c>
      <c r="V46" s="109" t="n">
        <v>3368</v>
      </c>
      <c r="W46" s="109" t="n">
        <v>3685</v>
      </c>
      <c r="X46" s="109" t="n">
        <v>4071</v>
      </c>
      <c r="Y46" s="109" t="n">
        <v>4184</v>
      </c>
      <c r="Z46" s="109" t="n">
        <v>4373</v>
      </c>
      <c r="AA46" s="109" t="n">
        <v>4532</v>
      </c>
      <c r="AB46" s="109" t="n">
        <v>4702</v>
      </c>
      <c r="AC46" s="109" t="n">
        <v>5001</v>
      </c>
      <c r="AD46" s="109" t="n">
        <v>5195</v>
      </c>
      <c r="AE46" s="109" t="n">
        <v>5388</v>
      </c>
      <c r="AF46" s="109" t="n">
        <v>5624</v>
      </c>
      <c r="AG46" s="109" t="n">
        <v>5835</v>
      </c>
      <c r="AH46" s="109" t="n">
        <v>5922</v>
      </c>
      <c r="AI46" s="109" t="n">
        <v>5821</v>
      </c>
      <c r="AJ46" s="109" t="n">
        <v>5824</v>
      </c>
      <c r="AK46" s="109" t="n">
        <v>5937</v>
      </c>
      <c r="AL46" s="109" t="n">
        <v>5898</v>
      </c>
      <c r="AM46" s="109" t="n">
        <v>5697</v>
      </c>
      <c r="AN46" s="109" t="n">
        <v>5645</v>
      </c>
      <c r="AO46" s="109" t="n">
        <v>5623</v>
      </c>
      <c r="AP46" s="109" t="n">
        <v>5555</v>
      </c>
      <c r="AQ46" s="109" t="n">
        <v>5492</v>
      </c>
      <c r="AR46" s="109" t="n">
        <v>4258</v>
      </c>
      <c r="AS46" s="109" t="n">
        <v>3928</v>
      </c>
      <c r="AT46" s="109" t="n">
        <v>3822</v>
      </c>
      <c r="AU46" s="109" t="n">
        <v>3588</v>
      </c>
      <c r="AV46" s="109" t="n">
        <v>3336</v>
      </c>
      <c r="AW46" s="109" t="n">
        <v>3196</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50863</v>
      </c>
      <c r="E47" s="109" t="n">
        <v>0</v>
      </c>
      <c r="F47" s="109" t="n">
        <v>0</v>
      </c>
      <c r="G47" s="109" t="n">
        <v>0</v>
      </c>
      <c r="H47" s="109" t="n">
        <v>0</v>
      </c>
      <c r="I47" s="109" t="n">
        <v>0</v>
      </c>
      <c r="J47" s="109" t="n">
        <v>225</v>
      </c>
      <c r="K47" s="109" t="n">
        <v>297</v>
      </c>
      <c r="L47" s="109" t="n">
        <v>490</v>
      </c>
      <c r="M47" s="109" t="n">
        <v>692</v>
      </c>
      <c r="N47" s="109" t="n">
        <v>852</v>
      </c>
      <c r="O47" s="109" t="n">
        <v>1219</v>
      </c>
      <c r="P47" s="109" t="n">
        <v>1544</v>
      </c>
      <c r="Q47" s="109" t="n">
        <v>1908</v>
      </c>
      <c r="R47" s="109" t="n">
        <v>2080</v>
      </c>
      <c r="S47" s="109" t="n">
        <v>2500</v>
      </c>
      <c r="T47" s="109" t="n">
        <v>2718</v>
      </c>
      <c r="U47" s="109" t="n">
        <v>3029</v>
      </c>
      <c r="V47" s="109" t="n">
        <v>3320</v>
      </c>
      <c r="W47" s="109" t="n">
        <v>3630</v>
      </c>
      <c r="X47" s="109" t="n">
        <v>3999</v>
      </c>
      <c r="Y47" s="109" t="n">
        <v>4099</v>
      </c>
      <c r="Z47" s="109" t="n">
        <v>4270</v>
      </c>
      <c r="AA47" s="109" t="n">
        <v>4425</v>
      </c>
      <c r="AB47" s="109" t="n">
        <v>4613</v>
      </c>
      <c r="AC47" s="109" t="n">
        <v>4905</v>
      </c>
      <c r="AD47" s="109" t="n">
        <v>5062</v>
      </c>
      <c r="AE47" s="109" t="n">
        <v>5242</v>
      </c>
      <c r="AF47" s="109" t="n">
        <v>5496</v>
      </c>
      <c r="AG47" s="109" t="n">
        <v>5713</v>
      </c>
      <c r="AH47" s="109" t="n">
        <v>5777</v>
      </c>
      <c r="AI47" s="109" t="n">
        <v>5686</v>
      </c>
      <c r="AJ47" s="109" t="n">
        <v>5674</v>
      </c>
      <c r="AK47" s="109" t="n">
        <v>5844</v>
      </c>
      <c r="AL47" s="109" t="n">
        <v>5858</v>
      </c>
      <c r="AM47" s="109" t="n">
        <v>5691</v>
      </c>
      <c r="AN47" s="109" t="n">
        <v>5543</v>
      </c>
      <c r="AO47" s="109" t="n">
        <v>5546</v>
      </c>
      <c r="AP47" s="109" t="n">
        <v>5500</v>
      </c>
      <c r="AQ47" s="109" t="n">
        <v>5488</v>
      </c>
      <c r="AR47" s="109" t="n">
        <v>4222</v>
      </c>
      <c r="AS47" s="109" t="n">
        <v>3886</v>
      </c>
      <c r="AT47" s="109" t="n">
        <v>3789</v>
      </c>
      <c r="AU47" s="109" t="n">
        <v>3560</v>
      </c>
      <c r="AV47" s="109" t="n">
        <v>3307</v>
      </c>
      <c r="AW47" s="109" t="n">
        <v>316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48391</v>
      </c>
      <c r="E48" s="109" t="n">
        <v>0</v>
      </c>
      <c r="F48" s="109" t="n">
        <v>0</v>
      </c>
      <c r="G48" s="109" t="n">
        <v>0</v>
      </c>
      <c r="H48" s="109" t="n">
        <v>0</v>
      </c>
      <c r="I48" s="109" t="n">
        <v>0</v>
      </c>
      <c r="J48" s="109" t="n">
        <v>224</v>
      </c>
      <c r="K48" s="109" t="n">
        <v>295</v>
      </c>
      <c r="L48" s="109" t="n">
        <v>485</v>
      </c>
      <c r="M48" s="109" t="n">
        <v>686</v>
      </c>
      <c r="N48" s="109" t="n">
        <v>845</v>
      </c>
      <c r="O48" s="109" t="n">
        <v>1205</v>
      </c>
      <c r="P48" s="109" t="n">
        <v>1525</v>
      </c>
      <c r="Q48" s="109" t="n">
        <v>1888</v>
      </c>
      <c r="R48" s="109" t="n">
        <v>2060</v>
      </c>
      <c r="S48" s="109" t="n">
        <v>2468</v>
      </c>
      <c r="T48" s="109" t="n">
        <v>2683</v>
      </c>
      <c r="U48" s="109" t="n">
        <v>2975</v>
      </c>
      <c r="V48" s="109" t="n">
        <v>3252</v>
      </c>
      <c r="W48" s="109" t="n">
        <v>3579</v>
      </c>
      <c r="X48" s="109" t="n">
        <v>3939</v>
      </c>
      <c r="Y48" s="109" t="n">
        <v>4025</v>
      </c>
      <c r="Z48" s="109" t="n">
        <v>4182</v>
      </c>
      <c r="AA48" s="109" t="n">
        <v>4321</v>
      </c>
      <c r="AB48" s="109" t="n">
        <v>4505</v>
      </c>
      <c r="AC48" s="109" t="n">
        <v>4812</v>
      </c>
      <c r="AD48" s="109" t="n">
        <v>4965</v>
      </c>
      <c r="AE48" s="109" t="n">
        <v>5108</v>
      </c>
      <c r="AF48" s="109" t="n">
        <v>5347</v>
      </c>
      <c r="AG48" s="109" t="n">
        <v>5584</v>
      </c>
      <c r="AH48" s="109" t="n">
        <v>5656</v>
      </c>
      <c r="AI48" s="109" t="n">
        <v>5547</v>
      </c>
      <c r="AJ48" s="109" t="n">
        <v>5543</v>
      </c>
      <c r="AK48" s="109" t="n">
        <v>5692</v>
      </c>
      <c r="AL48" s="109" t="n">
        <v>5766</v>
      </c>
      <c r="AM48" s="109" t="n">
        <v>5653</v>
      </c>
      <c r="AN48" s="109" t="n">
        <v>5537</v>
      </c>
      <c r="AO48" s="109" t="n">
        <v>5446</v>
      </c>
      <c r="AP48" s="109" t="n">
        <v>5425</v>
      </c>
      <c r="AQ48" s="109" t="n">
        <v>5433</v>
      </c>
      <c r="AR48" s="109" t="n">
        <v>4194</v>
      </c>
      <c r="AS48" s="109" t="n">
        <v>3846</v>
      </c>
      <c r="AT48" s="109" t="n">
        <v>3747</v>
      </c>
      <c r="AU48" s="109" t="n">
        <v>3529</v>
      </c>
      <c r="AV48" s="109" t="n">
        <v>3281</v>
      </c>
      <c r="AW48" s="109" t="n">
        <v>3139</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45958</v>
      </c>
      <c r="E49" s="109" t="n">
        <v>0</v>
      </c>
      <c r="F49" s="109" t="n">
        <v>0</v>
      </c>
      <c r="G49" s="109" t="n">
        <v>0</v>
      </c>
      <c r="H49" s="109" t="n">
        <v>0</v>
      </c>
      <c r="I49" s="109" t="n">
        <v>0</v>
      </c>
      <c r="J49" s="109" t="n">
        <v>224</v>
      </c>
      <c r="K49" s="109" t="n">
        <v>293</v>
      </c>
      <c r="L49" s="109" t="n">
        <v>482</v>
      </c>
      <c r="M49" s="109" t="n">
        <v>679</v>
      </c>
      <c r="N49" s="109" t="n">
        <v>838</v>
      </c>
      <c r="O49" s="109" t="n">
        <v>1195</v>
      </c>
      <c r="P49" s="109" t="n">
        <v>1507</v>
      </c>
      <c r="Q49" s="109" t="n">
        <v>1864</v>
      </c>
      <c r="R49" s="109" t="n">
        <v>2038</v>
      </c>
      <c r="S49" s="109" t="n">
        <v>2444</v>
      </c>
      <c r="T49" s="109" t="n">
        <v>2648</v>
      </c>
      <c r="U49" s="109" t="n">
        <v>2937</v>
      </c>
      <c r="V49" s="109" t="n">
        <v>3194</v>
      </c>
      <c r="W49" s="109" t="n">
        <v>3506</v>
      </c>
      <c r="X49" s="109" t="n">
        <v>3884</v>
      </c>
      <c r="Y49" s="109" t="n">
        <v>3967</v>
      </c>
      <c r="Z49" s="109" t="n">
        <v>4108</v>
      </c>
      <c r="AA49" s="109" t="n">
        <v>4234</v>
      </c>
      <c r="AB49" s="109" t="n">
        <v>4401</v>
      </c>
      <c r="AC49" s="109" t="n">
        <v>4701</v>
      </c>
      <c r="AD49" s="109" t="n">
        <v>4873</v>
      </c>
      <c r="AE49" s="109" t="n">
        <v>5012</v>
      </c>
      <c r="AF49" s="109" t="n">
        <v>5212</v>
      </c>
      <c r="AG49" s="109" t="n">
        <v>5434</v>
      </c>
      <c r="AH49" s="109" t="n">
        <v>5529</v>
      </c>
      <c r="AI49" s="109" t="n">
        <v>5433</v>
      </c>
      <c r="AJ49" s="109" t="n">
        <v>5408</v>
      </c>
      <c r="AK49" s="109" t="n">
        <v>5562</v>
      </c>
      <c r="AL49" s="109" t="n">
        <v>5618</v>
      </c>
      <c r="AM49" s="109" t="n">
        <v>5566</v>
      </c>
      <c r="AN49" s="109" t="n">
        <v>5502</v>
      </c>
      <c r="AO49" s="109" t="n">
        <v>5442</v>
      </c>
      <c r="AP49" s="109" t="n">
        <v>5328</v>
      </c>
      <c r="AQ49" s="109" t="n">
        <v>5360</v>
      </c>
      <c r="AR49" s="109" t="n">
        <v>4151</v>
      </c>
      <c r="AS49" s="109" t="n">
        <v>3818</v>
      </c>
      <c r="AT49" s="109" t="n">
        <v>3707</v>
      </c>
      <c r="AU49" s="109" t="n">
        <v>3490</v>
      </c>
      <c r="AV49" s="109" t="n">
        <v>3252</v>
      </c>
      <c r="AW49" s="109" t="n">
        <v>3114</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43559</v>
      </c>
      <c r="E50" s="109" t="n">
        <v>0</v>
      </c>
      <c r="F50" s="109" t="n">
        <v>0</v>
      </c>
      <c r="G50" s="109" t="n">
        <v>0</v>
      </c>
      <c r="H50" s="109" t="n">
        <v>0</v>
      </c>
      <c r="I50" s="109" t="n">
        <v>0</v>
      </c>
      <c r="J50" s="109" t="n">
        <v>222</v>
      </c>
      <c r="K50" s="109" t="n">
        <v>292</v>
      </c>
      <c r="L50" s="109" t="n">
        <v>479</v>
      </c>
      <c r="M50" s="109" t="n">
        <v>672</v>
      </c>
      <c r="N50" s="109" t="n">
        <v>829</v>
      </c>
      <c r="O50" s="109" t="n">
        <v>1184</v>
      </c>
      <c r="P50" s="109" t="n">
        <v>1495</v>
      </c>
      <c r="Q50" s="109" t="n">
        <v>1843</v>
      </c>
      <c r="R50" s="109" t="n">
        <v>2012</v>
      </c>
      <c r="S50" s="109" t="n">
        <v>2417</v>
      </c>
      <c r="T50" s="109" t="n">
        <v>2623</v>
      </c>
      <c r="U50" s="109" t="n">
        <v>2900</v>
      </c>
      <c r="V50" s="109" t="n">
        <v>3153</v>
      </c>
      <c r="W50" s="109" t="n">
        <v>3444</v>
      </c>
      <c r="X50" s="109" t="n">
        <v>3807</v>
      </c>
      <c r="Y50" s="109" t="n">
        <v>3911</v>
      </c>
      <c r="Z50" s="109" t="n">
        <v>4047</v>
      </c>
      <c r="AA50" s="109" t="n">
        <v>4159</v>
      </c>
      <c r="AB50" s="109" t="n">
        <v>4314</v>
      </c>
      <c r="AC50" s="109" t="n">
        <v>4594</v>
      </c>
      <c r="AD50" s="109" t="n">
        <v>4761</v>
      </c>
      <c r="AE50" s="109" t="n">
        <v>4919</v>
      </c>
      <c r="AF50" s="109" t="n">
        <v>5114</v>
      </c>
      <c r="AG50" s="109" t="n">
        <v>5298</v>
      </c>
      <c r="AH50" s="109" t="n">
        <v>5382</v>
      </c>
      <c r="AI50" s="109" t="n">
        <v>5312</v>
      </c>
      <c r="AJ50" s="109" t="n">
        <v>5298</v>
      </c>
      <c r="AK50" s="109" t="n">
        <v>5429</v>
      </c>
      <c r="AL50" s="109" t="n">
        <v>5491</v>
      </c>
      <c r="AM50" s="109" t="n">
        <v>5424</v>
      </c>
      <c r="AN50" s="109" t="n">
        <v>5418</v>
      </c>
      <c r="AO50" s="109" t="n">
        <v>5408</v>
      </c>
      <c r="AP50" s="109" t="n">
        <v>5326</v>
      </c>
      <c r="AQ50" s="109" t="n">
        <v>5265</v>
      </c>
      <c r="AR50" s="109" t="n">
        <v>4104</v>
      </c>
      <c r="AS50" s="109" t="n">
        <v>3779</v>
      </c>
      <c r="AT50" s="109" t="n">
        <v>3679</v>
      </c>
      <c r="AU50" s="109" t="n">
        <v>3453</v>
      </c>
      <c r="AV50" s="109" t="n">
        <v>3217</v>
      </c>
      <c r="AW50" s="109" t="n">
        <v>3087</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41171</v>
      </c>
      <c r="E51" s="109" t="n">
        <v>0</v>
      </c>
      <c r="F51" s="109" t="n">
        <v>0</v>
      </c>
      <c r="G51" s="109" t="n">
        <v>0</v>
      </c>
      <c r="H51" s="109" t="n">
        <v>0</v>
      </c>
      <c r="I51" s="109" t="n">
        <v>0</v>
      </c>
      <c r="J51" s="109" t="n">
        <v>219</v>
      </c>
      <c r="K51" s="109" t="n">
        <v>290</v>
      </c>
      <c r="L51" s="109" t="n">
        <v>476</v>
      </c>
      <c r="M51" s="109" t="n">
        <v>664</v>
      </c>
      <c r="N51" s="109" t="n">
        <v>818</v>
      </c>
      <c r="O51" s="109" t="n">
        <v>1169</v>
      </c>
      <c r="P51" s="109" t="n">
        <v>1480</v>
      </c>
      <c r="Q51" s="109" t="n">
        <v>1826</v>
      </c>
      <c r="R51" s="109" t="n">
        <v>1988</v>
      </c>
      <c r="S51" s="109" t="n">
        <v>2387</v>
      </c>
      <c r="T51" s="109" t="n">
        <v>2594</v>
      </c>
      <c r="U51" s="109" t="n">
        <v>2870</v>
      </c>
      <c r="V51" s="109" t="n">
        <v>3113</v>
      </c>
      <c r="W51" s="109" t="n">
        <v>3399</v>
      </c>
      <c r="X51" s="109" t="n">
        <v>3740</v>
      </c>
      <c r="Y51" s="109" t="n">
        <v>3832</v>
      </c>
      <c r="Z51" s="109" t="n">
        <v>3990</v>
      </c>
      <c r="AA51" s="109" t="n">
        <v>4096</v>
      </c>
      <c r="AB51" s="109" t="n">
        <v>4237</v>
      </c>
      <c r="AC51" s="109" t="n">
        <v>4502</v>
      </c>
      <c r="AD51" s="109" t="n">
        <v>4652</v>
      </c>
      <c r="AE51" s="109" t="n">
        <v>4806</v>
      </c>
      <c r="AF51" s="109" t="n">
        <v>5019</v>
      </c>
      <c r="AG51" s="109" t="n">
        <v>5198</v>
      </c>
      <c r="AH51" s="109" t="n">
        <v>5247</v>
      </c>
      <c r="AI51" s="109" t="n">
        <v>5170</v>
      </c>
      <c r="AJ51" s="109" t="n">
        <v>5180</v>
      </c>
      <c r="AK51" s="109" t="n">
        <v>5318</v>
      </c>
      <c r="AL51" s="109" t="n">
        <v>5359</v>
      </c>
      <c r="AM51" s="109" t="n">
        <v>5301</v>
      </c>
      <c r="AN51" s="109" t="n">
        <v>5280</v>
      </c>
      <c r="AO51" s="109" t="n">
        <v>5326</v>
      </c>
      <c r="AP51" s="109" t="n">
        <v>5292</v>
      </c>
      <c r="AQ51" s="109" t="n">
        <v>5262</v>
      </c>
      <c r="AR51" s="109" t="n">
        <v>4030</v>
      </c>
      <c r="AS51" s="109" t="n">
        <v>3737</v>
      </c>
      <c r="AT51" s="109" t="n">
        <v>3641</v>
      </c>
      <c r="AU51" s="109" t="n">
        <v>3426</v>
      </c>
      <c r="AV51" s="109" t="n">
        <v>3182</v>
      </c>
      <c r="AW51" s="109" t="n">
        <v>305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38767</v>
      </c>
      <c r="E52" s="109" t="n">
        <v>0</v>
      </c>
      <c r="F52" s="109" t="n">
        <v>0</v>
      </c>
      <c r="G52" s="109" t="n">
        <v>0</v>
      </c>
      <c r="H52" s="109" t="n">
        <v>0</v>
      </c>
      <c r="I52" s="109" t="n">
        <v>0</v>
      </c>
      <c r="J52" s="109" t="n">
        <v>216</v>
      </c>
      <c r="K52" s="109" t="n">
        <v>286</v>
      </c>
      <c r="L52" s="109" t="n">
        <v>472</v>
      </c>
      <c r="M52" s="109" t="n">
        <v>658</v>
      </c>
      <c r="N52" s="109" t="n">
        <v>809</v>
      </c>
      <c r="O52" s="109" t="n">
        <v>1155</v>
      </c>
      <c r="P52" s="109" t="n">
        <v>1461</v>
      </c>
      <c r="Q52" s="109" t="n">
        <v>1808</v>
      </c>
      <c r="R52" s="109" t="n">
        <v>1970</v>
      </c>
      <c r="S52" s="109" t="n">
        <v>2358</v>
      </c>
      <c r="T52" s="109" t="n">
        <v>2560</v>
      </c>
      <c r="U52" s="109" t="n">
        <v>2837</v>
      </c>
      <c r="V52" s="109" t="n">
        <v>3081</v>
      </c>
      <c r="W52" s="109" t="n">
        <v>3354</v>
      </c>
      <c r="X52" s="109" t="n">
        <v>3690</v>
      </c>
      <c r="Y52" s="109" t="n">
        <v>3763</v>
      </c>
      <c r="Z52" s="109" t="n">
        <v>3907</v>
      </c>
      <c r="AA52" s="109" t="n">
        <v>4038</v>
      </c>
      <c r="AB52" s="109" t="n">
        <v>4173</v>
      </c>
      <c r="AC52" s="109" t="n">
        <v>4422</v>
      </c>
      <c r="AD52" s="109" t="n">
        <v>4558</v>
      </c>
      <c r="AE52" s="109" t="n">
        <v>4695</v>
      </c>
      <c r="AF52" s="109" t="n">
        <v>4904</v>
      </c>
      <c r="AG52" s="109" t="n">
        <v>5101</v>
      </c>
      <c r="AH52" s="109" t="n">
        <v>5148</v>
      </c>
      <c r="AI52" s="109" t="n">
        <v>5040</v>
      </c>
      <c r="AJ52" s="109" t="n">
        <v>5042</v>
      </c>
      <c r="AK52" s="109" t="n">
        <v>5199</v>
      </c>
      <c r="AL52" s="109" t="n">
        <v>5250</v>
      </c>
      <c r="AM52" s="109" t="n">
        <v>5174</v>
      </c>
      <c r="AN52" s="109" t="n">
        <v>5161</v>
      </c>
      <c r="AO52" s="109" t="n">
        <v>5189</v>
      </c>
      <c r="AP52" s="109" t="n">
        <v>5211</v>
      </c>
      <c r="AQ52" s="109" t="n">
        <v>5229</v>
      </c>
      <c r="AR52" s="109" t="n">
        <v>4009</v>
      </c>
      <c r="AS52" s="109" t="n">
        <v>3670</v>
      </c>
      <c r="AT52" s="109" t="n">
        <v>3602</v>
      </c>
      <c r="AU52" s="109" t="n">
        <v>3390</v>
      </c>
      <c r="AV52" s="109" t="n">
        <v>3156</v>
      </c>
      <c r="AW52" s="109" t="n">
        <v>3020</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36353</v>
      </c>
      <c r="E53" s="109" t="n">
        <v>0</v>
      </c>
      <c r="F53" s="109" t="n">
        <v>0</v>
      </c>
      <c r="G53" s="109" t="n">
        <v>0</v>
      </c>
      <c r="H53" s="109" t="n">
        <v>0</v>
      </c>
      <c r="I53" s="109" t="n">
        <v>0</v>
      </c>
      <c r="J53" s="109" t="n">
        <v>213</v>
      </c>
      <c r="K53" s="109" t="n">
        <v>281</v>
      </c>
      <c r="L53" s="109" t="n">
        <v>466</v>
      </c>
      <c r="M53" s="109" t="n">
        <v>651</v>
      </c>
      <c r="N53" s="109" t="n">
        <v>801</v>
      </c>
      <c r="O53" s="109" t="n">
        <v>1141</v>
      </c>
      <c r="P53" s="109" t="n">
        <v>1443</v>
      </c>
      <c r="Q53" s="109" t="n">
        <v>1785</v>
      </c>
      <c r="R53" s="109" t="n">
        <v>1949</v>
      </c>
      <c r="S53" s="109" t="n">
        <v>2334</v>
      </c>
      <c r="T53" s="109" t="n">
        <v>2528</v>
      </c>
      <c r="U53" s="109" t="n">
        <v>2800</v>
      </c>
      <c r="V53" s="109" t="n">
        <v>3045</v>
      </c>
      <c r="W53" s="109" t="n">
        <v>3318</v>
      </c>
      <c r="X53" s="109" t="n">
        <v>3641</v>
      </c>
      <c r="Y53" s="109" t="n">
        <v>3712</v>
      </c>
      <c r="Z53" s="109" t="n">
        <v>3836</v>
      </c>
      <c r="AA53" s="109" t="n">
        <v>3955</v>
      </c>
      <c r="AB53" s="109" t="n">
        <v>4113</v>
      </c>
      <c r="AC53" s="109" t="n">
        <v>4354</v>
      </c>
      <c r="AD53" s="109" t="n">
        <v>4476</v>
      </c>
      <c r="AE53" s="109" t="n">
        <v>4600</v>
      </c>
      <c r="AF53" s="109" t="n">
        <v>4792</v>
      </c>
      <c r="AG53" s="109" t="n">
        <v>4984</v>
      </c>
      <c r="AH53" s="109" t="n">
        <v>5053</v>
      </c>
      <c r="AI53" s="109" t="n">
        <v>4946</v>
      </c>
      <c r="AJ53" s="109" t="n">
        <v>4916</v>
      </c>
      <c r="AK53" s="109" t="n">
        <v>5061</v>
      </c>
      <c r="AL53" s="109" t="n">
        <v>5133</v>
      </c>
      <c r="AM53" s="109" t="n">
        <v>5069</v>
      </c>
      <c r="AN53" s="109" t="n">
        <v>5037</v>
      </c>
      <c r="AO53" s="109" t="n">
        <v>5072</v>
      </c>
      <c r="AP53" s="109" t="n">
        <v>5078</v>
      </c>
      <c r="AQ53" s="109" t="n">
        <v>5149</v>
      </c>
      <c r="AR53" s="109" t="n">
        <v>3966</v>
      </c>
      <c r="AS53" s="109" t="n">
        <v>3648</v>
      </c>
      <c r="AT53" s="109" t="n">
        <v>3536</v>
      </c>
      <c r="AU53" s="109" t="n">
        <v>3353</v>
      </c>
      <c r="AV53" s="109" t="n">
        <v>3123</v>
      </c>
      <c r="AW53" s="109" t="n">
        <v>2996</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33940</v>
      </c>
      <c r="E54" s="109" t="n">
        <v>0</v>
      </c>
      <c r="F54" s="109" t="n">
        <v>0</v>
      </c>
      <c r="G54" s="109" t="n">
        <v>0</v>
      </c>
      <c r="H54" s="109" t="n">
        <v>0</v>
      </c>
      <c r="I54" s="109" t="n">
        <v>0</v>
      </c>
      <c r="J54" s="109" t="n">
        <v>210</v>
      </c>
      <c r="K54" s="109" t="n">
        <v>277</v>
      </c>
      <c r="L54" s="109" t="n">
        <v>459</v>
      </c>
      <c r="M54" s="109" t="n">
        <v>641</v>
      </c>
      <c r="N54" s="109" t="n">
        <v>791</v>
      </c>
      <c r="O54" s="109" t="n">
        <v>1129</v>
      </c>
      <c r="P54" s="109" t="n">
        <v>1425</v>
      </c>
      <c r="Q54" s="109" t="n">
        <v>1762</v>
      </c>
      <c r="R54" s="109" t="n">
        <v>1924</v>
      </c>
      <c r="S54" s="109" t="n">
        <v>2308</v>
      </c>
      <c r="T54" s="109" t="n">
        <v>2503</v>
      </c>
      <c r="U54" s="109" t="n">
        <v>2764</v>
      </c>
      <c r="V54" s="109" t="n">
        <v>3004</v>
      </c>
      <c r="W54" s="109" t="n">
        <v>3278</v>
      </c>
      <c r="X54" s="109" t="n">
        <v>3601</v>
      </c>
      <c r="Y54" s="109" t="n">
        <v>3662</v>
      </c>
      <c r="Z54" s="109" t="n">
        <v>3784</v>
      </c>
      <c r="AA54" s="109" t="n">
        <v>3882</v>
      </c>
      <c r="AB54" s="109" t="n">
        <v>4027</v>
      </c>
      <c r="AC54" s="109" t="n">
        <v>4291</v>
      </c>
      <c r="AD54" s="109" t="n">
        <v>4407</v>
      </c>
      <c r="AE54" s="109" t="n">
        <v>4518</v>
      </c>
      <c r="AF54" s="109" t="n">
        <v>4695</v>
      </c>
      <c r="AG54" s="109" t="n">
        <v>4870</v>
      </c>
      <c r="AH54" s="109" t="n">
        <v>4936</v>
      </c>
      <c r="AI54" s="109" t="n">
        <v>4854</v>
      </c>
      <c r="AJ54" s="109" t="n">
        <v>4823</v>
      </c>
      <c r="AK54" s="109" t="n">
        <v>4934</v>
      </c>
      <c r="AL54" s="109" t="n">
        <v>4997</v>
      </c>
      <c r="AM54" s="109" t="n">
        <v>4956</v>
      </c>
      <c r="AN54" s="109" t="n">
        <v>4934</v>
      </c>
      <c r="AO54" s="109" t="n">
        <v>4951</v>
      </c>
      <c r="AP54" s="109" t="n">
        <v>4963</v>
      </c>
      <c r="AQ54" s="109" t="n">
        <v>5017</v>
      </c>
      <c r="AR54" s="109" t="n">
        <v>3896</v>
      </c>
      <c r="AS54" s="109" t="n">
        <v>3606</v>
      </c>
      <c r="AT54" s="109" t="n">
        <v>3514</v>
      </c>
      <c r="AU54" s="109" t="n">
        <v>3293</v>
      </c>
      <c r="AV54" s="109" t="n">
        <v>3089</v>
      </c>
      <c r="AW54" s="109" t="n">
        <v>2965</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31566</v>
      </c>
      <c r="E55" s="109" t="n">
        <v>0</v>
      </c>
      <c r="F55" s="109" t="n">
        <v>0</v>
      </c>
      <c r="G55" s="109" t="n">
        <v>0</v>
      </c>
      <c r="H55" s="109" t="n">
        <v>0</v>
      </c>
      <c r="I55" s="109" t="n">
        <v>0</v>
      </c>
      <c r="J55" s="109" t="n">
        <v>208</v>
      </c>
      <c r="K55" s="109" t="n">
        <v>274</v>
      </c>
      <c r="L55" s="109" t="n">
        <v>452</v>
      </c>
      <c r="M55" s="109" t="n">
        <v>630</v>
      </c>
      <c r="N55" s="109" t="n">
        <v>778</v>
      </c>
      <c r="O55" s="109" t="n">
        <v>1114</v>
      </c>
      <c r="P55" s="109" t="n">
        <v>1409</v>
      </c>
      <c r="Q55" s="109" t="n">
        <v>1740</v>
      </c>
      <c r="R55" s="109" t="n">
        <v>1898</v>
      </c>
      <c r="S55" s="109" t="n">
        <v>2278</v>
      </c>
      <c r="T55" s="109" t="n">
        <v>2475</v>
      </c>
      <c r="U55" s="109" t="n">
        <v>2736</v>
      </c>
      <c r="V55" s="109" t="n">
        <v>2965</v>
      </c>
      <c r="W55" s="109" t="n">
        <v>3234</v>
      </c>
      <c r="X55" s="109" t="n">
        <v>3556</v>
      </c>
      <c r="Y55" s="109" t="n">
        <v>3621</v>
      </c>
      <c r="Z55" s="109" t="n">
        <v>3732</v>
      </c>
      <c r="AA55" s="109" t="n">
        <v>3828</v>
      </c>
      <c r="AB55" s="109" t="n">
        <v>3953</v>
      </c>
      <c r="AC55" s="109" t="n">
        <v>4202</v>
      </c>
      <c r="AD55" s="109" t="n">
        <v>4344</v>
      </c>
      <c r="AE55" s="109" t="n">
        <v>4448</v>
      </c>
      <c r="AF55" s="109" t="n">
        <v>4610</v>
      </c>
      <c r="AG55" s="109" t="n">
        <v>4771</v>
      </c>
      <c r="AH55" s="109" t="n">
        <v>4823</v>
      </c>
      <c r="AI55" s="109" t="n">
        <v>4742</v>
      </c>
      <c r="AJ55" s="109" t="n">
        <v>4734</v>
      </c>
      <c r="AK55" s="109" t="n">
        <v>4841</v>
      </c>
      <c r="AL55" s="109" t="n">
        <v>4871</v>
      </c>
      <c r="AM55" s="109" t="n">
        <v>4824</v>
      </c>
      <c r="AN55" s="109" t="n">
        <v>4825</v>
      </c>
      <c r="AO55" s="109" t="n">
        <v>4850</v>
      </c>
      <c r="AP55" s="109" t="n">
        <v>4844</v>
      </c>
      <c r="AQ55" s="109" t="n">
        <v>4904</v>
      </c>
      <c r="AR55" s="109" t="n">
        <v>3805</v>
      </c>
      <c r="AS55" s="109" t="n">
        <v>3541</v>
      </c>
      <c r="AT55" s="109" t="n">
        <v>3472</v>
      </c>
      <c r="AU55" s="109" t="n">
        <v>3271</v>
      </c>
      <c r="AV55" s="109" t="n">
        <v>3033</v>
      </c>
      <c r="AW55" s="109" t="n">
        <v>2931</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29228</v>
      </c>
      <c r="E56" s="109" t="n">
        <v>0</v>
      </c>
      <c r="F56" s="109" t="n">
        <v>0</v>
      </c>
      <c r="G56" s="109" t="n">
        <v>0</v>
      </c>
      <c r="H56" s="109" t="n">
        <v>0</v>
      </c>
      <c r="I56" s="109" t="n">
        <v>0</v>
      </c>
      <c r="J56" s="109" t="n">
        <v>204</v>
      </c>
      <c r="K56" s="109" t="n">
        <v>270</v>
      </c>
      <c r="L56" s="109" t="n">
        <v>446</v>
      </c>
      <c r="M56" s="109" t="n">
        <v>619</v>
      </c>
      <c r="N56" s="109" t="n">
        <v>764</v>
      </c>
      <c r="O56" s="109" t="n">
        <v>1095</v>
      </c>
      <c r="P56" s="109" t="n">
        <v>1389</v>
      </c>
      <c r="Q56" s="109" t="n">
        <v>1720</v>
      </c>
      <c r="R56" s="109" t="n">
        <v>1875</v>
      </c>
      <c r="S56" s="109" t="n">
        <v>2247</v>
      </c>
      <c r="T56" s="109" t="n">
        <v>2442</v>
      </c>
      <c r="U56" s="109" t="n">
        <v>2704</v>
      </c>
      <c r="V56" s="109" t="n">
        <v>2933</v>
      </c>
      <c r="W56" s="109" t="n">
        <v>3191</v>
      </c>
      <c r="X56" s="109" t="n">
        <v>3507</v>
      </c>
      <c r="Y56" s="109" t="n">
        <v>3576</v>
      </c>
      <c r="Z56" s="109" t="n">
        <v>3690</v>
      </c>
      <c r="AA56" s="109" t="n">
        <v>3775</v>
      </c>
      <c r="AB56" s="109" t="n">
        <v>3898</v>
      </c>
      <c r="AC56" s="109" t="n">
        <v>4125</v>
      </c>
      <c r="AD56" s="109" t="n">
        <v>4252</v>
      </c>
      <c r="AE56" s="109" t="n">
        <v>4383</v>
      </c>
      <c r="AF56" s="109" t="n">
        <v>4539</v>
      </c>
      <c r="AG56" s="109" t="n">
        <v>4685</v>
      </c>
      <c r="AH56" s="109" t="n">
        <v>4726</v>
      </c>
      <c r="AI56" s="109" t="n">
        <v>4633</v>
      </c>
      <c r="AJ56" s="109" t="n">
        <v>4625</v>
      </c>
      <c r="AK56" s="109" t="n">
        <v>4751</v>
      </c>
      <c r="AL56" s="109" t="n">
        <v>4780</v>
      </c>
      <c r="AM56" s="109" t="n">
        <v>4703</v>
      </c>
      <c r="AN56" s="109" t="n">
        <v>4696</v>
      </c>
      <c r="AO56" s="109" t="n">
        <v>4742</v>
      </c>
      <c r="AP56" s="109" t="n">
        <v>4746</v>
      </c>
      <c r="AQ56" s="109" t="n">
        <v>4787</v>
      </c>
      <c r="AR56" s="109" t="n">
        <v>3717</v>
      </c>
      <c r="AS56" s="109" t="n">
        <v>3459</v>
      </c>
      <c r="AT56" s="109" t="n">
        <v>3408</v>
      </c>
      <c r="AU56" s="109" t="n">
        <v>3232</v>
      </c>
      <c r="AV56" s="109" t="n">
        <v>3013</v>
      </c>
      <c r="AW56" s="109" t="n">
        <v>2879</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26938</v>
      </c>
      <c r="E57" s="109" t="n">
        <v>0</v>
      </c>
      <c r="F57" s="109" t="n">
        <v>0</v>
      </c>
      <c r="G57" s="109" t="n">
        <v>0</v>
      </c>
      <c r="H57" s="109" t="n">
        <v>0</v>
      </c>
      <c r="I57" s="109" t="n">
        <v>0</v>
      </c>
      <c r="J57" s="109" t="n">
        <v>199</v>
      </c>
      <c r="K57" s="109" t="n">
        <v>265</v>
      </c>
      <c r="L57" s="109" t="n">
        <v>439</v>
      </c>
      <c r="M57" s="109" t="n">
        <v>608</v>
      </c>
      <c r="N57" s="109" t="n">
        <v>750</v>
      </c>
      <c r="O57" s="109" t="n">
        <v>1075</v>
      </c>
      <c r="P57" s="109" t="n">
        <v>1366</v>
      </c>
      <c r="Q57" s="109" t="n">
        <v>1695</v>
      </c>
      <c r="R57" s="109" t="n">
        <v>1852</v>
      </c>
      <c r="S57" s="109" t="n">
        <v>2218</v>
      </c>
      <c r="T57" s="109" t="n">
        <v>2409</v>
      </c>
      <c r="U57" s="109" t="n">
        <v>2668</v>
      </c>
      <c r="V57" s="109" t="n">
        <v>2899</v>
      </c>
      <c r="W57" s="109" t="n">
        <v>3157</v>
      </c>
      <c r="X57" s="109" t="n">
        <v>3460</v>
      </c>
      <c r="Y57" s="109" t="n">
        <v>3526</v>
      </c>
      <c r="Z57" s="109" t="n">
        <v>3644</v>
      </c>
      <c r="AA57" s="109" t="n">
        <v>3733</v>
      </c>
      <c r="AB57" s="109" t="n">
        <v>3844</v>
      </c>
      <c r="AC57" s="109" t="n">
        <v>4067</v>
      </c>
      <c r="AD57" s="109" t="n">
        <v>4173</v>
      </c>
      <c r="AE57" s="109" t="n">
        <v>4291</v>
      </c>
      <c r="AF57" s="109" t="n">
        <v>4473</v>
      </c>
      <c r="AG57" s="109" t="n">
        <v>4613</v>
      </c>
      <c r="AH57" s="109" t="n">
        <v>4640</v>
      </c>
      <c r="AI57" s="109" t="n">
        <v>4539</v>
      </c>
      <c r="AJ57" s="109" t="n">
        <v>4518</v>
      </c>
      <c r="AK57" s="109" t="n">
        <v>4642</v>
      </c>
      <c r="AL57" s="109" t="n">
        <v>4691</v>
      </c>
      <c r="AM57" s="109" t="n">
        <v>4615</v>
      </c>
      <c r="AN57" s="109" t="n">
        <v>4579</v>
      </c>
      <c r="AO57" s="109" t="n">
        <v>4616</v>
      </c>
      <c r="AP57" s="109" t="n">
        <v>4640</v>
      </c>
      <c r="AQ57" s="109" t="n">
        <v>4690</v>
      </c>
      <c r="AR57" s="109" t="n">
        <v>3627</v>
      </c>
      <c r="AS57" s="109" t="n">
        <v>3379</v>
      </c>
      <c r="AT57" s="109" t="n">
        <v>3330</v>
      </c>
      <c r="AU57" s="109" t="n">
        <v>3173</v>
      </c>
      <c r="AV57" s="109" t="n">
        <v>2977</v>
      </c>
      <c r="AW57" s="109" t="n">
        <v>2859</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24662</v>
      </c>
      <c r="E58" s="109" t="n">
        <v>0</v>
      </c>
      <c r="F58" s="109" t="n">
        <v>0</v>
      </c>
      <c r="G58" s="109" t="n">
        <v>0</v>
      </c>
      <c r="H58" s="109" t="n">
        <v>0</v>
      </c>
      <c r="I58" s="109" t="n">
        <v>0</v>
      </c>
      <c r="J58" s="109" t="n">
        <v>195</v>
      </c>
      <c r="K58" s="109" t="n">
        <v>259</v>
      </c>
      <c r="L58" s="109" t="n">
        <v>430</v>
      </c>
      <c r="M58" s="109" t="n">
        <v>597</v>
      </c>
      <c r="N58" s="109" t="n">
        <v>737</v>
      </c>
      <c r="O58" s="109" t="n">
        <v>1055</v>
      </c>
      <c r="P58" s="109" t="n">
        <v>1340</v>
      </c>
      <c r="Q58" s="109" t="n">
        <v>1667</v>
      </c>
      <c r="R58" s="109" t="n">
        <v>1825</v>
      </c>
      <c r="S58" s="109" t="n">
        <v>2190</v>
      </c>
      <c r="T58" s="109" t="n">
        <v>2377</v>
      </c>
      <c r="U58" s="109" t="n">
        <v>2631</v>
      </c>
      <c r="V58" s="109" t="n">
        <v>2859</v>
      </c>
      <c r="W58" s="109" t="n">
        <v>3119</v>
      </c>
      <c r="X58" s="109" t="n">
        <v>3422</v>
      </c>
      <c r="Y58" s="109" t="n">
        <v>3478</v>
      </c>
      <c r="Z58" s="109" t="n">
        <v>3592</v>
      </c>
      <c r="AA58" s="109" t="n">
        <v>3686</v>
      </c>
      <c r="AB58" s="109" t="n">
        <v>3799</v>
      </c>
      <c r="AC58" s="109" t="n">
        <v>4010</v>
      </c>
      <c r="AD58" s="109" t="n">
        <v>4115</v>
      </c>
      <c r="AE58" s="109" t="n">
        <v>4211</v>
      </c>
      <c r="AF58" s="109" t="n">
        <v>4378</v>
      </c>
      <c r="AG58" s="109" t="n">
        <v>4545</v>
      </c>
      <c r="AH58" s="109" t="n">
        <v>4569</v>
      </c>
      <c r="AI58" s="109" t="n">
        <v>4457</v>
      </c>
      <c r="AJ58" s="109" t="n">
        <v>4426</v>
      </c>
      <c r="AK58" s="109" t="n">
        <v>4535</v>
      </c>
      <c r="AL58" s="109" t="n">
        <v>4583</v>
      </c>
      <c r="AM58" s="109" t="n">
        <v>4529</v>
      </c>
      <c r="AN58" s="109" t="n">
        <v>4493</v>
      </c>
      <c r="AO58" s="109" t="n">
        <v>4500</v>
      </c>
      <c r="AP58" s="109" t="n">
        <v>4517</v>
      </c>
      <c r="AQ58" s="109" t="n">
        <v>4586</v>
      </c>
      <c r="AR58" s="109" t="n">
        <v>3550</v>
      </c>
      <c r="AS58" s="109" t="n">
        <v>3297</v>
      </c>
      <c r="AT58" s="109" t="n">
        <v>3253</v>
      </c>
      <c r="AU58" s="109" t="n">
        <v>3101</v>
      </c>
      <c r="AV58" s="109" t="n">
        <v>2923</v>
      </c>
      <c r="AW58" s="109" t="n">
        <v>2825</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22416</v>
      </c>
      <c r="E59" s="109" t="n">
        <v>0</v>
      </c>
      <c r="F59" s="109" t="n">
        <v>0</v>
      </c>
      <c r="G59" s="109" t="n">
        <v>0</v>
      </c>
      <c r="H59" s="109" t="n">
        <v>0</v>
      </c>
      <c r="I59" s="109" t="n">
        <v>0</v>
      </c>
      <c r="J59" s="109" t="n">
        <v>190</v>
      </c>
      <c r="K59" s="109" t="n">
        <v>253</v>
      </c>
      <c r="L59" s="109" t="n">
        <v>421</v>
      </c>
      <c r="M59" s="109" t="n">
        <v>586</v>
      </c>
      <c r="N59" s="109" t="n">
        <v>724</v>
      </c>
      <c r="O59" s="109" t="n">
        <v>1036</v>
      </c>
      <c r="P59" s="109" t="n">
        <v>1315</v>
      </c>
      <c r="Q59" s="109" t="n">
        <v>1635</v>
      </c>
      <c r="R59" s="109" t="n">
        <v>1794</v>
      </c>
      <c r="S59" s="109" t="n">
        <v>2158</v>
      </c>
      <c r="T59" s="109" t="n">
        <v>2348</v>
      </c>
      <c r="U59" s="109" t="n">
        <v>2596</v>
      </c>
      <c r="V59" s="109" t="n">
        <v>2820</v>
      </c>
      <c r="W59" s="109" t="n">
        <v>3076</v>
      </c>
      <c r="X59" s="109" t="n">
        <v>3380</v>
      </c>
      <c r="Y59" s="109" t="n">
        <v>3439</v>
      </c>
      <c r="Z59" s="109" t="n">
        <v>3544</v>
      </c>
      <c r="AA59" s="109" t="n">
        <v>3633</v>
      </c>
      <c r="AB59" s="109" t="n">
        <v>3751</v>
      </c>
      <c r="AC59" s="109" t="n">
        <v>3963</v>
      </c>
      <c r="AD59" s="109" t="n">
        <v>4056</v>
      </c>
      <c r="AE59" s="109" t="n">
        <v>4151</v>
      </c>
      <c r="AF59" s="109" t="n">
        <v>4297</v>
      </c>
      <c r="AG59" s="109" t="n">
        <v>4449</v>
      </c>
      <c r="AH59" s="109" t="n">
        <v>4501</v>
      </c>
      <c r="AI59" s="109" t="n">
        <v>4387</v>
      </c>
      <c r="AJ59" s="109" t="n">
        <v>4346</v>
      </c>
      <c r="AK59" s="109" t="n">
        <v>4442</v>
      </c>
      <c r="AL59" s="109" t="n">
        <v>4477</v>
      </c>
      <c r="AM59" s="109" t="n">
        <v>4425</v>
      </c>
      <c r="AN59" s="109" t="n">
        <v>4410</v>
      </c>
      <c r="AO59" s="109" t="n">
        <v>4416</v>
      </c>
      <c r="AP59" s="109" t="n">
        <v>4404</v>
      </c>
      <c r="AQ59" s="109" t="n">
        <v>4464</v>
      </c>
      <c r="AR59" s="109" t="n">
        <v>3470</v>
      </c>
      <c r="AS59" s="109" t="n">
        <v>3227</v>
      </c>
      <c r="AT59" s="109" t="n">
        <v>3174</v>
      </c>
      <c r="AU59" s="109" t="n">
        <v>3029</v>
      </c>
      <c r="AV59" s="109" t="n">
        <v>2857</v>
      </c>
      <c r="AW59" s="109" t="n">
        <v>2774</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20234</v>
      </c>
      <c r="E60" s="109" t="n">
        <v>0</v>
      </c>
      <c r="F60" s="109" t="n">
        <v>0</v>
      </c>
      <c r="G60" s="109" t="n">
        <v>0</v>
      </c>
      <c r="H60" s="109" t="n">
        <v>0</v>
      </c>
      <c r="I60" s="109" t="n">
        <v>0</v>
      </c>
      <c r="J60" s="109" t="n">
        <v>186</v>
      </c>
      <c r="K60" s="109" t="n">
        <v>247</v>
      </c>
      <c r="L60" s="109" t="n">
        <v>411</v>
      </c>
      <c r="M60" s="109" t="n">
        <v>573</v>
      </c>
      <c r="N60" s="109" t="n">
        <v>709</v>
      </c>
      <c r="O60" s="109" t="n">
        <v>1017</v>
      </c>
      <c r="P60" s="109" t="n">
        <v>1292</v>
      </c>
      <c r="Q60" s="109" t="n">
        <v>1605</v>
      </c>
      <c r="R60" s="109" t="n">
        <v>1760</v>
      </c>
      <c r="S60" s="109" t="n">
        <v>2121</v>
      </c>
      <c r="T60" s="109" t="n">
        <v>2313</v>
      </c>
      <c r="U60" s="109" t="n">
        <v>2563</v>
      </c>
      <c r="V60" s="109" t="n">
        <v>2782</v>
      </c>
      <c r="W60" s="109" t="n">
        <v>3033</v>
      </c>
      <c r="X60" s="109" t="n">
        <v>3332</v>
      </c>
      <c r="Y60" s="109" t="n">
        <v>3398</v>
      </c>
      <c r="Z60" s="109" t="n">
        <v>3504</v>
      </c>
      <c r="AA60" s="109" t="n">
        <v>3583</v>
      </c>
      <c r="AB60" s="109" t="n">
        <v>3697</v>
      </c>
      <c r="AC60" s="109" t="n">
        <v>3912</v>
      </c>
      <c r="AD60" s="109" t="n">
        <v>4008</v>
      </c>
      <c r="AE60" s="109" t="n">
        <v>4093</v>
      </c>
      <c r="AF60" s="109" t="n">
        <v>4236</v>
      </c>
      <c r="AG60" s="109" t="n">
        <v>4366</v>
      </c>
      <c r="AH60" s="109" t="n">
        <v>4407</v>
      </c>
      <c r="AI60" s="109" t="n">
        <v>4323</v>
      </c>
      <c r="AJ60" s="109" t="n">
        <v>4279</v>
      </c>
      <c r="AK60" s="109" t="n">
        <v>4361</v>
      </c>
      <c r="AL60" s="109" t="n">
        <v>4385</v>
      </c>
      <c r="AM60" s="109" t="n">
        <v>4322</v>
      </c>
      <c r="AN60" s="109" t="n">
        <v>4308</v>
      </c>
      <c r="AO60" s="109" t="n">
        <v>4334</v>
      </c>
      <c r="AP60" s="109" t="n">
        <v>4321</v>
      </c>
      <c r="AQ60" s="109" t="n">
        <v>4352</v>
      </c>
      <c r="AR60" s="109" t="n">
        <v>3384</v>
      </c>
      <c r="AS60" s="109" t="n">
        <v>3154</v>
      </c>
      <c r="AT60" s="109" t="n">
        <v>3107</v>
      </c>
      <c r="AU60" s="109" t="n">
        <v>2956</v>
      </c>
      <c r="AV60" s="109" t="n">
        <v>2791</v>
      </c>
      <c r="AW60" s="109" t="n">
        <v>271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18119</v>
      </c>
      <c r="E61" s="109" t="n">
        <v>0</v>
      </c>
      <c r="F61" s="109" t="n">
        <v>0</v>
      </c>
      <c r="G61" s="109" t="n">
        <v>0</v>
      </c>
      <c r="H61" s="109" t="n">
        <v>0</v>
      </c>
      <c r="I61" s="109" t="n">
        <v>0</v>
      </c>
      <c r="J61" s="109" t="n">
        <v>181</v>
      </c>
      <c r="K61" s="109" t="n">
        <v>242</v>
      </c>
      <c r="L61" s="109" t="n">
        <v>401</v>
      </c>
      <c r="M61" s="109" t="n">
        <v>560</v>
      </c>
      <c r="N61" s="109" t="n">
        <v>693</v>
      </c>
      <c r="O61" s="109" t="n">
        <v>996</v>
      </c>
      <c r="P61" s="109" t="n">
        <v>1267</v>
      </c>
      <c r="Q61" s="109" t="n">
        <v>1576</v>
      </c>
      <c r="R61" s="109" t="n">
        <v>1727</v>
      </c>
      <c r="S61" s="109" t="n">
        <v>2080</v>
      </c>
      <c r="T61" s="109" t="n">
        <v>2273</v>
      </c>
      <c r="U61" s="109" t="n">
        <v>2525</v>
      </c>
      <c r="V61" s="109" t="n">
        <v>2746</v>
      </c>
      <c r="W61" s="109" t="n">
        <v>2992</v>
      </c>
      <c r="X61" s="109" t="n">
        <v>3285</v>
      </c>
      <c r="Y61" s="109" t="n">
        <v>3350</v>
      </c>
      <c r="Z61" s="109" t="n">
        <v>3462</v>
      </c>
      <c r="AA61" s="109" t="n">
        <v>3543</v>
      </c>
      <c r="AB61" s="109" t="n">
        <v>3646</v>
      </c>
      <c r="AC61" s="109" t="n">
        <v>3856</v>
      </c>
      <c r="AD61" s="109" t="n">
        <v>3956</v>
      </c>
      <c r="AE61" s="109" t="n">
        <v>4044</v>
      </c>
      <c r="AF61" s="109" t="n">
        <v>4176</v>
      </c>
      <c r="AG61" s="109" t="n">
        <v>4304</v>
      </c>
      <c r="AH61" s="109" t="n">
        <v>4325</v>
      </c>
      <c r="AI61" s="109" t="n">
        <v>4231</v>
      </c>
      <c r="AJ61" s="109" t="n">
        <v>4216</v>
      </c>
      <c r="AK61" s="109" t="n">
        <v>4293</v>
      </c>
      <c r="AL61" s="109" t="n">
        <v>4305</v>
      </c>
      <c r="AM61" s="109" t="n">
        <v>4234</v>
      </c>
      <c r="AN61" s="109" t="n">
        <v>4208</v>
      </c>
      <c r="AO61" s="109" t="n">
        <v>4233</v>
      </c>
      <c r="AP61" s="109" t="n">
        <v>4241</v>
      </c>
      <c r="AQ61" s="109" t="n">
        <v>4271</v>
      </c>
      <c r="AR61" s="109" t="n">
        <v>3304</v>
      </c>
      <c r="AS61" s="109" t="n">
        <v>3077</v>
      </c>
      <c r="AT61" s="109" t="n">
        <v>3036</v>
      </c>
      <c r="AU61" s="109" t="n">
        <v>2893</v>
      </c>
      <c r="AV61" s="109" t="n">
        <v>2723</v>
      </c>
      <c r="AW61" s="109" t="n">
        <v>2649</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16052</v>
      </c>
      <c r="E62" s="109" t="n">
        <v>0</v>
      </c>
      <c r="F62" s="109" t="n">
        <v>0</v>
      </c>
      <c r="G62" s="109" t="n">
        <v>0</v>
      </c>
      <c r="H62" s="109" t="n">
        <v>0</v>
      </c>
      <c r="I62" s="109" t="n">
        <v>0</v>
      </c>
      <c r="J62" s="109" t="n">
        <v>177</v>
      </c>
      <c r="K62" s="109" t="n">
        <v>236</v>
      </c>
      <c r="L62" s="109" t="n">
        <v>392</v>
      </c>
      <c r="M62" s="109" t="n">
        <v>547</v>
      </c>
      <c r="N62" s="109" t="n">
        <v>678</v>
      </c>
      <c r="O62" s="109" t="n">
        <v>974</v>
      </c>
      <c r="P62" s="109" t="n">
        <v>1241</v>
      </c>
      <c r="Q62" s="109" t="n">
        <v>1545</v>
      </c>
      <c r="R62" s="109" t="n">
        <v>1696</v>
      </c>
      <c r="S62" s="109" t="n">
        <v>2041</v>
      </c>
      <c r="T62" s="109" t="n">
        <v>2230</v>
      </c>
      <c r="U62" s="109" t="n">
        <v>2481</v>
      </c>
      <c r="V62" s="109" t="n">
        <v>2705</v>
      </c>
      <c r="W62" s="109" t="n">
        <v>2953</v>
      </c>
      <c r="X62" s="109" t="n">
        <v>3239</v>
      </c>
      <c r="Y62" s="109" t="n">
        <v>3303</v>
      </c>
      <c r="Z62" s="109" t="n">
        <v>3413</v>
      </c>
      <c r="AA62" s="109" t="n">
        <v>3500</v>
      </c>
      <c r="AB62" s="109" t="n">
        <v>3604</v>
      </c>
      <c r="AC62" s="109" t="n">
        <v>3802</v>
      </c>
      <c r="AD62" s="109" t="n">
        <v>3899</v>
      </c>
      <c r="AE62" s="109" t="n">
        <v>3991</v>
      </c>
      <c r="AF62" s="109" t="n">
        <v>4125</v>
      </c>
      <c r="AG62" s="109" t="n">
        <v>4242</v>
      </c>
      <c r="AH62" s="109" t="n">
        <v>4262</v>
      </c>
      <c r="AI62" s="109" t="n">
        <v>4152</v>
      </c>
      <c r="AJ62" s="109" t="n">
        <v>4126</v>
      </c>
      <c r="AK62" s="109" t="n">
        <v>4229</v>
      </c>
      <c r="AL62" s="109" t="n">
        <v>4238</v>
      </c>
      <c r="AM62" s="109" t="n">
        <v>4156</v>
      </c>
      <c r="AN62" s="109" t="n">
        <v>4122</v>
      </c>
      <c r="AO62" s="109" t="n">
        <v>4135</v>
      </c>
      <c r="AP62" s="109" t="n">
        <v>4142</v>
      </c>
      <c r="AQ62" s="109" t="n">
        <v>4191</v>
      </c>
      <c r="AR62" s="109" t="n">
        <v>3238</v>
      </c>
      <c r="AS62" s="109" t="n">
        <v>3005</v>
      </c>
      <c r="AT62" s="109" t="n">
        <v>2962</v>
      </c>
      <c r="AU62" s="109" t="n">
        <v>2827</v>
      </c>
      <c r="AV62" s="109" t="n">
        <v>2665</v>
      </c>
      <c r="AW62" s="109" t="n">
        <v>258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14029</v>
      </c>
      <c r="E63" s="109" t="n">
        <v>0</v>
      </c>
      <c r="F63" s="109" t="n">
        <v>0</v>
      </c>
      <c r="G63" s="109" t="n">
        <v>0</v>
      </c>
      <c r="H63" s="109" t="n">
        <v>0</v>
      </c>
      <c r="I63" s="109" t="n">
        <v>0</v>
      </c>
      <c r="J63" s="109" t="n">
        <v>173</v>
      </c>
      <c r="K63" s="109" t="n">
        <v>230</v>
      </c>
      <c r="L63" s="109" t="n">
        <v>383</v>
      </c>
      <c r="M63" s="109" t="n">
        <v>535</v>
      </c>
      <c r="N63" s="109" t="n">
        <v>662</v>
      </c>
      <c r="O63" s="109" t="n">
        <v>952</v>
      </c>
      <c r="P63" s="109" t="n">
        <v>1213</v>
      </c>
      <c r="Q63" s="109" t="n">
        <v>1513</v>
      </c>
      <c r="R63" s="109" t="n">
        <v>1663</v>
      </c>
      <c r="S63" s="109" t="n">
        <v>2003</v>
      </c>
      <c r="T63" s="109" t="n">
        <v>2188</v>
      </c>
      <c r="U63" s="109" t="n">
        <v>2434</v>
      </c>
      <c r="V63" s="109" t="n">
        <v>2658</v>
      </c>
      <c r="W63" s="109" t="n">
        <v>2909</v>
      </c>
      <c r="X63" s="109" t="n">
        <v>3196</v>
      </c>
      <c r="Y63" s="109" t="n">
        <v>3257</v>
      </c>
      <c r="Z63" s="109" t="n">
        <v>3364</v>
      </c>
      <c r="AA63" s="109" t="n">
        <v>3449</v>
      </c>
      <c r="AB63" s="109" t="n">
        <v>3558</v>
      </c>
      <c r="AC63" s="109" t="n">
        <v>3758</v>
      </c>
      <c r="AD63" s="109" t="n">
        <v>3844</v>
      </c>
      <c r="AE63" s="109" t="n">
        <v>3933</v>
      </c>
      <c r="AF63" s="109" t="n">
        <v>4071</v>
      </c>
      <c r="AG63" s="109" t="n">
        <v>4191</v>
      </c>
      <c r="AH63" s="109" t="n">
        <v>4201</v>
      </c>
      <c r="AI63" s="109" t="n">
        <v>4092</v>
      </c>
      <c r="AJ63" s="109" t="n">
        <v>4049</v>
      </c>
      <c r="AK63" s="109" t="n">
        <v>4140</v>
      </c>
      <c r="AL63" s="109" t="n">
        <v>4175</v>
      </c>
      <c r="AM63" s="109" t="n">
        <v>4092</v>
      </c>
      <c r="AN63" s="109" t="n">
        <v>4047</v>
      </c>
      <c r="AO63" s="109" t="n">
        <v>4050</v>
      </c>
      <c r="AP63" s="109" t="n">
        <v>4046</v>
      </c>
      <c r="AQ63" s="109" t="n">
        <v>4094</v>
      </c>
      <c r="AR63" s="109" t="n">
        <v>3178</v>
      </c>
      <c r="AS63" s="109" t="n">
        <v>2944</v>
      </c>
      <c r="AT63" s="109" t="n">
        <v>2893</v>
      </c>
      <c r="AU63" s="109" t="n">
        <v>2758</v>
      </c>
      <c r="AV63" s="109" t="n">
        <v>2605</v>
      </c>
      <c r="AW63" s="109" t="n">
        <v>2530</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12053</v>
      </c>
      <c r="E64" s="109" t="n">
        <v>0</v>
      </c>
      <c r="F64" s="109" t="n">
        <v>0</v>
      </c>
      <c r="G64" s="109" t="n">
        <v>0</v>
      </c>
      <c r="H64" s="109" t="n">
        <v>0</v>
      </c>
      <c r="I64" s="109" t="n">
        <v>0</v>
      </c>
      <c r="J64" s="109" t="n">
        <v>169</v>
      </c>
      <c r="K64" s="109" t="n">
        <v>225</v>
      </c>
      <c r="L64" s="109" t="n">
        <v>373</v>
      </c>
      <c r="M64" s="109" t="n">
        <v>522</v>
      </c>
      <c r="N64" s="109" t="n">
        <v>647</v>
      </c>
      <c r="O64" s="109" t="n">
        <v>930</v>
      </c>
      <c r="P64" s="109" t="n">
        <v>1186</v>
      </c>
      <c r="Q64" s="109" t="n">
        <v>1479</v>
      </c>
      <c r="R64" s="109" t="n">
        <v>1628</v>
      </c>
      <c r="S64" s="109" t="n">
        <v>1964</v>
      </c>
      <c r="T64" s="109" t="n">
        <v>2147</v>
      </c>
      <c r="U64" s="109" t="n">
        <v>2387</v>
      </c>
      <c r="V64" s="109" t="n">
        <v>2606</v>
      </c>
      <c r="W64" s="109" t="n">
        <v>2857</v>
      </c>
      <c r="X64" s="109" t="n">
        <v>3146</v>
      </c>
      <c r="Y64" s="109" t="n">
        <v>3213</v>
      </c>
      <c r="Z64" s="109" t="n">
        <v>3317</v>
      </c>
      <c r="AA64" s="109" t="n">
        <v>3400</v>
      </c>
      <c r="AB64" s="109" t="n">
        <v>3507</v>
      </c>
      <c r="AC64" s="109" t="n">
        <v>3710</v>
      </c>
      <c r="AD64" s="109" t="n">
        <v>3799</v>
      </c>
      <c r="AE64" s="109" t="n">
        <v>3877</v>
      </c>
      <c r="AF64" s="109" t="n">
        <v>4012</v>
      </c>
      <c r="AG64" s="109" t="n">
        <v>4135</v>
      </c>
      <c r="AH64" s="109" t="n">
        <v>4150</v>
      </c>
      <c r="AI64" s="109" t="n">
        <v>4033</v>
      </c>
      <c r="AJ64" s="109" t="n">
        <v>3990</v>
      </c>
      <c r="AK64" s="109" t="n">
        <v>4061</v>
      </c>
      <c r="AL64" s="109" t="n">
        <v>4086</v>
      </c>
      <c r="AM64" s="109" t="n">
        <v>4031</v>
      </c>
      <c r="AN64" s="109" t="n">
        <v>3984</v>
      </c>
      <c r="AO64" s="109" t="n">
        <v>3975</v>
      </c>
      <c r="AP64" s="109" t="n">
        <v>3962</v>
      </c>
      <c r="AQ64" s="109" t="n">
        <v>3999</v>
      </c>
      <c r="AR64" s="109" t="n">
        <v>3115</v>
      </c>
      <c r="AS64" s="109" t="n">
        <v>2889</v>
      </c>
      <c r="AT64" s="109" t="n">
        <v>2834</v>
      </c>
      <c r="AU64" s="109" t="n">
        <v>2694</v>
      </c>
      <c r="AV64" s="109" t="n">
        <v>2542</v>
      </c>
      <c r="AW64" s="109" t="n">
        <v>2473</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10132</v>
      </c>
      <c r="E65" s="109" t="n">
        <v>0</v>
      </c>
      <c r="F65" s="109" t="n">
        <v>0</v>
      </c>
      <c r="G65" s="109" t="n">
        <v>0</v>
      </c>
      <c r="H65" s="109" t="n">
        <v>0</v>
      </c>
      <c r="I65" s="109" t="n">
        <v>0</v>
      </c>
      <c r="J65" s="109" t="n">
        <v>165</v>
      </c>
      <c r="K65" s="109" t="n">
        <v>220</v>
      </c>
      <c r="L65" s="109" t="n">
        <v>364</v>
      </c>
      <c r="M65" s="109" t="n">
        <v>509</v>
      </c>
      <c r="N65" s="109" t="n">
        <v>631</v>
      </c>
      <c r="O65" s="109" t="n">
        <v>908</v>
      </c>
      <c r="P65" s="109" t="n">
        <v>1158</v>
      </c>
      <c r="Q65" s="109" t="n">
        <v>1445</v>
      </c>
      <c r="R65" s="109" t="n">
        <v>1591</v>
      </c>
      <c r="S65" s="109" t="n">
        <v>1923</v>
      </c>
      <c r="T65" s="109" t="n">
        <v>2105</v>
      </c>
      <c r="U65" s="109" t="n">
        <v>2342</v>
      </c>
      <c r="V65" s="109" t="n">
        <v>2556</v>
      </c>
      <c r="W65" s="109" t="n">
        <v>2801</v>
      </c>
      <c r="X65" s="109" t="n">
        <v>3090</v>
      </c>
      <c r="Y65" s="109" t="n">
        <v>3163</v>
      </c>
      <c r="Z65" s="109" t="n">
        <v>3273</v>
      </c>
      <c r="AA65" s="109" t="n">
        <v>3352</v>
      </c>
      <c r="AB65" s="109" t="n">
        <v>3456</v>
      </c>
      <c r="AC65" s="109" t="n">
        <v>3655</v>
      </c>
      <c r="AD65" s="109" t="n">
        <v>3750</v>
      </c>
      <c r="AE65" s="109" t="n">
        <v>3832</v>
      </c>
      <c r="AF65" s="109" t="n">
        <v>3955</v>
      </c>
      <c r="AG65" s="109" t="n">
        <v>4075</v>
      </c>
      <c r="AH65" s="109" t="n">
        <v>4095</v>
      </c>
      <c r="AI65" s="109" t="n">
        <v>3984</v>
      </c>
      <c r="AJ65" s="109" t="n">
        <v>3932</v>
      </c>
      <c r="AK65" s="109" t="n">
        <v>4002</v>
      </c>
      <c r="AL65" s="109" t="n">
        <v>4009</v>
      </c>
      <c r="AM65" s="109" t="n">
        <v>3945</v>
      </c>
      <c r="AN65" s="109" t="n">
        <v>3924</v>
      </c>
      <c r="AO65" s="109" t="n">
        <v>3913</v>
      </c>
      <c r="AP65" s="109" t="n">
        <v>3889</v>
      </c>
      <c r="AQ65" s="109" t="n">
        <v>3916</v>
      </c>
      <c r="AR65" s="109" t="n">
        <v>3056</v>
      </c>
      <c r="AS65" s="109" t="n">
        <v>2833</v>
      </c>
      <c r="AT65" s="109" t="n">
        <v>2781</v>
      </c>
      <c r="AU65" s="109" t="n">
        <v>2640</v>
      </c>
      <c r="AV65" s="109" t="n">
        <v>2484</v>
      </c>
      <c r="AW65" s="109" t="n">
        <v>2413</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08261</v>
      </c>
      <c r="E66" s="109" t="n">
        <v>0</v>
      </c>
      <c r="F66" s="109" t="n">
        <v>0</v>
      </c>
      <c r="G66" s="109" t="n">
        <v>0</v>
      </c>
      <c r="H66" s="109" t="n">
        <v>0</v>
      </c>
      <c r="I66" s="109" t="n">
        <v>0</v>
      </c>
      <c r="J66" s="109" t="n">
        <v>160</v>
      </c>
      <c r="K66" s="109" t="n">
        <v>214</v>
      </c>
      <c r="L66" s="109" t="n">
        <v>355</v>
      </c>
      <c r="M66" s="109" t="n">
        <v>496</v>
      </c>
      <c r="N66" s="109" t="n">
        <v>615</v>
      </c>
      <c r="O66" s="109" t="n">
        <v>886</v>
      </c>
      <c r="P66" s="109" t="n">
        <v>1131</v>
      </c>
      <c r="Q66" s="109" t="n">
        <v>1411</v>
      </c>
      <c r="R66" s="109" t="n">
        <v>1554</v>
      </c>
      <c r="S66" s="109" t="n">
        <v>1879</v>
      </c>
      <c r="T66" s="109" t="n">
        <v>2060</v>
      </c>
      <c r="U66" s="109" t="n">
        <v>2295</v>
      </c>
      <c r="V66" s="109" t="n">
        <v>2508</v>
      </c>
      <c r="W66" s="109" t="n">
        <v>2747</v>
      </c>
      <c r="X66" s="109" t="n">
        <v>3029</v>
      </c>
      <c r="Y66" s="109" t="n">
        <v>3107</v>
      </c>
      <c r="Z66" s="109" t="n">
        <v>3222</v>
      </c>
      <c r="AA66" s="109" t="n">
        <v>3306</v>
      </c>
      <c r="AB66" s="109" t="n">
        <v>3406</v>
      </c>
      <c r="AC66" s="109" t="n">
        <v>3601</v>
      </c>
      <c r="AD66" s="109" t="n">
        <v>3695</v>
      </c>
      <c r="AE66" s="109" t="n">
        <v>3782</v>
      </c>
      <c r="AF66" s="109" t="n">
        <v>3908</v>
      </c>
      <c r="AG66" s="109" t="n">
        <v>4016</v>
      </c>
      <c r="AH66" s="109" t="n">
        <v>4034</v>
      </c>
      <c r="AI66" s="109" t="n">
        <v>3931</v>
      </c>
      <c r="AJ66" s="109" t="n">
        <v>3884</v>
      </c>
      <c r="AK66" s="109" t="n">
        <v>3944</v>
      </c>
      <c r="AL66" s="109" t="n">
        <v>3950</v>
      </c>
      <c r="AM66" s="109" t="n">
        <v>3870</v>
      </c>
      <c r="AN66" s="109" t="n">
        <v>3841</v>
      </c>
      <c r="AO66" s="109" t="n">
        <v>3855</v>
      </c>
      <c r="AP66" s="109" t="n">
        <v>3828</v>
      </c>
      <c r="AQ66" s="109" t="n">
        <v>3844</v>
      </c>
      <c r="AR66" s="109" t="n">
        <v>3006</v>
      </c>
      <c r="AS66" s="109" t="n">
        <v>2782</v>
      </c>
      <c r="AT66" s="109" t="n">
        <v>2728</v>
      </c>
      <c r="AU66" s="109" t="n">
        <v>2590</v>
      </c>
      <c r="AV66" s="109" t="n">
        <v>2433</v>
      </c>
      <c r="AW66" s="109" t="n">
        <v>2358</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06429</v>
      </c>
      <c r="E67" s="109" t="n">
        <v>0</v>
      </c>
      <c r="F67" s="109" t="n">
        <v>0</v>
      </c>
      <c r="G67" s="109" t="n">
        <v>0</v>
      </c>
      <c r="H67" s="109" t="n">
        <v>0</v>
      </c>
      <c r="I67" s="109" t="n">
        <v>0</v>
      </c>
      <c r="J67" s="109" t="n">
        <v>156</v>
      </c>
      <c r="K67" s="109" t="n">
        <v>209</v>
      </c>
      <c r="L67" s="109" t="n">
        <v>346</v>
      </c>
      <c r="M67" s="109" t="n">
        <v>484</v>
      </c>
      <c r="N67" s="109" t="n">
        <v>599</v>
      </c>
      <c r="O67" s="109" t="n">
        <v>863</v>
      </c>
      <c r="P67" s="109" t="n">
        <v>1102</v>
      </c>
      <c r="Q67" s="109" t="n">
        <v>1377</v>
      </c>
      <c r="R67" s="109" t="n">
        <v>1518</v>
      </c>
      <c r="S67" s="109" t="n">
        <v>1835</v>
      </c>
      <c r="T67" s="109" t="n">
        <v>2013</v>
      </c>
      <c r="U67" s="109" t="n">
        <v>2246</v>
      </c>
      <c r="V67" s="109" t="n">
        <v>2457</v>
      </c>
      <c r="W67" s="109" t="n">
        <v>2694</v>
      </c>
      <c r="X67" s="109" t="n">
        <v>2970</v>
      </c>
      <c r="Y67" s="109" t="n">
        <v>3046</v>
      </c>
      <c r="Z67" s="109" t="n">
        <v>3164</v>
      </c>
      <c r="AA67" s="109" t="n">
        <v>3255</v>
      </c>
      <c r="AB67" s="109" t="n">
        <v>3360</v>
      </c>
      <c r="AC67" s="109" t="n">
        <v>3550</v>
      </c>
      <c r="AD67" s="109" t="n">
        <v>3640</v>
      </c>
      <c r="AE67" s="109" t="n">
        <v>3726</v>
      </c>
      <c r="AF67" s="109" t="n">
        <v>3857</v>
      </c>
      <c r="AG67" s="109" t="n">
        <v>3968</v>
      </c>
      <c r="AH67" s="109" t="n">
        <v>3977</v>
      </c>
      <c r="AI67" s="109" t="n">
        <v>3873</v>
      </c>
      <c r="AJ67" s="109" t="n">
        <v>3832</v>
      </c>
      <c r="AK67" s="109" t="n">
        <v>3895</v>
      </c>
      <c r="AL67" s="109" t="n">
        <v>3893</v>
      </c>
      <c r="AM67" s="109" t="n">
        <v>3813</v>
      </c>
      <c r="AN67" s="109" t="n">
        <v>3768</v>
      </c>
      <c r="AO67" s="109" t="n">
        <v>3772</v>
      </c>
      <c r="AP67" s="109" t="n">
        <v>3771</v>
      </c>
      <c r="AQ67" s="109" t="n">
        <v>3784</v>
      </c>
      <c r="AR67" s="109" t="n">
        <v>2958</v>
      </c>
      <c r="AS67" s="109" t="n">
        <v>2738</v>
      </c>
      <c r="AT67" s="109" t="n">
        <v>2680</v>
      </c>
      <c r="AU67" s="109" t="n">
        <v>2541</v>
      </c>
      <c r="AV67" s="109" t="n">
        <v>2387</v>
      </c>
      <c r="AW67" s="109" t="n">
        <v>2310</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04611</v>
      </c>
      <c r="E68" s="109" t="n">
        <v>0</v>
      </c>
      <c r="F68" s="109" t="n">
        <v>0</v>
      </c>
      <c r="G68" s="109" t="n">
        <v>0</v>
      </c>
      <c r="H68" s="109" t="n">
        <v>0</v>
      </c>
      <c r="I68" s="109" t="n">
        <v>0</v>
      </c>
      <c r="J68" s="109" t="n">
        <v>152</v>
      </c>
      <c r="K68" s="109" t="n">
        <v>203</v>
      </c>
      <c r="L68" s="109" t="n">
        <v>337</v>
      </c>
      <c r="M68" s="109" t="n">
        <v>472</v>
      </c>
      <c r="N68" s="109" t="n">
        <v>585</v>
      </c>
      <c r="O68" s="109" t="n">
        <v>841</v>
      </c>
      <c r="P68" s="109" t="n">
        <v>1074</v>
      </c>
      <c r="Q68" s="109" t="n">
        <v>1343</v>
      </c>
      <c r="R68" s="109" t="n">
        <v>1482</v>
      </c>
      <c r="S68" s="109" t="n">
        <v>1792</v>
      </c>
      <c r="T68" s="109" t="n">
        <v>1966</v>
      </c>
      <c r="U68" s="109" t="n">
        <v>2195</v>
      </c>
      <c r="V68" s="109" t="n">
        <v>2405</v>
      </c>
      <c r="W68" s="109" t="n">
        <v>2641</v>
      </c>
      <c r="X68" s="109" t="n">
        <v>2912</v>
      </c>
      <c r="Y68" s="109" t="n">
        <v>2985</v>
      </c>
      <c r="Z68" s="109" t="n">
        <v>3100</v>
      </c>
      <c r="AA68" s="109" t="n">
        <v>3195</v>
      </c>
      <c r="AB68" s="109" t="n">
        <v>3307</v>
      </c>
      <c r="AC68" s="109" t="n">
        <v>3501</v>
      </c>
      <c r="AD68" s="109" t="n">
        <v>3588</v>
      </c>
      <c r="AE68" s="109" t="n">
        <v>3671</v>
      </c>
      <c r="AF68" s="109" t="n">
        <v>3800</v>
      </c>
      <c r="AG68" s="109" t="n">
        <v>3917</v>
      </c>
      <c r="AH68" s="109" t="n">
        <v>3929</v>
      </c>
      <c r="AI68" s="109" t="n">
        <v>3817</v>
      </c>
      <c r="AJ68" s="109" t="n">
        <v>3776</v>
      </c>
      <c r="AK68" s="109" t="n">
        <v>3844</v>
      </c>
      <c r="AL68" s="109" t="n">
        <v>3845</v>
      </c>
      <c r="AM68" s="109" t="n">
        <v>3758</v>
      </c>
      <c r="AN68" s="109" t="n">
        <v>3712</v>
      </c>
      <c r="AO68" s="109" t="n">
        <v>3700</v>
      </c>
      <c r="AP68" s="109" t="n">
        <v>3690</v>
      </c>
      <c r="AQ68" s="109" t="n">
        <v>3727</v>
      </c>
      <c r="AR68" s="109" t="n">
        <v>2911</v>
      </c>
      <c r="AS68" s="109" t="n">
        <v>2696</v>
      </c>
      <c r="AT68" s="109" t="n">
        <v>2638</v>
      </c>
      <c r="AU68" s="109" t="n">
        <v>2496</v>
      </c>
      <c r="AV68" s="109" t="n">
        <v>2342</v>
      </c>
      <c r="AW68" s="109" t="n">
        <v>2266</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02809</v>
      </c>
      <c r="E69" s="109" t="n">
        <v>0</v>
      </c>
      <c r="F69" s="109" t="n">
        <v>0</v>
      </c>
      <c r="G69" s="109" t="n">
        <v>0</v>
      </c>
      <c r="H69" s="109" t="n">
        <v>0</v>
      </c>
      <c r="I69" s="109" t="n">
        <v>0</v>
      </c>
      <c r="J69" s="109" t="n">
        <v>148</v>
      </c>
      <c r="K69" s="109" t="n">
        <v>198</v>
      </c>
      <c r="L69" s="109" t="n">
        <v>329</v>
      </c>
      <c r="M69" s="109" t="n">
        <v>460</v>
      </c>
      <c r="N69" s="109" t="n">
        <v>571</v>
      </c>
      <c r="O69" s="109" t="n">
        <v>821</v>
      </c>
      <c r="P69" s="109" t="n">
        <v>1048</v>
      </c>
      <c r="Q69" s="109" t="n">
        <v>1309</v>
      </c>
      <c r="R69" s="109" t="n">
        <v>1445</v>
      </c>
      <c r="S69" s="109" t="n">
        <v>1749</v>
      </c>
      <c r="T69" s="109" t="n">
        <v>1919</v>
      </c>
      <c r="U69" s="109" t="n">
        <v>2144</v>
      </c>
      <c r="V69" s="109" t="n">
        <v>2349</v>
      </c>
      <c r="W69" s="109" t="n">
        <v>2584</v>
      </c>
      <c r="X69" s="109" t="n">
        <v>2854</v>
      </c>
      <c r="Y69" s="109" t="n">
        <v>2929</v>
      </c>
      <c r="Z69" s="109" t="n">
        <v>3039</v>
      </c>
      <c r="AA69" s="109" t="n">
        <v>3132</v>
      </c>
      <c r="AB69" s="109" t="n">
        <v>3246</v>
      </c>
      <c r="AC69" s="109" t="n">
        <v>3445</v>
      </c>
      <c r="AD69" s="109" t="n">
        <v>3539</v>
      </c>
      <c r="AE69" s="109" t="n">
        <v>3618</v>
      </c>
      <c r="AF69" s="109" t="n">
        <v>3743</v>
      </c>
      <c r="AG69" s="109" t="n">
        <v>3858</v>
      </c>
      <c r="AH69" s="109" t="n">
        <v>3877</v>
      </c>
      <c r="AI69" s="109" t="n">
        <v>3771</v>
      </c>
      <c r="AJ69" s="109" t="n">
        <v>3721</v>
      </c>
      <c r="AK69" s="109" t="n">
        <v>3787</v>
      </c>
      <c r="AL69" s="109" t="n">
        <v>3794</v>
      </c>
      <c r="AM69" s="109" t="n">
        <v>3712</v>
      </c>
      <c r="AN69" s="109" t="n">
        <v>3659</v>
      </c>
      <c r="AO69" s="109" t="n">
        <v>3645</v>
      </c>
      <c r="AP69" s="109" t="n">
        <v>3619</v>
      </c>
      <c r="AQ69" s="109" t="n">
        <v>3647</v>
      </c>
      <c r="AR69" s="109" t="n">
        <v>2869</v>
      </c>
      <c r="AS69" s="109" t="n">
        <v>2653</v>
      </c>
      <c r="AT69" s="109" t="n">
        <v>2598</v>
      </c>
      <c r="AU69" s="109" t="n">
        <v>2457</v>
      </c>
      <c r="AV69" s="109" t="n">
        <v>2301</v>
      </c>
      <c r="AW69" s="109" t="n">
        <v>222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01037</v>
      </c>
      <c r="E70" s="109" t="n">
        <v>0</v>
      </c>
      <c r="F70" s="109" t="n">
        <v>0</v>
      </c>
      <c r="G70" s="109" t="n">
        <v>0</v>
      </c>
      <c r="H70" s="109" t="n">
        <v>0</v>
      </c>
      <c r="I70" s="109" t="n">
        <v>0</v>
      </c>
      <c r="J70" s="109" t="n">
        <v>145</v>
      </c>
      <c r="K70" s="109" t="n">
        <v>193</v>
      </c>
      <c r="L70" s="109" t="n">
        <v>320</v>
      </c>
      <c r="M70" s="109" t="n">
        <v>448</v>
      </c>
      <c r="N70" s="109" t="n">
        <v>556</v>
      </c>
      <c r="O70" s="109" t="n">
        <v>801</v>
      </c>
      <c r="P70" s="109" t="n">
        <v>1023</v>
      </c>
      <c r="Q70" s="109" t="n">
        <v>1277</v>
      </c>
      <c r="R70" s="109" t="n">
        <v>1408</v>
      </c>
      <c r="S70" s="109" t="n">
        <v>1706</v>
      </c>
      <c r="T70" s="109" t="n">
        <v>1874</v>
      </c>
      <c r="U70" s="109" t="n">
        <v>2093</v>
      </c>
      <c r="V70" s="109" t="n">
        <v>2294</v>
      </c>
      <c r="W70" s="109" t="n">
        <v>2524</v>
      </c>
      <c r="X70" s="109" t="n">
        <v>2792</v>
      </c>
      <c r="Y70" s="109" t="n">
        <v>2869</v>
      </c>
      <c r="Z70" s="109" t="n">
        <v>2981</v>
      </c>
      <c r="AA70" s="109" t="n">
        <v>3069</v>
      </c>
      <c r="AB70" s="109" t="n">
        <v>3182</v>
      </c>
      <c r="AC70" s="109" t="n">
        <v>3382</v>
      </c>
      <c r="AD70" s="109" t="n">
        <v>3483</v>
      </c>
      <c r="AE70" s="109" t="n">
        <v>3568</v>
      </c>
      <c r="AF70" s="109" t="n">
        <v>3689</v>
      </c>
      <c r="AG70" s="109" t="n">
        <v>3801</v>
      </c>
      <c r="AH70" s="109" t="n">
        <v>3819</v>
      </c>
      <c r="AI70" s="109" t="n">
        <v>3722</v>
      </c>
      <c r="AJ70" s="109" t="n">
        <v>3677</v>
      </c>
      <c r="AK70" s="109" t="n">
        <v>3732</v>
      </c>
      <c r="AL70" s="109" t="n">
        <v>3737</v>
      </c>
      <c r="AM70" s="109" t="n">
        <v>3662</v>
      </c>
      <c r="AN70" s="109" t="n">
        <v>3613</v>
      </c>
      <c r="AO70" s="109" t="n">
        <v>3593</v>
      </c>
      <c r="AP70" s="109" t="n">
        <v>3565</v>
      </c>
      <c r="AQ70" s="109" t="n">
        <v>3576</v>
      </c>
      <c r="AR70" s="109" t="n">
        <v>2822</v>
      </c>
      <c r="AS70" s="109" t="n">
        <v>2614</v>
      </c>
      <c r="AT70" s="109" t="n">
        <v>2557</v>
      </c>
      <c r="AU70" s="109" t="n">
        <v>2419</v>
      </c>
      <c r="AV70" s="109" t="n">
        <v>2265</v>
      </c>
      <c r="AW70" s="109" t="n">
        <v>2184</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99290</v>
      </c>
      <c r="E71" s="109" t="n">
        <v>0</v>
      </c>
      <c r="F71" s="109" t="n">
        <v>0</v>
      </c>
      <c r="G71" s="109" t="n">
        <v>0</v>
      </c>
      <c r="H71" s="109" t="n">
        <v>0</v>
      </c>
      <c r="I71" s="109" t="n">
        <v>0</v>
      </c>
      <c r="J71" s="109" t="n">
        <v>141</v>
      </c>
      <c r="K71" s="109" t="n">
        <v>189</v>
      </c>
      <c r="L71" s="109" t="n">
        <v>312</v>
      </c>
      <c r="M71" s="109" t="n">
        <v>437</v>
      </c>
      <c r="N71" s="109" t="n">
        <v>542</v>
      </c>
      <c r="O71" s="109" t="n">
        <v>781</v>
      </c>
      <c r="P71" s="109" t="n">
        <v>998</v>
      </c>
      <c r="Q71" s="109" t="n">
        <v>1246</v>
      </c>
      <c r="R71" s="109" t="n">
        <v>1373</v>
      </c>
      <c r="S71" s="109" t="n">
        <v>1663</v>
      </c>
      <c r="T71" s="109" t="n">
        <v>1827</v>
      </c>
      <c r="U71" s="109" t="n">
        <v>2043</v>
      </c>
      <c r="V71" s="109" t="n">
        <v>2240</v>
      </c>
      <c r="W71" s="109" t="n">
        <v>2465</v>
      </c>
      <c r="X71" s="109" t="n">
        <v>2728</v>
      </c>
      <c r="Y71" s="109" t="n">
        <v>2808</v>
      </c>
      <c r="Z71" s="109" t="n">
        <v>2920</v>
      </c>
      <c r="AA71" s="109" t="n">
        <v>3010</v>
      </c>
      <c r="AB71" s="109" t="n">
        <v>3118</v>
      </c>
      <c r="AC71" s="109" t="n">
        <v>3314</v>
      </c>
      <c r="AD71" s="109" t="n">
        <v>3419</v>
      </c>
      <c r="AE71" s="109" t="n">
        <v>3511</v>
      </c>
      <c r="AF71" s="109" t="n">
        <v>3637</v>
      </c>
      <c r="AG71" s="109" t="n">
        <v>3746</v>
      </c>
      <c r="AH71" s="109" t="n">
        <v>3762</v>
      </c>
      <c r="AI71" s="109" t="n">
        <v>3667</v>
      </c>
      <c r="AJ71" s="109" t="n">
        <v>3628</v>
      </c>
      <c r="AK71" s="109" t="n">
        <v>3687</v>
      </c>
      <c r="AL71" s="109" t="n">
        <v>3683</v>
      </c>
      <c r="AM71" s="109" t="n">
        <v>3608</v>
      </c>
      <c r="AN71" s="109" t="n">
        <v>3564</v>
      </c>
      <c r="AO71" s="109" t="n">
        <v>3548</v>
      </c>
      <c r="AP71" s="109" t="n">
        <v>3514</v>
      </c>
      <c r="AQ71" s="109" t="n">
        <v>3523</v>
      </c>
      <c r="AR71" s="109" t="n">
        <v>2779</v>
      </c>
      <c r="AS71" s="109" t="n">
        <v>2574</v>
      </c>
      <c r="AT71" s="109" t="n">
        <v>2519</v>
      </c>
      <c r="AU71" s="109" t="n">
        <v>2381</v>
      </c>
      <c r="AV71" s="109" t="n">
        <v>2230</v>
      </c>
      <c r="AW71" s="109" t="n">
        <v>2150</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97550</v>
      </c>
      <c r="E72" s="109" t="n">
        <v>0</v>
      </c>
      <c r="F72" s="109" t="n">
        <v>0</v>
      </c>
      <c r="G72" s="109" t="n">
        <v>0</v>
      </c>
      <c r="H72" s="109" t="n">
        <v>0</v>
      </c>
      <c r="I72" s="109" t="n">
        <v>0</v>
      </c>
      <c r="J72" s="109" t="n">
        <v>138</v>
      </c>
      <c r="K72" s="109" t="n">
        <v>184</v>
      </c>
      <c r="L72" s="109" t="n">
        <v>305</v>
      </c>
      <c r="M72" s="109" t="n">
        <v>427</v>
      </c>
      <c r="N72" s="109" t="n">
        <v>528</v>
      </c>
      <c r="O72" s="109" t="n">
        <v>761</v>
      </c>
      <c r="P72" s="109" t="n">
        <v>973</v>
      </c>
      <c r="Q72" s="109" t="n">
        <v>1216</v>
      </c>
      <c r="R72" s="109" t="n">
        <v>1340</v>
      </c>
      <c r="S72" s="109" t="n">
        <v>1622</v>
      </c>
      <c r="T72" s="109" t="n">
        <v>1781</v>
      </c>
      <c r="U72" s="109" t="n">
        <v>1993</v>
      </c>
      <c r="V72" s="109" t="n">
        <v>2187</v>
      </c>
      <c r="W72" s="109" t="n">
        <v>2407</v>
      </c>
      <c r="X72" s="109" t="n">
        <v>2664</v>
      </c>
      <c r="Y72" s="109" t="n">
        <v>2743</v>
      </c>
      <c r="Z72" s="109" t="n">
        <v>2857</v>
      </c>
      <c r="AA72" s="109" t="n">
        <v>2949</v>
      </c>
      <c r="AB72" s="109" t="n">
        <v>3058</v>
      </c>
      <c r="AC72" s="109" t="n">
        <v>3248</v>
      </c>
      <c r="AD72" s="109" t="n">
        <v>3350</v>
      </c>
      <c r="AE72" s="109" t="n">
        <v>3447</v>
      </c>
      <c r="AF72" s="109" t="n">
        <v>3579</v>
      </c>
      <c r="AG72" s="109" t="n">
        <v>3693</v>
      </c>
      <c r="AH72" s="109" t="n">
        <v>3708</v>
      </c>
      <c r="AI72" s="109" t="n">
        <v>3611</v>
      </c>
      <c r="AJ72" s="109" t="n">
        <v>3574</v>
      </c>
      <c r="AK72" s="109" t="n">
        <v>3639</v>
      </c>
      <c r="AL72" s="109" t="n">
        <v>3639</v>
      </c>
      <c r="AM72" s="109" t="n">
        <v>3556</v>
      </c>
      <c r="AN72" s="109" t="n">
        <v>3511</v>
      </c>
      <c r="AO72" s="109" t="n">
        <v>3501</v>
      </c>
      <c r="AP72" s="109" t="n">
        <v>3470</v>
      </c>
      <c r="AQ72" s="109" t="n">
        <v>3472</v>
      </c>
      <c r="AR72" s="109" t="n">
        <v>2740</v>
      </c>
      <c r="AS72" s="109" t="n">
        <v>2537</v>
      </c>
      <c r="AT72" s="109" t="n">
        <v>2481</v>
      </c>
      <c r="AU72" s="109" t="n">
        <v>2346</v>
      </c>
      <c r="AV72" s="109" t="n">
        <v>2195</v>
      </c>
      <c r="AW72" s="109" t="n">
        <v>2117</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95815</v>
      </c>
      <c r="E73" s="109" t="n">
        <v>0</v>
      </c>
      <c r="F73" s="109" t="n">
        <v>0</v>
      </c>
      <c r="G73" s="109" t="n">
        <v>0</v>
      </c>
      <c r="H73" s="109" t="n">
        <v>0</v>
      </c>
      <c r="I73" s="109" t="n">
        <v>0</v>
      </c>
      <c r="J73" s="109" t="n">
        <v>134</v>
      </c>
      <c r="K73" s="109" t="n">
        <v>180</v>
      </c>
      <c r="L73" s="109" t="n">
        <v>298</v>
      </c>
      <c r="M73" s="109" t="n">
        <v>417</v>
      </c>
      <c r="N73" s="109" t="n">
        <v>516</v>
      </c>
      <c r="O73" s="109" t="n">
        <v>743</v>
      </c>
      <c r="P73" s="109" t="n">
        <v>948</v>
      </c>
      <c r="Q73" s="109" t="n">
        <v>1186</v>
      </c>
      <c r="R73" s="109" t="n">
        <v>1308</v>
      </c>
      <c r="S73" s="109" t="n">
        <v>1583</v>
      </c>
      <c r="T73" s="109" t="n">
        <v>1738</v>
      </c>
      <c r="U73" s="109" t="n">
        <v>1943</v>
      </c>
      <c r="V73" s="109" t="n">
        <v>2133</v>
      </c>
      <c r="W73" s="109" t="n">
        <v>2350</v>
      </c>
      <c r="X73" s="109" t="n">
        <v>2602</v>
      </c>
      <c r="Y73" s="109" t="n">
        <v>2680</v>
      </c>
      <c r="Z73" s="109" t="n">
        <v>2791</v>
      </c>
      <c r="AA73" s="109" t="n">
        <v>2886</v>
      </c>
      <c r="AB73" s="109" t="n">
        <v>2996</v>
      </c>
      <c r="AC73" s="109" t="n">
        <v>3185</v>
      </c>
      <c r="AD73" s="109" t="n">
        <v>3284</v>
      </c>
      <c r="AE73" s="109" t="n">
        <v>3378</v>
      </c>
      <c r="AF73" s="109" t="n">
        <v>3514</v>
      </c>
      <c r="AG73" s="109" t="n">
        <v>3635</v>
      </c>
      <c r="AH73" s="109" t="n">
        <v>3656</v>
      </c>
      <c r="AI73" s="109" t="n">
        <v>3559</v>
      </c>
      <c r="AJ73" s="109" t="n">
        <v>3520</v>
      </c>
      <c r="AK73" s="109" t="n">
        <v>3585</v>
      </c>
      <c r="AL73" s="109" t="n">
        <v>3591</v>
      </c>
      <c r="AM73" s="109" t="n">
        <v>3513</v>
      </c>
      <c r="AN73" s="109" t="n">
        <v>3461</v>
      </c>
      <c r="AO73" s="109" t="n">
        <v>3448</v>
      </c>
      <c r="AP73" s="109" t="n">
        <v>3423</v>
      </c>
      <c r="AQ73" s="109" t="n">
        <v>3429</v>
      </c>
      <c r="AR73" s="109" t="n">
        <v>2699</v>
      </c>
      <c r="AS73" s="109" t="n">
        <v>2501</v>
      </c>
      <c r="AT73" s="109" t="n">
        <v>2446</v>
      </c>
      <c r="AU73" s="109" t="n">
        <v>2311</v>
      </c>
      <c r="AV73" s="109" t="n">
        <v>2162</v>
      </c>
      <c r="AW73" s="109" t="n">
        <v>2083</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94081</v>
      </c>
      <c r="E74" s="109" t="n">
        <v>0</v>
      </c>
      <c r="F74" s="109" t="n">
        <v>0</v>
      </c>
      <c r="G74" s="109" t="n">
        <v>0</v>
      </c>
      <c r="H74" s="109" t="n">
        <v>0</v>
      </c>
      <c r="I74" s="109" t="n">
        <v>0</v>
      </c>
      <c r="J74" s="109" t="n">
        <v>131</v>
      </c>
      <c r="K74" s="109" t="n">
        <v>175</v>
      </c>
      <c r="L74" s="109" t="n">
        <v>290</v>
      </c>
      <c r="M74" s="109" t="n">
        <v>408</v>
      </c>
      <c r="N74" s="109" t="n">
        <v>505</v>
      </c>
      <c r="O74" s="109" t="n">
        <v>726</v>
      </c>
      <c r="P74" s="109" t="n">
        <v>925</v>
      </c>
      <c r="Q74" s="109" t="n">
        <v>1156</v>
      </c>
      <c r="R74" s="109" t="n">
        <v>1276</v>
      </c>
      <c r="S74" s="109" t="n">
        <v>1546</v>
      </c>
      <c r="T74" s="109" t="n">
        <v>1696</v>
      </c>
      <c r="U74" s="109" t="n">
        <v>1895</v>
      </c>
      <c r="V74" s="109" t="n">
        <v>2080</v>
      </c>
      <c r="W74" s="109" t="n">
        <v>2293</v>
      </c>
      <c r="X74" s="109" t="n">
        <v>2541</v>
      </c>
      <c r="Y74" s="109" t="n">
        <v>2616</v>
      </c>
      <c r="Z74" s="109" t="n">
        <v>2725</v>
      </c>
      <c r="AA74" s="109" t="n">
        <v>2818</v>
      </c>
      <c r="AB74" s="109" t="n">
        <v>2931</v>
      </c>
      <c r="AC74" s="109" t="n">
        <v>3121</v>
      </c>
      <c r="AD74" s="109" t="n">
        <v>3221</v>
      </c>
      <c r="AE74" s="109" t="n">
        <v>3311</v>
      </c>
      <c r="AF74" s="109" t="n">
        <v>3444</v>
      </c>
      <c r="AG74" s="109" t="n">
        <v>3568</v>
      </c>
      <c r="AH74" s="109" t="n">
        <v>3597</v>
      </c>
      <c r="AI74" s="109" t="n">
        <v>3510</v>
      </c>
      <c r="AJ74" s="109" t="n">
        <v>3470</v>
      </c>
      <c r="AK74" s="109" t="n">
        <v>3531</v>
      </c>
      <c r="AL74" s="109" t="n">
        <v>3538</v>
      </c>
      <c r="AM74" s="109" t="n">
        <v>3467</v>
      </c>
      <c r="AN74" s="109" t="n">
        <v>3419</v>
      </c>
      <c r="AO74" s="109" t="n">
        <v>3399</v>
      </c>
      <c r="AP74" s="109" t="n">
        <v>3372</v>
      </c>
      <c r="AQ74" s="109" t="n">
        <v>3383</v>
      </c>
      <c r="AR74" s="109" t="n">
        <v>2660</v>
      </c>
      <c r="AS74" s="109" t="n">
        <v>2464</v>
      </c>
      <c r="AT74" s="109" t="n">
        <v>2412</v>
      </c>
      <c r="AU74" s="109" t="n">
        <v>2278</v>
      </c>
      <c r="AV74" s="109" t="n">
        <v>2130</v>
      </c>
      <c r="AW74" s="109" t="n">
        <v>2052</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92350</v>
      </c>
      <c r="E75" s="109" t="n">
        <v>0</v>
      </c>
      <c r="F75" s="109" t="n">
        <v>0</v>
      </c>
      <c r="G75" s="109" t="n">
        <v>0</v>
      </c>
      <c r="H75" s="109" t="n">
        <v>0</v>
      </c>
      <c r="I75" s="109" t="n">
        <v>0</v>
      </c>
      <c r="J75" s="109" t="n">
        <v>129</v>
      </c>
      <c r="K75" s="109" t="n">
        <v>172</v>
      </c>
      <c r="L75" s="109" t="n">
        <v>284</v>
      </c>
      <c r="M75" s="109" t="n">
        <v>399</v>
      </c>
      <c r="N75" s="109" t="n">
        <v>494</v>
      </c>
      <c r="O75" s="109" t="n">
        <v>711</v>
      </c>
      <c r="P75" s="109" t="n">
        <v>905</v>
      </c>
      <c r="Q75" s="109" t="n">
        <v>1128</v>
      </c>
      <c r="R75" s="109" t="n">
        <v>1244</v>
      </c>
      <c r="S75" s="109" t="n">
        <v>1508</v>
      </c>
      <c r="T75" s="109" t="n">
        <v>1656</v>
      </c>
      <c r="U75" s="109" t="n">
        <v>1851</v>
      </c>
      <c r="V75" s="109" t="n">
        <v>2030</v>
      </c>
      <c r="W75" s="109" t="n">
        <v>2236</v>
      </c>
      <c r="X75" s="109" t="n">
        <v>2479</v>
      </c>
      <c r="Y75" s="109" t="n">
        <v>2555</v>
      </c>
      <c r="Z75" s="109" t="n">
        <v>2661</v>
      </c>
      <c r="AA75" s="109" t="n">
        <v>2752</v>
      </c>
      <c r="AB75" s="109" t="n">
        <v>2863</v>
      </c>
      <c r="AC75" s="109" t="n">
        <v>3053</v>
      </c>
      <c r="AD75" s="109" t="n">
        <v>3155</v>
      </c>
      <c r="AE75" s="109" t="n">
        <v>3247</v>
      </c>
      <c r="AF75" s="109" t="n">
        <v>3375</v>
      </c>
      <c r="AG75" s="109" t="n">
        <v>3497</v>
      </c>
      <c r="AH75" s="109" t="n">
        <v>3531</v>
      </c>
      <c r="AI75" s="109" t="n">
        <v>3454</v>
      </c>
      <c r="AJ75" s="109" t="n">
        <v>3421</v>
      </c>
      <c r="AK75" s="109" t="n">
        <v>3481</v>
      </c>
      <c r="AL75" s="109" t="n">
        <v>3485</v>
      </c>
      <c r="AM75" s="109" t="n">
        <v>3415</v>
      </c>
      <c r="AN75" s="109" t="n">
        <v>3374</v>
      </c>
      <c r="AO75" s="109" t="n">
        <v>3358</v>
      </c>
      <c r="AP75" s="109" t="n">
        <v>3324</v>
      </c>
      <c r="AQ75" s="109" t="n">
        <v>3332</v>
      </c>
      <c r="AR75" s="109" t="n">
        <v>2621</v>
      </c>
      <c r="AS75" s="109" t="n">
        <v>2428</v>
      </c>
      <c r="AT75" s="109" t="n">
        <v>2375</v>
      </c>
      <c r="AU75" s="109" t="n">
        <v>2246</v>
      </c>
      <c r="AV75" s="109" t="n">
        <v>2099</v>
      </c>
      <c r="AW75" s="109" t="n">
        <v>2021</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90626</v>
      </c>
      <c r="E76" s="109" t="n">
        <v>0</v>
      </c>
      <c r="F76" s="109" t="n">
        <v>0</v>
      </c>
      <c r="G76" s="109" t="n">
        <v>0</v>
      </c>
      <c r="H76" s="109" t="n">
        <v>0</v>
      </c>
      <c r="I76" s="109" t="n">
        <v>0</v>
      </c>
      <c r="J76" s="109" t="n">
        <v>126</v>
      </c>
      <c r="K76" s="109" t="n">
        <v>168</v>
      </c>
      <c r="L76" s="109" t="n">
        <v>278</v>
      </c>
      <c r="M76" s="109" t="n">
        <v>390</v>
      </c>
      <c r="N76" s="109" t="n">
        <v>483</v>
      </c>
      <c r="O76" s="109" t="n">
        <v>695</v>
      </c>
      <c r="P76" s="109" t="n">
        <v>886</v>
      </c>
      <c r="Q76" s="109" t="n">
        <v>1103</v>
      </c>
      <c r="R76" s="109" t="n">
        <v>1215</v>
      </c>
      <c r="S76" s="109" t="n">
        <v>1471</v>
      </c>
      <c r="T76" s="109" t="n">
        <v>1616</v>
      </c>
      <c r="U76" s="109" t="n">
        <v>1807</v>
      </c>
      <c r="V76" s="109" t="n">
        <v>1982</v>
      </c>
      <c r="W76" s="109" t="n">
        <v>2182</v>
      </c>
      <c r="X76" s="109" t="n">
        <v>2418</v>
      </c>
      <c r="Y76" s="109" t="n">
        <v>2493</v>
      </c>
      <c r="Z76" s="109" t="n">
        <v>2598</v>
      </c>
      <c r="AA76" s="109" t="n">
        <v>2687</v>
      </c>
      <c r="AB76" s="109" t="n">
        <v>2796</v>
      </c>
      <c r="AC76" s="109" t="n">
        <v>2983</v>
      </c>
      <c r="AD76" s="109" t="n">
        <v>3087</v>
      </c>
      <c r="AE76" s="109" t="n">
        <v>3181</v>
      </c>
      <c r="AF76" s="109" t="n">
        <v>3310</v>
      </c>
      <c r="AG76" s="109" t="n">
        <v>3427</v>
      </c>
      <c r="AH76" s="109" t="n">
        <v>3461</v>
      </c>
      <c r="AI76" s="109" t="n">
        <v>3391</v>
      </c>
      <c r="AJ76" s="109" t="n">
        <v>3367</v>
      </c>
      <c r="AK76" s="109" t="n">
        <v>3432</v>
      </c>
      <c r="AL76" s="109" t="n">
        <v>3435</v>
      </c>
      <c r="AM76" s="109" t="n">
        <v>3364</v>
      </c>
      <c r="AN76" s="109" t="n">
        <v>3324</v>
      </c>
      <c r="AO76" s="109" t="n">
        <v>3314</v>
      </c>
      <c r="AP76" s="109" t="n">
        <v>3284</v>
      </c>
      <c r="AQ76" s="109" t="n">
        <v>3284</v>
      </c>
      <c r="AR76" s="109" t="n">
        <v>2580</v>
      </c>
      <c r="AS76" s="109" t="n">
        <v>2392</v>
      </c>
      <c r="AT76" s="109" t="n">
        <v>2340</v>
      </c>
      <c r="AU76" s="109" t="n">
        <v>2212</v>
      </c>
      <c r="AV76" s="109" t="n">
        <v>2070</v>
      </c>
      <c r="AW76" s="109" t="n">
        <v>1993</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88906</v>
      </c>
      <c r="E77" s="109" t="n">
        <v>0</v>
      </c>
      <c r="F77" s="109" t="n">
        <v>0</v>
      </c>
      <c r="G77" s="109" t="n">
        <v>0</v>
      </c>
      <c r="H77" s="109" t="n">
        <v>0</v>
      </c>
      <c r="I77" s="109" t="n">
        <v>0</v>
      </c>
      <c r="J77" s="109" t="n">
        <v>124</v>
      </c>
      <c r="K77" s="109" t="n">
        <v>165</v>
      </c>
      <c r="L77" s="109" t="n">
        <v>272</v>
      </c>
      <c r="M77" s="109" t="n">
        <v>383</v>
      </c>
      <c r="N77" s="109" t="n">
        <v>474</v>
      </c>
      <c r="O77" s="109" t="n">
        <v>680</v>
      </c>
      <c r="P77" s="109" t="n">
        <v>867</v>
      </c>
      <c r="Q77" s="109" t="n">
        <v>1080</v>
      </c>
      <c r="R77" s="109" t="n">
        <v>1188</v>
      </c>
      <c r="S77" s="109" t="n">
        <v>1436</v>
      </c>
      <c r="T77" s="109" t="n">
        <v>1576</v>
      </c>
      <c r="U77" s="109" t="n">
        <v>1763</v>
      </c>
      <c r="V77" s="109" t="n">
        <v>1935</v>
      </c>
      <c r="W77" s="109" t="n">
        <v>2131</v>
      </c>
      <c r="X77" s="109" t="n">
        <v>2360</v>
      </c>
      <c r="Y77" s="109" t="n">
        <v>2432</v>
      </c>
      <c r="Z77" s="109" t="n">
        <v>2534</v>
      </c>
      <c r="AA77" s="109" t="n">
        <v>2624</v>
      </c>
      <c r="AB77" s="109" t="n">
        <v>2730</v>
      </c>
      <c r="AC77" s="109" t="n">
        <v>2913</v>
      </c>
      <c r="AD77" s="109" t="n">
        <v>3016</v>
      </c>
      <c r="AE77" s="109" t="n">
        <v>3112</v>
      </c>
      <c r="AF77" s="109" t="n">
        <v>3243</v>
      </c>
      <c r="AG77" s="109" t="n">
        <v>3361</v>
      </c>
      <c r="AH77" s="109" t="n">
        <v>3392</v>
      </c>
      <c r="AI77" s="109" t="n">
        <v>3323</v>
      </c>
      <c r="AJ77" s="109" t="n">
        <v>3305</v>
      </c>
      <c r="AK77" s="109" t="n">
        <v>3378</v>
      </c>
      <c r="AL77" s="109" t="n">
        <v>3388</v>
      </c>
      <c r="AM77" s="109" t="n">
        <v>3316</v>
      </c>
      <c r="AN77" s="109" t="n">
        <v>3274</v>
      </c>
      <c r="AO77" s="109" t="n">
        <v>3265</v>
      </c>
      <c r="AP77" s="109" t="n">
        <v>3241</v>
      </c>
      <c r="AQ77" s="109" t="n">
        <v>3245</v>
      </c>
      <c r="AR77" s="109" t="n">
        <v>2539</v>
      </c>
      <c r="AS77" s="109" t="n">
        <v>2354</v>
      </c>
      <c r="AT77" s="109" t="n">
        <v>2306</v>
      </c>
      <c r="AU77" s="109" t="n">
        <v>2179</v>
      </c>
      <c r="AV77" s="109" t="n">
        <v>2038</v>
      </c>
      <c r="AW77" s="109" t="n">
        <v>1965</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87185</v>
      </c>
      <c r="E78" s="109" t="n">
        <v>0</v>
      </c>
      <c r="F78" s="109" t="n">
        <v>0</v>
      </c>
      <c r="G78" s="109" t="n">
        <v>0</v>
      </c>
      <c r="H78" s="109" t="n">
        <v>0</v>
      </c>
      <c r="I78" s="109" t="n">
        <v>0</v>
      </c>
      <c r="J78" s="109" t="n">
        <v>122</v>
      </c>
      <c r="K78" s="109" t="n">
        <v>162</v>
      </c>
      <c r="L78" s="109" t="n">
        <v>268</v>
      </c>
      <c r="M78" s="109" t="n">
        <v>376</v>
      </c>
      <c r="N78" s="109" t="n">
        <v>464</v>
      </c>
      <c r="O78" s="109" t="n">
        <v>666</v>
      </c>
      <c r="P78" s="109" t="n">
        <v>848</v>
      </c>
      <c r="Q78" s="109" t="n">
        <v>1058</v>
      </c>
      <c r="R78" s="109" t="n">
        <v>1163</v>
      </c>
      <c r="S78" s="109" t="n">
        <v>1404</v>
      </c>
      <c r="T78" s="109" t="n">
        <v>1538</v>
      </c>
      <c r="U78" s="109" t="n">
        <v>1720</v>
      </c>
      <c r="V78" s="109" t="n">
        <v>1889</v>
      </c>
      <c r="W78" s="109" t="n">
        <v>2080</v>
      </c>
      <c r="X78" s="109" t="n">
        <v>2305</v>
      </c>
      <c r="Y78" s="109" t="n">
        <v>2373</v>
      </c>
      <c r="Z78" s="109" t="n">
        <v>2470</v>
      </c>
      <c r="AA78" s="109" t="n">
        <v>2559</v>
      </c>
      <c r="AB78" s="109" t="n">
        <v>2666</v>
      </c>
      <c r="AC78" s="109" t="n">
        <v>2845</v>
      </c>
      <c r="AD78" s="109" t="n">
        <v>2945</v>
      </c>
      <c r="AE78" s="109" t="n">
        <v>3041</v>
      </c>
      <c r="AF78" s="109" t="n">
        <v>3173</v>
      </c>
      <c r="AG78" s="109" t="n">
        <v>3293</v>
      </c>
      <c r="AH78" s="109" t="n">
        <v>3327</v>
      </c>
      <c r="AI78" s="109" t="n">
        <v>3257</v>
      </c>
      <c r="AJ78" s="109" t="n">
        <v>3239</v>
      </c>
      <c r="AK78" s="109" t="n">
        <v>3316</v>
      </c>
      <c r="AL78" s="109" t="n">
        <v>3334</v>
      </c>
      <c r="AM78" s="109" t="n">
        <v>3270</v>
      </c>
      <c r="AN78" s="109" t="n">
        <v>3226</v>
      </c>
      <c r="AO78" s="109" t="n">
        <v>3216</v>
      </c>
      <c r="AP78" s="109" t="n">
        <v>3193</v>
      </c>
      <c r="AQ78" s="109" t="n">
        <v>3203</v>
      </c>
      <c r="AR78" s="109" t="n">
        <v>2500</v>
      </c>
      <c r="AS78" s="109" t="n">
        <v>2316</v>
      </c>
      <c r="AT78" s="109" t="n">
        <v>2269</v>
      </c>
      <c r="AU78" s="109" t="n">
        <v>2147</v>
      </c>
      <c r="AV78" s="109" t="n">
        <v>2008</v>
      </c>
      <c r="AW78" s="109" t="n">
        <v>1934</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85470</v>
      </c>
      <c r="E79" s="109" t="n">
        <v>0</v>
      </c>
      <c r="F79" s="109" t="n">
        <v>0</v>
      </c>
      <c r="G79" s="109" t="n">
        <v>0</v>
      </c>
      <c r="H79" s="109" t="n">
        <v>0</v>
      </c>
      <c r="I79" s="109" t="n">
        <v>0</v>
      </c>
      <c r="J79" s="109" t="n">
        <v>120</v>
      </c>
      <c r="K79" s="109" t="n">
        <v>160</v>
      </c>
      <c r="L79" s="109" t="n">
        <v>263</v>
      </c>
      <c r="M79" s="109" t="n">
        <v>369</v>
      </c>
      <c r="N79" s="109" t="n">
        <v>456</v>
      </c>
      <c r="O79" s="109" t="n">
        <v>654</v>
      </c>
      <c r="P79" s="109" t="n">
        <v>832</v>
      </c>
      <c r="Q79" s="109" t="n">
        <v>1035</v>
      </c>
      <c r="R79" s="109" t="n">
        <v>1139</v>
      </c>
      <c r="S79" s="109" t="n">
        <v>1376</v>
      </c>
      <c r="T79" s="109" t="n">
        <v>1505</v>
      </c>
      <c r="U79" s="109" t="n">
        <v>1679</v>
      </c>
      <c r="V79" s="109" t="n">
        <v>1843</v>
      </c>
      <c r="W79" s="109" t="n">
        <v>2031</v>
      </c>
      <c r="X79" s="109" t="n">
        <v>2251</v>
      </c>
      <c r="Y79" s="109" t="n">
        <v>2318</v>
      </c>
      <c r="Z79" s="109" t="n">
        <v>2410</v>
      </c>
      <c r="AA79" s="109" t="n">
        <v>2495</v>
      </c>
      <c r="AB79" s="109" t="n">
        <v>2601</v>
      </c>
      <c r="AC79" s="109" t="n">
        <v>2778</v>
      </c>
      <c r="AD79" s="109" t="n">
        <v>2876</v>
      </c>
      <c r="AE79" s="109" t="n">
        <v>2970</v>
      </c>
      <c r="AF79" s="109" t="n">
        <v>3100</v>
      </c>
      <c r="AG79" s="109" t="n">
        <v>3222</v>
      </c>
      <c r="AH79" s="109" t="n">
        <v>3259</v>
      </c>
      <c r="AI79" s="109" t="n">
        <v>3194</v>
      </c>
      <c r="AJ79" s="109" t="n">
        <v>3175</v>
      </c>
      <c r="AK79" s="109" t="n">
        <v>3250</v>
      </c>
      <c r="AL79" s="109" t="n">
        <v>3273</v>
      </c>
      <c r="AM79" s="109" t="n">
        <v>3218</v>
      </c>
      <c r="AN79" s="109" t="n">
        <v>3182</v>
      </c>
      <c r="AO79" s="109" t="n">
        <v>3170</v>
      </c>
      <c r="AP79" s="109" t="n">
        <v>3146</v>
      </c>
      <c r="AQ79" s="109" t="n">
        <v>3155</v>
      </c>
      <c r="AR79" s="109" t="n">
        <v>2459</v>
      </c>
      <c r="AS79" s="109" t="n">
        <v>2278</v>
      </c>
      <c r="AT79" s="109" t="n">
        <v>2232</v>
      </c>
      <c r="AU79" s="109" t="n">
        <v>2113</v>
      </c>
      <c r="AV79" s="109" t="n">
        <v>1978</v>
      </c>
      <c r="AW79" s="109" t="n">
        <v>190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83765</v>
      </c>
      <c r="E80" s="109" t="n">
        <v>0</v>
      </c>
      <c r="F80" s="109" t="n">
        <v>0</v>
      </c>
      <c r="G80" s="109" t="n">
        <v>0</v>
      </c>
      <c r="H80" s="109" t="n">
        <v>0</v>
      </c>
      <c r="I80" s="109" t="n">
        <v>0</v>
      </c>
      <c r="J80" s="109" t="n">
        <v>119</v>
      </c>
      <c r="K80" s="109" t="n">
        <v>157</v>
      </c>
      <c r="L80" s="109" t="n">
        <v>259</v>
      </c>
      <c r="M80" s="109" t="n">
        <v>363</v>
      </c>
      <c r="N80" s="109" t="n">
        <v>448</v>
      </c>
      <c r="O80" s="109" t="n">
        <v>642</v>
      </c>
      <c r="P80" s="109" t="n">
        <v>816</v>
      </c>
      <c r="Q80" s="109" t="n">
        <v>1015</v>
      </c>
      <c r="R80" s="109" t="n">
        <v>1115</v>
      </c>
      <c r="S80" s="109" t="n">
        <v>1347</v>
      </c>
      <c r="T80" s="109" t="n">
        <v>1474</v>
      </c>
      <c r="U80" s="109" t="n">
        <v>1643</v>
      </c>
      <c r="V80" s="109" t="n">
        <v>1799</v>
      </c>
      <c r="W80" s="109" t="n">
        <v>1982</v>
      </c>
      <c r="X80" s="109" t="n">
        <v>2198</v>
      </c>
      <c r="Y80" s="109" t="n">
        <v>2264</v>
      </c>
      <c r="Z80" s="109" t="n">
        <v>2354</v>
      </c>
      <c r="AA80" s="109" t="n">
        <v>2436</v>
      </c>
      <c r="AB80" s="109" t="n">
        <v>2536</v>
      </c>
      <c r="AC80" s="109" t="n">
        <v>2710</v>
      </c>
      <c r="AD80" s="109" t="n">
        <v>2809</v>
      </c>
      <c r="AE80" s="109" t="n">
        <v>2900</v>
      </c>
      <c r="AF80" s="109" t="n">
        <v>3028</v>
      </c>
      <c r="AG80" s="109" t="n">
        <v>3148</v>
      </c>
      <c r="AH80" s="109" t="n">
        <v>3189</v>
      </c>
      <c r="AI80" s="109" t="n">
        <v>3129</v>
      </c>
      <c r="AJ80" s="109" t="n">
        <v>3114</v>
      </c>
      <c r="AK80" s="109" t="n">
        <v>3185</v>
      </c>
      <c r="AL80" s="109" t="n">
        <v>3208</v>
      </c>
      <c r="AM80" s="109" t="n">
        <v>3160</v>
      </c>
      <c r="AN80" s="109" t="n">
        <v>3131</v>
      </c>
      <c r="AO80" s="109" t="n">
        <v>3126</v>
      </c>
      <c r="AP80" s="109" t="n">
        <v>3100</v>
      </c>
      <c r="AQ80" s="109" t="n">
        <v>3108</v>
      </c>
      <c r="AR80" s="109" t="n">
        <v>2416</v>
      </c>
      <c r="AS80" s="109" t="n">
        <v>2240</v>
      </c>
      <c r="AT80" s="109" t="n">
        <v>2195</v>
      </c>
      <c r="AU80" s="109" t="n">
        <v>2078</v>
      </c>
      <c r="AV80" s="109" t="n">
        <v>1947</v>
      </c>
      <c r="AW80" s="109" t="n">
        <v>1877</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82072</v>
      </c>
      <c r="E81" s="109" t="n">
        <v>0</v>
      </c>
      <c r="F81" s="109" t="n">
        <v>0</v>
      </c>
      <c r="G81" s="109" t="n">
        <v>0</v>
      </c>
      <c r="H81" s="109" t="n">
        <v>0</v>
      </c>
      <c r="I81" s="109" t="n">
        <v>0</v>
      </c>
      <c r="J81" s="109" t="n">
        <v>117</v>
      </c>
      <c r="K81" s="109" t="n">
        <v>155</v>
      </c>
      <c r="L81" s="109" t="n">
        <v>255</v>
      </c>
      <c r="M81" s="109" t="n">
        <v>357</v>
      </c>
      <c r="N81" s="109" t="n">
        <v>441</v>
      </c>
      <c r="O81" s="109" t="n">
        <v>631</v>
      </c>
      <c r="P81" s="109" t="n">
        <v>801</v>
      </c>
      <c r="Q81" s="109" t="n">
        <v>995</v>
      </c>
      <c r="R81" s="109" t="n">
        <v>1092</v>
      </c>
      <c r="S81" s="109" t="n">
        <v>1319</v>
      </c>
      <c r="T81" s="109" t="n">
        <v>1443</v>
      </c>
      <c r="U81" s="109" t="n">
        <v>1609</v>
      </c>
      <c r="V81" s="109" t="n">
        <v>1760</v>
      </c>
      <c r="W81" s="109" t="n">
        <v>1935</v>
      </c>
      <c r="X81" s="109" t="n">
        <v>2145</v>
      </c>
      <c r="Y81" s="109" t="n">
        <v>2210</v>
      </c>
      <c r="Z81" s="109" t="n">
        <v>2298</v>
      </c>
      <c r="AA81" s="109" t="n">
        <v>2379</v>
      </c>
      <c r="AB81" s="109" t="n">
        <v>2476</v>
      </c>
      <c r="AC81" s="109" t="n">
        <v>2644</v>
      </c>
      <c r="AD81" s="109" t="n">
        <v>2741</v>
      </c>
      <c r="AE81" s="109" t="n">
        <v>2832</v>
      </c>
      <c r="AF81" s="109" t="n">
        <v>2957</v>
      </c>
      <c r="AG81" s="109" t="n">
        <v>3075</v>
      </c>
      <c r="AH81" s="109" t="n">
        <v>3116</v>
      </c>
      <c r="AI81" s="109" t="n">
        <v>3062</v>
      </c>
      <c r="AJ81" s="109" t="n">
        <v>3051</v>
      </c>
      <c r="AK81" s="109" t="n">
        <v>3124</v>
      </c>
      <c r="AL81" s="109" t="n">
        <v>3144</v>
      </c>
      <c r="AM81" s="109" t="n">
        <v>3096</v>
      </c>
      <c r="AN81" s="109" t="n">
        <v>3074</v>
      </c>
      <c r="AO81" s="109" t="n">
        <v>3077</v>
      </c>
      <c r="AP81" s="109" t="n">
        <v>3058</v>
      </c>
      <c r="AQ81" s="109" t="n">
        <v>3063</v>
      </c>
      <c r="AR81" s="109" t="n">
        <v>2374</v>
      </c>
      <c r="AS81" s="109" t="n">
        <v>2200</v>
      </c>
      <c r="AT81" s="109" t="n">
        <v>2158</v>
      </c>
      <c r="AU81" s="109" t="n">
        <v>2044</v>
      </c>
      <c r="AV81" s="109" t="n">
        <v>1915</v>
      </c>
      <c r="AW81" s="109" t="n">
        <v>1848</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80389</v>
      </c>
      <c r="E82" s="109" t="n">
        <v>0</v>
      </c>
      <c r="F82" s="109" t="n">
        <v>0</v>
      </c>
      <c r="G82" s="109" t="n">
        <v>0</v>
      </c>
      <c r="H82" s="109" t="n">
        <v>0</v>
      </c>
      <c r="I82" s="109" t="n">
        <v>0</v>
      </c>
      <c r="J82" s="109" t="n">
        <v>115</v>
      </c>
      <c r="K82" s="109" t="n">
        <v>153</v>
      </c>
      <c r="L82" s="109" t="n">
        <v>252</v>
      </c>
      <c r="M82" s="109" t="n">
        <v>352</v>
      </c>
      <c r="N82" s="109" t="n">
        <v>433</v>
      </c>
      <c r="O82" s="109" t="n">
        <v>621</v>
      </c>
      <c r="P82" s="109" t="n">
        <v>788</v>
      </c>
      <c r="Q82" s="109" t="n">
        <v>978</v>
      </c>
      <c r="R82" s="109" t="n">
        <v>1072</v>
      </c>
      <c r="S82" s="109" t="n">
        <v>1293</v>
      </c>
      <c r="T82" s="109" t="n">
        <v>1413</v>
      </c>
      <c r="U82" s="109" t="n">
        <v>1576</v>
      </c>
      <c r="V82" s="109" t="n">
        <v>1724</v>
      </c>
      <c r="W82" s="109" t="n">
        <v>1893</v>
      </c>
      <c r="X82" s="109" t="n">
        <v>2095</v>
      </c>
      <c r="Y82" s="109" t="n">
        <v>2157</v>
      </c>
      <c r="Z82" s="109" t="n">
        <v>2243</v>
      </c>
      <c r="AA82" s="109" t="n">
        <v>2322</v>
      </c>
      <c r="AB82" s="109" t="n">
        <v>2418</v>
      </c>
      <c r="AC82" s="109" t="n">
        <v>2580</v>
      </c>
      <c r="AD82" s="109" t="n">
        <v>2673</v>
      </c>
      <c r="AE82" s="109" t="n">
        <v>2764</v>
      </c>
      <c r="AF82" s="109" t="n">
        <v>2888</v>
      </c>
      <c r="AG82" s="109" t="n">
        <v>3003</v>
      </c>
      <c r="AH82" s="109" t="n">
        <v>3043</v>
      </c>
      <c r="AI82" s="109" t="n">
        <v>2992</v>
      </c>
      <c r="AJ82" s="109" t="n">
        <v>2985</v>
      </c>
      <c r="AK82" s="109" t="n">
        <v>3061</v>
      </c>
      <c r="AL82" s="109" t="n">
        <v>3084</v>
      </c>
      <c r="AM82" s="109" t="n">
        <v>3035</v>
      </c>
      <c r="AN82" s="109" t="n">
        <v>3012</v>
      </c>
      <c r="AO82" s="109" t="n">
        <v>3021</v>
      </c>
      <c r="AP82" s="109" t="n">
        <v>3010</v>
      </c>
      <c r="AQ82" s="109" t="n">
        <v>3022</v>
      </c>
      <c r="AR82" s="109" t="n">
        <v>2331</v>
      </c>
      <c r="AS82" s="109" t="n">
        <v>2160</v>
      </c>
      <c r="AT82" s="109" t="n">
        <v>2120</v>
      </c>
      <c r="AU82" s="109" t="n">
        <v>2009</v>
      </c>
      <c r="AV82" s="109" t="n">
        <v>1883</v>
      </c>
      <c r="AW82" s="109" t="n">
        <v>181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78719</v>
      </c>
      <c r="E83" s="109" t="n">
        <v>0</v>
      </c>
      <c r="F83" s="109" t="n">
        <v>0</v>
      </c>
      <c r="G83" s="109" t="n">
        <v>0</v>
      </c>
      <c r="H83" s="109" t="n">
        <v>0</v>
      </c>
      <c r="I83" s="109" t="n">
        <v>0</v>
      </c>
      <c r="J83" s="109" t="n">
        <v>114</v>
      </c>
      <c r="K83" s="109" t="n">
        <v>150</v>
      </c>
      <c r="L83" s="109" t="n">
        <v>248</v>
      </c>
      <c r="M83" s="109" t="n">
        <v>347</v>
      </c>
      <c r="N83" s="109" t="n">
        <v>427</v>
      </c>
      <c r="O83" s="109" t="n">
        <v>611</v>
      </c>
      <c r="P83" s="109" t="n">
        <v>775</v>
      </c>
      <c r="Q83" s="109" t="n">
        <v>961</v>
      </c>
      <c r="R83" s="109" t="n">
        <v>1053</v>
      </c>
      <c r="S83" s="109" t="n">
        <v>1268</v>
      </c>
      <c r="T83" s="109" t="n">
        <v>1385</v>
      </c>
      <c r="U83" s="109" t="n">
        <v>1543</v>
      </c>
      <c r="V83" s="109" t="n">
        <v>1688</v>
      </c>
      <c r="W83" s="109" t="n">
        <v>1854</v>
      </c>
      <c r="X83" s="109" t="n">
        <v>2050</v>
      </c>
      <c r="Y83" s="109" t="n">
        <v>2106</v>
      </c>
      <c r="Z83" s="109" t="n">
        <v>2188</v>
      </c>
      <c r="AA83" s="109" t="n">
        <v>2267</v>
      </c>
      <c r="AB83" s="109" t="n">
        <v>2361</v>
      </c>
      <c r="AC83" s="109" t="n">
        <v>2520</v>
      </c>
      <c r="AD83" s="109" t="n">
        <v>2609</v>
      </c>
      <c r="AE83" s="109" t="n">
        <v>2695</v>
      </c>
      <c r="AF83" s="109" t="n">
        <v>2818</v>
      </c>
      <c r="AG83" s="109" t="n">
        <v>2933</v>
      </c>
      <c r="AH83" s="109" t="n">
        <v>2972</v>
      </c>
      <c r="AI83" s="109" t="n">
        <v>2922</v>
      </c>
      <c r="AJ83" s="109" t="n">
        <v>2916</v>
      </c>
      <c r="AK83" s="109" t="n">
        <v>2995</v>
      </c>
      <c r="AL83" s="109" t="n">
        <v>3022</v>
      </c>
      <c r="AM83" s="109" t="n">
        <v>2977</v>
      </c>
      <c r="AN83" s="109" t="n">
        <v>2953</v>
      </c>
      <c r="AO83" s="109" t="n">
        <v>2961</v>
      </c>
      <c r="AP83" s="109" t="n">
        <v>2955</v>
      </c>
      <c r="AQ83" s="109" t="n">
        <v>2974</v>
      </c>
      <c r="AR83" s="109" t="n">
        <v>2289</v>
      </c>
      <c r="AS83" s="109" t="n">
        <v>2120</v>
      </c>
      <c r="AT83" s="109" t="n">
        <v>2081</v>
      </c>
      <c r="AU83" s="109" t="n">
        <v>1973</v>
      </c>
      <c r="AV83" s="109" t="n">
        <v>1851</v>
      </c>
      <c r="AW83" s="109" t="n">
        <v>1787</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77066</v>
      </c>
      <c r="E84" s="109" t="n">
        <v>0</v>
      </c>
      <c r="F84" s="109" t="n">
        <v>0</v>
      </c>
      <c r="G84" s="109" t="n">
        <v>0</v>
      </c>
      <c r="H84" s="109" t="n">
        <v>0</v>
      </c>
      <c r="I84" s="109" t="n">
        <v>0</v>
      </c>
      <c r="J84" s="109" t="n">
        <v>112</v>
      </c>
      <c r="K84" s="109" t="n">
        <v>148</v>
      </c>
      <c r="L84" s="109" t="n">
        <v>244</v>
      </c>
      <c r="M84" s="109" t="n">
        <v>341</v>
      </c>
      <c r="N84" s="109" t="n">
        <v>421</v>
      </c>
      <c r="O84" s="109" t="n">
        <v>601</v>
      </c>
      <c r="P84" s="109" t="n">
        <v>762</v>
      </c>
      <c r="Q84" s="109" t="n">
        <v>945</v>
      </c>
      <c r="R84" s="109" t="n">
        <v>1035</v>
      </c>
      <c r="S84" s="109" t="n">
        <v>1245</v>
      </c>
      <c r="T84" s="109" t="n">
        <v>1359</v>
      </c>
      <c r="U84" s="109" t="n">
        <v>1512</v>
      </c>
      <c r="V84" s="109" t="n">
        <v>1653</v>
      </c>
      <c r="W84" s="109" t="n">
        <v>1816</v>
      </c>
      <c r="X84" s="109" t="n">
        <v>2008</v>
      </c>
      <c r="Y84" s="109" t="n">
        <v>2061</v>
      </c>
      <c r="Z84" s="109" t="n">
        <v>2137</v>
      </c>
      <c r="AA84" s="109" t="n">
        <v>2212</v>
      </c>
      <c r="AB84" s="109" t="n">
        <v>2305</v>
      </c>
      <c r="AC84" s="109" t="n">
        <v>2461</v>
      </c>
      <c r="AD84" s="109" t="n">
        <v>2549</v>
      </c>
      <c r="AE84" s="109" t="n">
        <v>2631</v>
      </c>
      <c r="AF84" s="109" t="n">
        <v>2749</v>
      </c>
      <c r="AG84" s="109" t="n">
        <v>2861</v>
      </c>
      <c r="AH84" s="109" t="n">
        <v>2903</v>
      </c>
      <c r="AI84" s="109" t="n">
        <v>2854</v>
      </c>
      <c r="AJ84" s="109" t="n">
        <v>2849</v>
      </c>
      <c r="AK84" s="109" t="n">
        <v>2926</v>
      </c>
      <c r="AL84" s="109" t="n">
        <v>2956</v>
      </c>
      <c r="AM84" s="109" t="n">
        <v>2917</v>
      </c>
      <c r="AN84" s="109" t="n">
        <v>2896</v>
      </c>
      <c r="AO84" s="109" t="n">
        <v>2902</v>
      </c>
      <c r="AP84" s="109" t="n">
        <v>2896</v>
      </c>
      <c r="AQ84" s="109" t="n">
        <v>2920</v>
      </c>
      <c r="AR84" s="109" t="n">
        <v>2245</v>
      </c>
      <c r="AS84" s="109" t="n">
        <v>2080</v>
      </c>
      <c r="AT84" s="109" t="n">
        <v>2042</v>
      </c>
      <c r="AU84" s="109" t="n">
        <v>1937</v>
      </c>
      <c r="AV84" s="109" t="n">
        <v>1818</v>
      </c>
      <c r="AW84" s="109" t="n">
        <v>1757</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75437</v>
      </c>
      <c r="E85" s="109" t="n">
        <v>0</v>
      </c>
      <c r="F85" s="109" t="n">
        <v>0</v>
      </c>
      <c r="G85" s="109" t="n">
        <v>0</v>
      </c>
      <c r="H85" s="109" t="n">
        <v>0</v>
      </c>
      <c r="I85" s="109" t="n">
        <v>0</v>
      </c>
      <c r="J85" s="109" t="n">
        <v>111</v>
      </c>
      <c r="K85" s="109" t="n">
        <v>146</v>
      </c>
      <c r="L85" s="109" t="n">
        <v>241</v>
      </c>
      <c r="M85" s="109" t="n">
        <v>336</v>
      </c>
      <c r="N85" s="109" t="n">
        <v>414</v>
      </c>
      <c r="O85" s="109" t="n">
        <v>592</v>
      </c>
      <c r="P85" s="109" t="n">
        <v>750</v>
      </c>
      <c r="Q85" s="109" t="n">
        <v>930</v>
      </c>
      <c r="R85" s="109" t="n">
        <v>1018</v>
      </c>
      <c r="S85" s="109" t="n">
        <v>1224</v>
      </c>
      <c r="T85" s="109" t="n">
        <v>1334</v>
      </c>
      <c r="U85" s="109" t="n">
        <v>1484</v>
      </c>
      <c r="V85" s="109" t="n">
        <v>1620</v>
      </c>
      <c r="W85" s="109" t="n">
        <v>1778</v>
      </c>
      <c r="X85" s="109" t="n">
        <v>1966</v>
      </c>
      <c r="Y85" s="109" t="n">
        <v>2019</v>
      </c>
      <c r="Z85" s="109" t="n">
        <v>2090</v>
      </c>
      <c r="AA85" s="109" t="n">
        <v>2160</v>
      </c>
      <c r="AB85" s="109" t="n">
        <v>2250</v>
      </c>
      <c r="AC85" s="109" t="n">
        <v>2403</v>
      </c>
      <c r="AD85" s="109" t="n">
        <v>2489</v>
      </c>
      <c r="AE85" s="109" t="n">
        <v>2570</v>
      </c>
      <c r="AF85" s="109" t="n">
        <v>2683</v>
      </c>
      <c r="AG85" s="109" t="n">
        <v>2791</v>
      </c>
      <c r="AH85" s="109" t="n">
        <v>2832</v>
      </c>
      <c r="AI85" s="109" t="n">
        <v>2788</v>
      </c>
      <c r="AJ85" s="109" t="n">
        <v>2782</v>
      </c>
      <c r="AK85" s="109" t="n">
        <v>2858</v>
      </c>
      <c r="AL85" s="109" t="n">
        <v>2888</v>
      </c>
      <c r="AM85" s="109" t="n">
        <v>2854</v>
      </c>
      <c r="AN85" s="109" t="n">
        <v>2838</v>
      </c>
      <c r="AO85" s="109" t="n">
        <v>2847</v>
      </c>
      <c r="AP85" s="109" t="n">
        <v>2839</v>
      </c>
      <c r="AQ85" s="109" t="n">
        <v>2861</v>
      </c>
      <c r="AR85" s="109" t="n">
        <v>2200</v>
      </c>
      <c r="AS85" s="109" t="n">
        <v>2039</v>
      </c>
      <c r="AT85" s="109" t="n">
        <v>2002</v>
      </c>
      <c r="AU85" s="109" t="n">
        <v>1900</v>
      </c>
      <c r="AV85" s="109" t="n">
        <v>1784</v>
      </c>
      <c r="AW85" s="109" t="n">
        <v>1725</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73840</v>
      </c>
      <c r="E86" s="109" t="n">
        <v>0</v>
      </c>
      <c r="F86" s="109" t="n">
        <v>0</v>
      </c>
      <c r="G86" s="109" t="n">
        <v>0</v>
      </c>
      <c r="H86" s="109" t="n">
        <v>0</v>
      </c>
      <c r="I86" s="109" t="n">
        <v>0</v>
      </c>
      <c r="J86" s="109" t="n">
        <v>109</v>
      </c>
      <c r="K86" s="109" t="n">
        <v>145</v>
      </c>
      <c r="L86" s="109" t="n">
        <v>238</v>
      </c>
      <c r="M86" s="109" t="n">
        <v>331</v>
      </c>
      <c r="N86" s="109" t="n">
        <v>407</v>
      </c>
      <c r="O86" s="109" t="n">
        <v>583</v>
      </c>
      <c r="P86" s="109" t="n">
        <v>739</v>
      </c>
      <c r="Q86" s="109" t="n">
        <v>915</v>
      </c>
      <c r="R86" s="109" t="n">
        <v>1001</v>
      </c>
      <c r="S86" s="109" t="n">
        <v>1204</v>
      </c>
      <c r="T86" s="109" t="n">
        <v>1312</v>
      </c>
      <c r="U86" s="109" t="n">
        <v>1457</v>
      </c>
      <c r="V86" s="109" t="n">
        <v>1590</v>
      </c>
      <c r="W86" s="109" t="n">
        <v>1743</v>
      </c>
      <c r="X86" s="109" t="n">
        <v>1926</v>
      </c>
      <c r="Y86" s="109" t="n">
        <v>1978</v>
      </c>
      <c r="Z86" s="109" t="n">
        <v>2047</v>
      </c>
      <c r="AA86" s="109" t="n">
        <v>2113</v>
      </c>
      <c r="AB86" s="109" t="n">
        <v>2196</v>
      </c>
      <c r="AC86" s="109" t="n">
        <v>2345</v>
      </c>
      <c r="AD86" s="109" t="n">
        <v>2430</v>
      </c>
      <c r="AE86" s="109" t="n">
        <v>2510</v>
      </c>
      <c r="AF86" s="109" t="n">
        <v>2621</v>
      </c>
      <c r="AG86" s="109" t="n">
        <v>2725</v>
      </c>
      <c r="AH86" s="109" t="n">
        <v>2763</v>
      </c>
      <c r="AI86" s="109" t="n">
        <v>2720</v>
      </c>
      <c r="AJ86" s="109" t="n">
        <v>2717</v>
      </c>
      <c r="AK86" s="109" t="n">
        <v>2792</v>
      </c>
      <c r="AL86" s="109" t="n">
        <v>2821</v>
      </c>
      <c r="AM86" s="109" t="n">
        <v>2788</v>
      </c>
      <c r="AN86" s="109" t="n">
        <v>2777</v>
      </c>
      <c r="AO86" s="109" t="n">
        <v>2789</v>
      </c>
      <c r="AP86" s="109" t="n">
        <v>2784</v>
      </c>
      <c r="AQ86" s="109" t="n">
        <v>2805</v>
      </c>
      <c r="AR86" s="109" t="n">
        <v>2155</v>
      </c>
      <c r="AS86" s="109" t="n">
        <v>1998</v>
      </c>
      <c r="AT86" s="109" t="n">
        <v>1963</v>
      </c>
      <c r="AU86" s="109" t="n">
        <v>1863</v>
      </c>
      <c r="AV86" s="109" t="n">
        <v>1750</v>
      </c>
      <c r="AW86" s="109" t="n">
        <v>1693</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72272</v>
      </c>
      <c r="E87" s="109" t="n">
        <v>0</v>
      </c>
      <c r="F87" s="109" t="n">
        <v>0</v>
      </c>
      <c r="G87" s="109" t="n">
        <v>0</v>
      </c>
      <c r="H87" s="109" t="n">
        <v>0</v>
      </c>
      <c r="I87" s="109" t="n">
        <v>0</v>
      </c>
      <c r="J87" s="109" t="n">
        <v>108</v>
      </c>
      <c r="K87" s="109" t="n">
        <v>142</v>
      </c>
      <c r="L87" s="109" t="n">
        <v>235</v>
      </c>
      <c r="M87" s="109" t="n">
        <v>325</v>
      </c>
      <c r="N87" s="109" t="n">
        <v>401</v>
      </c>
      <c r="O87" s="109" t="n">
        <v>573</v>
      </c>
      <c r="P87" s="109" t="n">
        <v>727</v>
      </c>
      <c r="Q87" s="109" t="n">
        <v>901</v>
      </c>
      <c r="R87" s="109" t="n">
        <v>985</v>
      </c>
      <c r="S87" s="109" t="n">
        <v>1183</v>
      </c>
      <c r="T87" s="109" t="n">
        <v>1289</v>
      </c>
      <c r="U87" s="109" t="n">
        <v>1432</v>
      </c>
      <c r="V87" s="109" t="n">
        <v>1561</v>
      </c>
      <c r="W87" s="109" t="n">
        <v>1710</v>
      </c>
      <c r="X87" s="109" t="n">
        <v>1887</v>
      </c>
      <c r="Y87" s="109" t="n">
        <v>1935</v>
      </c>
      <c r="Z87" s="109" t="n">
        <v>2004</v>
      </c>
      <c r="AA87" s="109" t="n">
        <v>2069</v>
      </c>
      <c r="AB87" s="109" t="n">
        <v>2149</v>
      </c>
      <c r="AC87" s="109" t="n">
        <v>2290</v>
      </c>
      <c r="AD87" s="109" t="n">
        <v>2371</v>
      </c>
      <c r="AE87" s="109" t="n">
        <v>2451</v>
      </c>
      <c r="AF87" s="109" t="n">
        <v>2559</v>
      </c>
      <c r="AG87" s="109" t="n">
        <v>2662</v>
      </c>
      <c r="AH87" s="109" t="n">
        <v>2697</v>
      </c>
      <c r="AI87" s="109" t="n">
        <v>2653</v>
      </c>
      <c r="AJ87" s="109" t="n">
        <v>2652</v>
      </c>
      <c r="AK87" s="109" t="n">
        <v>2726</v>
      </c>
      <c r="AL87" s="109" t="n">
        <v>2756</v>
      </c>
      <c r="AM87" s="109" t="n">
        <v>2723</v>
      </c>
      <c r="AN87" s="109" t="n">
        <v>2713</v>
      </c>
      <c r="AO87" s="109" t="n">
        <v>2729</v>
      </c>
      <c r="AP87" s="109" t="n">
        <v>2728</v>
      </c>
      <c r="AQ87" s="109" t="n">
        <v>2751</v>
      </c>
      <c r="AR87" s="109" t="n">
        <v>2111</v>
      </c>
      <c r="AS87" s="109" t="n">
        <v>1957</v>
      </c>
      <c r="AT87" s="109" t="n">
        <v>1923</v>
      </c>
      <c r="AU87" s="109" t="n">
        <v>1826</v>
      </c>
      <c r="AV87" s="109" t="n">
        <v>1716</v>
      </c>
      <c r="AW87" s="109" t="n">
        <v>1661</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70735</v>
      </c>
      <c r="E88" s="109" t="n">
        <v>0</v>
      </c>
      <c r="F88" s="109" t="n">
        <v>0</v>
      </c>
      <c r="G88" s="109" t="n">
        <v>0</v>
      </c>
      <c r="H88" s="109" t="n">
        <v>0</v>
      </c>
      <c r="I88" s="109" t="n">
        <v>0</v>
      </c>
      <c r="J88" s="109" t="n">
        <v>106</v>
      </c>
      <c r="K88" s="109" t="n">
        <v>140</v>
      </c>
      <c r="L88" s="109" t="n">
        <v>231</v>
      </c>
      <c r="M88" s="109" t="n">
        <v>320</v>
      </c>
      <c r="N88" s="109" t="n">
        <v>394</v>
      </c>
      <c r="O88" s="109" t="n">
        <v>564</v>
      </c>
      <c r="P88" s="109" t="n">
        <v>715</v>
      </c>
      <c r="Q88" s="109" t="n">
        <v>886</v>
      </c>
      <c r="R88" s="109" t="n">
        <v>970</v>
      </c>
      <c r="S88" s="109" t="n">
        <v>1165</v>
      </c>
      <c r="T88" s="109" t="n">
        <v>1268</v>
      </c>
      <c r="U88" s="109" t="n">
        <v>1408</v>
      </c>
      <c r="V88" s="109" t="n">
        <v>1534</v>
      </c>
      <c r="W88" s="109" t="n">
        <v>1679</v>
      </c>
      <c r="X88" s="109" t="n">
        <v>1852</v>
      </c>
      <c r="Y88" s="109" t="n">
        <v>1897</v>
      </c>
      <c r="Z88" s="109" t="n">
        <v>1962</v>
      </c>
      <c r="AA88" s="109" t="n">
        <v>2026</v>
      </c>
      <c r="AB88" s="109" t="n">
        <v>2105</v>
      </c>
      <c r="AC88" s="109" t="n">
        <v>2240</v>
      </c>
      <c r="AD88" s="109" t="n">
        <v>2316</v>
      </c>
      <c r="AE88" s="109" t="n">
        <v>2391</v>
      </c>
      <c r="AF88" s="109" t="n">
        <v>2499</v>
      </c>
      <c r="AG88" s="109" t="n">
        <v>2600</v>
      </c>
      <c r="AH88" s="109" t="n">
        <v>2635</v>
      </c>
      <c r="AI88" s="109" t="n">
        <v>2590</v>
      </c>
      <c r="AJ88" s="109" t="n">
        <v>2586</v>
      </c>
      <c r="AK88" s="109" t="n">
        <v>2660</v>
      </c>
      <c r="AL88" s="109" t="n">
        <v>2691</v>
      </c>
      <c r="AM88" s="109" t="n">
        <v>2660</v>
      </c>
      <c r="AN88" s="109" t="n">
        <v>2650</v>
      </c>
      <c r="AO88" s="109" t="n">
        <v>2666</v>
      </c>
      <c r="AP88" s="109" t="n">
        <v>2669</v>
      </c>
      <c r="AQ88" s="109" t="n">
        <v>2696</v>
      </c>
      <c r="AR88" s="109" t="n">
        <v>2067</v>
      </c>
      <c r="AS88" s="109" t="n">
        <v>1916</v>
      </c>
      <c r="AT88" s="109" t="n">
        <v>1883</v>
      </c>
      <c r="AU88" s="109" t="n">
        <v>1789</v>
      </c>
      <c r="AV88" s="109" t="n">
        <v>1682</v>
      </c>
      <c r="AW88" s="109" t="n">
        <v>162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69232</v>
      </c>
      <c r="E89" s="109" t="n">
        <v>0</v>
      </c>
      <c r="F89" s="109" t="n">
        <v>0</v>
      </c>
      <c r="G89" s="109" t="n">
        <v>0</v>
      </c>
      <c r="H89" s="109" t="n">
        <v>0</v>
      </c>
      <c r="I89" s="109" t="n">
        <v>0</v>
      </c>
      <c r="J89" s="109" t="n">
        <v>104</v>
      </c>
      <c r="K89" s="109" t="n">
        <v>137</v>
      </c>
      <c r="L89" s="109" t="n">
        <v>227</v>
      </c>
      <c r="M89" s="109" t="n">
        <v>315</v>
      </c>
      <c r="N89" s="109" t="n">
        <v>388</v>
      </c>
      <c r="O89" s="109" t="n">
        <v>554</v>
      </c>
      <c r="P89" s="109" t="n">
        <v>703</v>
      </c>
      <c r="Q89" s="109" t="n">
        <v>871</v>
      </c>
      <c r="R89" s="109" t="n">
        <v>954</v>
      </c>
      <c r="S89" s="109" t="n">
        <v>1146</v>
      </c>
      <c r="T89" s="109" t="n">
        <v>1248</v>
      </c>
      <c r="U89" s="109" t="n">
        <v>1384</v>
      </c>
      <c r="V89" s="109" t="n">
        <v>1508</v>
      </c>
      <c r="W89" s="109" t="n">
        <v>1650</v>
      </c>
      <c r="X89" s="109" t="n">
        <v>1818</v>
      </c>
      <c r="Y89" s="109" t="n">
        <v>1861</v>
      </c>
      <c r="Z89" s="109" t="n">
        <v>1923</v>
      </c>
      <c r="AA89" s="109" t="n">
        <v>1984</v>
      </c>
      <c r="AB89" s="109" t="n">
        <v>2061</v>
      </c>
      <c r="AC89" s="109" t="n">
        <v>2194</v>
      </c>
      <c r="AD89" s="109" t="n">
        <v>2265</v>
      </c>
      <c r="AE89" s="109" t="n">
        <v>2335</v>
      </c>
      <c r="AF89" s="109" t="n">
        <v>2439</v>
      </c>
      <c r="AG89" s="109" t="n">
        <v>2538</v>
      </c>
      <c r="AH89" s="109" t="n">
        <v>2573</v>
      </c>
      <c r="AI89" s="109" t="n">
        <v>2530</v>
      </c>
      <c r="AJ89" s="109" t="n">
        <v>2525</v>
      </c>
      <c r="AK89" s="109" t="n">
        <v>2595</v>
      </c>
      <c r="AL89" s="109" t="n">
        <v>2626</v>
      </c>
      <c r="AM89" s="109" t="n">
        <v>2598</v>
      </c>
      <c r="AN89" s="109" t="n">
        <v>2588</v>
      </c>
      <c r="AO89" s="109" t="n">
        <v>2604</v>
      </c>
      <c r="AP89" s="109" t="n">
        <v>2608</v>
      </c>
      <c r="AQ89" s="109" t="n">
        <v>2638</v>
      </c>
      <c r="AR89" s="109" t="n">
        <v>2024</v>
      </c>
      <c r="AS89" s="109" t="n">
        <v>1876</v>
      </c>
      <c r="AT89" s="109" t="n">
        <v>1844</v>
      </c>
      <c r="AU89" s="109" t="n">
        <v>1752</v>
      </c>
      <c r="AV89" s="109" t="n">
        <v>1648</v>
      </c>
      <c r="AW89" s="109" t="n">
        <v>159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67763</v>
      </c>
      <c r="E90" s="109" t="n">
        <v>0</v>
      </c>
      <c r="F90" s="109" t="n">
        <v>0</v>
      </c>
      <c r="G90" s="109" t="n">
        <v>0</v>
      </c>
      <c r="H90" s="109" t="n">
        <v>0</v>
      </c>
      <c r="I90" s="109" t="n">
        <v>0</v>
      </c>
      <c r="J90" s="109" t="n">
        <v>102</v>
      </c>
      <c r="K90" s="109" t="n">
        <v>135</v>
      </c>
      <c r="L90" s="109" t="n">
        <v>223</v>
      </c>
      <c r="M90" s="109" t="n">
        <v>309</v>
      </c>
      <c r="N90" s="109" t="n">
        <v>381</v>
      </c>
      <c r="O90" s="109" t="n">
        <v>545</v>
      </c>
      <c r="P90" s="109" t="n">
        <v>691</v>
      </c>
      <c r="Q90" s="109" t="n">
        <v>857</v>
      </c>
      <c r="R90" s="109" t="n">
        <v>938</v>
      </c>
      <c r="S90" s="109" t="n">
        <v>1127</v>
      </c>
      <c r="T90" s="109" t="n">
        <v>1228</v>
      </c>
      <c r="U90" s="109" t="n">
        <v>1362</v>
      </c>
      <c r="V90" s="109" t="n">
        <v>1482</v>
      </c>
      <c r="W90" s="109" t="n">
        <v>1621</v>
      </c>
      <c r="X90" s="109" t="n">
        <v>1786</v>
      </c>
      <c r="Y90" s="109" t="n">
        <v>1828</v>
      </c>
      <c r="Z90" s="109" t="n">
        <v>1887</v>
      </c>
      <c r="AA90" s="109" t="n">
        <v>1944</v>
      </c>
      <c r="AB90" s="109" t="n">
        <v>2017</v>
      </c>
      <c r="AC90" s="109" t="n">
        <v>2148</v>
      </c>
      <c r="AD90" s="109" t="n">
        <v>2218</v>
      </c>
      <c r="AE90" s="109" t="n">
        <v>2285</v>
      </c>
      <c r="AF90" s="109" t="n">
        <v>2382</v>
      </c>
      <c r="AG90" s="109" t="n">
        <v>2477</v>
      </c>
      <c r="AH90" s="109" t="n">
        <v>2512</v>
      </c>
      <c r="AI90" s="109" t="n">
        <v>2471</v>
      </c>
      <c r="AJ90" s="109" t="n">
        <v>2466</v>
      </c>
      <c r="AK90" s="109" t="n">
        <v>2533</v>
      </c>
      <c r="AL90" s="109" t="n">
        <v>2562</v>
      </c>
      <c r="AM90" s="109" t="n">
        <v>2535</v>
      </c>
      <c r="AN90" s="109" t="n">
        <v>2528</v>
      </c>
      <c r="AO90" s="109" t="n">
        <v>2544</v>
      </c>
      <c r="AP90" s="109" t="n">
        <v>2547</v>
      </c>
      <c r="AQ90" s="109" t="n">
        <v>2577</v>
      </c>
      <c r="AR90" s="109" t="n">
        <v>1981</v>
      </c>
      <c r="AS90" s="109" t="n">
        <v>1837</v>
      </c>
      <c r="AT90" s="109" t="n">
        <v>1805</v>
      </c>
      <c r="AU90" s="109" t="n">
        <v>1716</v>
      </c>
      <c r="AV90" s="109" t="n">
        <v>1614</v>
      </c>
      <c r="AW90" s="109" t="n">
        <v>156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66335</v>
      </c>
      <c r="E91" s="109" t="n">
        <v>0</v>
      </c>
      <c r="F91" s="109" t="n">
        <v>0</v>
      </c>
      <c r="G91" s="109" t="n">
        <v>0</v>
      </c>
      <c r="H91" s="109" t="n">
        <v>0</v>
      </c>
      <c r="I91" s="109" t="n">
        <v>0</v>
      </c>
      <c r="J91" s="109" t="n">
        <v>100</v>
      </c>
      <c r="K91" s="109" t="n">
        <v>132</v>
      </c>
      <c r="L91" s="109" t="n">
        <v>219</v>
      </c>
      <c r="M91" s="109" t="n">
        <v>303</v>
      </c>
      <c r="N91" s="109" t="n">
        <v>374</v>
      </c>
      <c r="O91" s="109" t="n">
        <v>535</v>
      </c>
      <c r="P91" s="109" t="n">
        <v>679</v>
      </c>
      <c r="Q91" s="109" t="n">
        <v>842</v>
      </c>
      <c r="R91" s="109" t="n">
        <v>922</v>
      </c>
      <c r="S91" s="109" t="n">
        <v>1108</v>
      </c>
      <c r="T91" s="109" t="n">
        <v>1208</v>
      </c>
      <c r="U91" s="109" t="n">
        <v>1340</v>
      </c>
      <c r="V91" s="109" t="n">
        <v>1459</v>
      </c>
      <c r="W91" s="109" t="n">
        <v>1594</v>
      </c>
      <c r="X91" s="109" t="n">
        <v>1755</v>
      </c>
      <c r="Y91" s="109" t="n">
        <v>1795</v>
      </c>
      <c r="Z91" s="109" t="n">
        <v>1852</v>
      </c>
      <c r="AA91" s="109" t="n">
        <v>1907</v>
      </c>
      <c r="AB91" s="109" t="n">
        <v>1977</v>
      </c>
      <c r="AC91" s="109" t="n">
        <v>2103</v>
      </c>
      <c r="AD91" s="109" t="n">
        <v>2172</v>
      </c>
      <c r="AE91" s="109" t="n">
        <v>2238</v>
      </c>
      <c r="AF91" s="109" t="n">
        <v>2330</v>
      </c>
      <c r="AG91" s="109" t="n">
        <v>2419</v>
      </c>
      <c r="AH91" s="109" t="n">
        <v>2452</v>
      </c>
      <c r="AI91" s="109" t="n">
        <v>2412</v>
      </c>
      <c r="AJ91" s="109" t="n">
        <v>2409</v>
      </c>
      <c r="AK91" s="109" t="n">
        <v>2475</v>
      </c>
      <c r="AL91" s="109" t="n">
        <v>2500</v>
      </c>
      <c r="AM91" s="109" t="n">
        <v>2473</v>
      </c>
      <c r="AN91" s="109" t="n">
        <v>2467</v>
      </c>
      <c r="AO91" s="109" t="n">
        <v>2484</v>
      </c>
      <c r="AP91" s="109" t="n">
        <v>2488</v>
      </c>
      <c r="AQ91" s="109" t="n">
        <v>2517</v>
      </c>
      <c r="AR91" s="109" t="n">
        <v>1938</v>
      </c>
      <c r="AS91" s="109" t="n">
        <v>1798</v>
      </c>
      <c r="AT91" s="109" t="n">
        <v>1767</v>
      </c>
      <c r="AU91" s="109" t="n">
        <v>1680</v>
      </c>
      <c r="AV91" s="109" t="n">
        <v>1580</v>
      </c>
      <c r="AW91" s="109" t="n">
        <v>1531</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64946</v>
      </c>
      <c r="E92" s="109" t="n">
        <v>0</v>
      </c>
      <c r="F92" s="109" t="n">
        <v>0</v>
      </c>
      <c r="G92" s="109" t="n">
        <v>0</v>
      </c>
      <c r="H92" s="109" t="n">
        <v>0</v>
      </c>
      <c r="I92" s="109" t="n">
        <v>0</v>
      </c>
      <c r="J92" s="109" t="n">
        <v>97</v>
      </c>
      <c r="K92" s="109" t="n">
        <v>129</v>
      </c>
      <c r="L92" s="109" t="n">
        <v>214</v>
      </c>
      <c r="M92" s="109" t="n">
        <v>297</v>
      </c>
      <c r="N92" s="109" t="n">
        <v>366</v>
      </c>
      <c r="O92" s="109" t="n">
        <v>525</v>
      </c>
      <c r="P92" s="109" t="n">
        <v>667</v>
      </c>
      <c r="Q92" s="109" t="n">
        <v>828</v>
      </c>
      <c r="R92" s="109" t="n">
        <v>906</v>
      </c>
      <c r="S92" s="109" t="n">
        <v>1089</v>
      </c>
      <c r="T92" s="109" t="n">
        <v>1187</v>
      </c>
      <c r="U92" s="109" t="n">
        <v>1318</v>
      </c>
      <c r="V92" s="109" t="n">
        <v>1435</v>
      </c>
      <c r="W92" s="109" t="n">
        <v>1568</v>
      </c>
      <c r="X92" s="109" t="n">
        <v>1725</v>
      </c>
      <c r="Y92" s="109" t="n">
        <v>1765</v>
      </c>
      <c r="Z92" s="109" t="n">
        <v>1820</v>
      </c>
      <c r="AA92" s="109" t="n">
        <v>1872</v>
      </c>
      <c r="AB92" s="109" t="n">
        <v>1939</v>
      </c>
      <c r="AC92" s="109" t="n">
        <v>2061</v>
      </c>
      <c r="AD92" s="109" t="n">
        <v>2126</v>
      </c>
      <c r="AE92" s="109" t="n">
        <v>2191</v>
      </c>
      <c r="AF92" s="109" t="n">
        <v>2282</v>
      </c>
      <c r="AG92" s="109" t="n">
        <v>2367</v>
      </c>
      <c r="AH92" s="109" t="n">
        <v>2395</v>
      </c>
      <c r="AI92" s="109" t="n">
        <v>2354</v>
      </c>
      <c r="AJ92" s="109" t="n">
        <v>2352</v>
      </c>
      <c r="AK92" s="109" t="n">
        <v>2417</v>
      </c>
      <c r="AL92" s="109" t="n">
        <v>2442</v>
      </c>
      <c r="AM92" s="109" t="n">
        <v>2414</v>
      </c>
      <c r="AN92" s="109" t="n">
        <v>2406</v>
      </c>
      <c r="AO92" s="109" t="n">
        <v>2424</v>
      </c>
      <c r="AP92" s="109" t="n">
        <v>2430</v>
      </c>
      <c r="AQ92" s="109" t="n">
        <v>2459</v>
      </c>
      <c r="AR92" s="109" t="n">
        <v>1895</v>
      </c>
      <c r="AS92" s="109" t="n">
        <v>1759</v>
      </c>
      <c r="AT92" s="109" t="n">
        <v>1729</v>
      </c>
      <c r="AU92" s="109" t="n">
        <v>1644</v>
      </c>
      <c r="AV92" s="109" t="n">
        <v>1547</v>
      </c>
      <c r="AW92" s="109" t="n">
        <v>1500</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63594</v>
      </c>
      <c r="E93" s="109" t="n">
        <v>0</v>
      </c>
      <c r="F93" s="109" t="n">
        <v>0</v>
      </c>
      <c r="G93" s="109" t="n">
        <v>0</v>
      </c>
      <c r="H93" s="109" t="n">
        <v>0</v>
      </c>
      <c r="I93" s="109" t="n">
        <v>0</v>
      </c>
      <c r="J93" s="109" t="n">
        <v>95</v>
      </c>
      <c r="K93" s="109" t="n">
        <v>127</v>
      </c>
      <c r="L93" s="109" t="n">
        <v>210</v>
      </c>
      <c r="M93" s="109" t="n">
        <v>291</v>
      </c>
      <c r="N93" s="109" t="n">
        <v>359</v>
      </c>
      <c r="O93" s="109" t="n">
        <v>514</v>
      </c>
      <c r="P93" s="109" t="n">
        <v>654</v>
      </c>
      <c r="Q93" s="109" t="n">
        <v>813</v>
      </c>
      <c r="R93" s="109" t="n">
        <v>891</v>
      </c>
      <c r="S93" s="109" t="n">
        <v>1070</v>
      </c>
      <c r="T93" s="109" t="n">
        <v>1167</v>
      </c>
      <c r="U93" s="109" t="n">
        <v>1295</v>
      </c>
      <c r="V93" s="109" t="n">
        <v>1411</v>
      </c>
      <c r="W93" s="109" t="n">
        <v>1543</v>
      </c>
      <c r="X93" s="109" t="n">
        <v>1698</v>
      </c>
      <c r="Y93" s="109" t="n">
        <v>1735</v>
      </c>
      <c r="Z93" s="109" t="n">
        <v>1790</v>
      </c>
      <c r="AA93" s="109" t="n">
        <v>1840</v>
      </c>
      <c r="AB93" s="109" t="n">
        <v>1904</v>
      </c>
      <c r="AC93" s="109" t="n">
        <v>2022</v>
      </c>
      <c r="AD93" s="109" t="n">
        <v>2084</v>
      </c>
      <c r="AE93" s="109" t="n">
        <v>2145</v>
      </c>
      <c r="AF93" s="109" t="n">
        <v>2235</v>
      </c>
      <c r="AG93" s="109" t="n">
        <v>2318</v>
      </c>
      <c r="AH93" s="109" t="n">
        <v>2343</v>
      </c>
      <c r="AI93" s="109" t="n">
        <v>2299</v>
      </c>
      <c r="AJ93" s="109" t="n">
        <v>2295</v>
      </c>
      <c r="AK93" s="109" t="n">
        <v>2359</v>
      </c>
      <c r="AL93" s="109" t="n">
        <v>2385</v>
      </c>
      <c r="AM93" s="109" t="n">
        <v>2358</v>
      </c>
      <c r="AN93" s="109" t="n">
        <v>2349</v>
      </c>
      <c r="AO93" s="109" t="n">
        <v>2365</v>
      </c>
      <c r="AP93" s="109" t="n">
        <v>2371</v>
      </c>
      <c r="AQ93" s="109" t="n">
        <v>2401</v>
      </c>
      <c r="AR93" s="109" t="n">
        <v>1853</v>
      </c>
      <c r="AS93" s="109" t="n">
        <v>1721</v>
      </c>
      <c r="AT93" s="109" t="n">
        <v>1692</v>
      </c>
      <c r="AU93" s="109" t="n">
        <v>1609</v>
      </c>
      <c r="AV93" s="109" t="n">
        <v>1514</v>
      </c>
      <c r="AW93" s="109" t="n">
        <v>1468</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62279</v>
      </c>
      <c r="E94" s="109" t="n">
        <v>0</v>
      </c>
      <c r="F94" s="109" t="n">
        <v>0</v>
      </c>
      <c r="G94" s="109" t="n">
        <v>0</v>
      </c>
      <c r="H94" s="109" t="n">
        <v>0</v>
      </c>
      <c r="I94" s="109" t="n">
        <v>0</v>
      </c>
      <c r="J94" s="109" t="n">
        <v>93</v>
      </c>
      <c r="K94" s="109" t="n">
        <v>124</v>
      </c>
      <c r="L94" s="109" t="n">
        <v>205</v>
      </c>
      <c r="M94" s="109" t="n">
        <v>285</v>
      </c>
      <c r="N94" s="109" t="n">
        <v>351</v>
      </c>
      <c r="O94" s="109" t="n">
        <v>504</v>
      </c>
      <c r="P94" s="109" t="n">
        <v>641</v>
      </c>
      <c r="Q94" s="109" t="n">
        <v>797</v>
      </c>
      <c r="R94" s="109" t="n">
        <v>875</v>
      </c>
      <c r="S94" s="109" t="n">
        <v>1052</v>
      </c>
      <c r="T94" s="109" t="n">
        <v>1147</v>
      </c>
      <c r="U94" s="109" t="n">
        <v>1273</v>
      </c>
      <c r="V94" s="109" t="n">
        <v>1387</v>
      </c>
      <c r="W94" s="109" t="n">
        <v>1517</v>
      </c>
      <c r="X94" s="109" t="n">
        <v>1670</v>
      </c>
      <c r="Y94" s="109" t="n">
        <v>1706</v>
      </c>
      <c r="Z94" s="109" t="n">
        <v>1759</v>
      </c>
      <c r="AA94" s="109" t="n">
        <v>1809</v>
      </c>
      <c r="AB94" s="109" t="n">
        <v>1871</v>
      </c>
      <c r="AC94" s="109" t="n">
        <v>1985</v>
      </c>
      <c r="AD94" s="109" t="n">
        <v>2045</v>
      </c>
      <c r="AE94" s="109" t="n">
        <v>2102</v>
      </c>
      <c r="AF94" s="109" t="n">
        <v>2187</v>
      </c>
      <c r="AG94" s="109" t="n">
        <v>2270</v>
      </c>
      <c r="AH94" s="109" t="n">
        <v>2295</v>
      </c>
      <c r="AI94" s="109" t="n">
        <v>2250</v>
      </c>
      <c r="AJ94" s="109" t="n">
        <v>2242</v>
      </c>
      <c r="AK94" s="109" t="n">
        <v>2303</v>
      </c>
      <c r="AL94" s="109" t="n">
        <v>2329</v>
      </c>
      <c r="AM94" s="109" t="n">
        <v>2303</v>
      </c>
      <c r="AN94" s="109" t="n">
        <v>2295</v>
      </c>
      <c r="AO94" s="109" t="n">
        <v>2308</v>
      </c>
      <c r="AP94" s="109" t="n">
        <v>2313</v>
      </c>
      <c r="AQ94" s="109" t="n">
        <v>2343</v>
      </c>
      <c r="AR94" s="109" t="n">
        <v>1813</v>
      </c>
      <c r="AS94" s="109" t="n">
        <v>1683</v>
      </c>
      <c r="AT94" s="109" t="n">
        <v>1656</v>
      </c>
      <c r="AU94" s="109" t="n">
        <v>1575</v>
      </c>
      <c r="AV94" s="109" t="n">
        <v>1483</v>
      </c>
      <c r="AW94" s="109" t="n">
        <v>1437</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61002</v>
      </c>
      <c r="E95" s="109" t="n">
        <v>0</v>
      </c>
      <c r="F95" s="109" t="n">
        <v>0</v>
      </c>
      <c r="G95" s="109" t="n">
        <v>0</v>
      </c>
      <c r="H95" s="109" t="n">
        <v>0</v>
      </c>
      <c r="I95" s="109" t="n">
        <v>0</v>
      </c>
      <c r="J95" s="109" t="n">
        <v>91</v>
      </c>
      <c r="K95" s="109" t="n">
        <v>121</v>
      </c>
      <c r="L95" s="109" t="n">
        <v>200</v>
      </c>
      <c r="M95" s="109" t="n">
        <v>278</v>
      </c>
      <c r="N95" s="109" t="n">
        <v>344</v>
      </c>
      <c r="O95" s="109" t="n">
        <v>493</v>
      </c>
      <c r="P95" s="109" t="n">
        <v>627</v>
      </c>
      <c r="Q95" s="109" t="n">
        <v>781</v>
      </c>
      <c r="R95" s="109" t="n">
        <v>857</v>
      </c>
      <c r="S95" s="109" t="n">
        <v>1033</v>
      </c>
      <c r="T95" s="109" t="n">
        <v>1127</v>
      </c>
      <c r="U95" s="109" t="n">
        <v>1252</v>
      </c>
      <c r="V95" s="109" t="n">
        <v>1364</v>
      </c>
      <c r="W95" s="109" t="n">
        <v>1492</v>
      </c>
      <c r="X95" s="109" t="n">
        <v>1642</v>
      </c>
      <c r="Y95" s="109" t="n">
        <v>1679</v>
      </c>
      <c r="Z95" s="109" t="n">
        <v>1731</v>
      </c>
      <c r="AA95" s="109" t="n">
        <v>1778</v>
      </c>
      <c r="AB95" s="109" t="n">
        <v>1839</v>
      </c>
      <c r="AC95" s="109" t="n">
        <v>1951</v>
      </c>
      <c r="AD95" s="109" t="n">
        <v>2007</v>
      </c>
      <c r="AE95" s="109" t="n">
        <v>2062</v>
      </c>
      <c r="AF95" s="109" t="n">
        <v>2144</v>
      </c>
      <c r="AG95" s="109" t="n">
        <v>2222</v>
      </c>
      <c r="AH95" s="109" t="n">
        <v>2247</v>
      </c>
      <c r="AI95" s="109" t="n">
        <v>2203</v>
      </c>
      <c r="AJ95" s="109" t="n">
        <v>2193</v>
      </c>
      <c r="AK95" s="109" t="n">
        <v>2249</v>
      </c>
      <c r="AL95" s="109" t="n">
        <v>2273</v>
      </c>
      <c r="AM95" s="109" t="n">
        <v>2248</v>
      </c>
      <c r="AN95" s="109" t="n">
        <v>2241</v>
      </c>
      <c r="AO95" s="109" t="n">
        <v>2255</v>
      </c>
      <c r="AP95" s="109" t="n">
        <v>2258</v>
      </c>
      <c r="AQ95" s="109" t="n">
        <v>2286</v>
      </c>
      <c r="AR95" s="109" t="n">
        <v>1772</v>
      </c>
      <c r="AS95" s="109" t="n">
        <v>1646</v>
      </c>
      <c r="AT95" s="109" t="n">
        <v>1620</v>
      </c>
      <c r="AU95" s="109" t="n">
        <v>1541</v>
      </c>
      <c r="AV95" s="109" t="n">
        <v>1451</v>
      </c>
      <c r="AW95" s="109" t="n">
        <v>1407</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59763</v>
      </c>
      <c r="E96" s="109" t="n">
        <v>0</v>
      </c>
      <c r="F96" s="109" t="n">
        <v>0</v>
      </c>
      <c r="G96" s="109" t="n">
        <v>0</v>
      </c>
      <c r="H96" s="109" t="n">
        <v>0</v>
      </c>
      <c r="I96" s="109" t="n">
        <v>0</v>
      </c>
      <c r="J96" s="109" t="n">
        <v>88</v>
      </c>
      <c r="K96" s="109" t="n">
        <v>118</v>
      </c>
      <c r="L96" s="109" t="n">
        <v>195</v>
      </c>
      <c r="M96" s="109" t="n">
        <v>272</v>
      </c>
      <c r="N96" s="109" t="n">
        <v>336</v>
      </c>
      <c r="O96" s="109" t="n">
        <v>483</v>
      </c>
      <c r="P96" s="109" t="n">
        <v>614</v>
      </c>
      <c r="Q96" s="109" t="n">
        <v>765</v>
      </c>
      <c r="R96" s="109" t="n">
        <v>840</v>
      </c>
      <c r="S96" s="109" t="n">
        <v>1012</v>
      </c>
      <c r="T96" s="109" t="n">
        <v>1107</v>
      </c>
      <c r="U96" s="109" t="n">
        <v>1230</v>
      </c>
      <c r="V96" s="109" t="n">
        <v>1340</v>
      </c>
      <c r="W96" s="109" t="n">
        <v>1466</v>
      </c>
      <c r="X96" s="109" t="n">
        <v>1613</v>
      </c>
      <c r="Y96" s="109" t="n">
        <v>1652</v>
      </c>
      <c r="Z96" s="109" t="n">
        <v>1704</v>
      </c>
      <c r="AA96" s="109" t="n">
        <v>1750</v>
      </c>
      <c r="AB96" s="109" t="n">
        <v>1808</v>
      </c>
      <c r="AC96" s="109" t="n">
        <v>1917</v>
      </c>
      <c r="AD96" s="109" t="n">
        <v>1972</v>
      </c>
      <c r="AE96" s="109" t="n">
        <v>2024</v>
      </c>
      <c r="AF96" s="109" t="n">
        <v>2103</v>
      </c>
      <c r="AG96" s="109" t="n">
        <v>2177</v>
      </c>
      <c r="AH96" s="109" t="n">
        <v>2199</v>
      </c>
      <c r="AI96" s="109" t="n">
        <v>2157</v>
      </c>
      <c r="AJ96" s="109" t="n">
        <v>2148</v>
      </c>
      <c r="AK96" s="109" t="n">
        <v>2200</v>
      </c>
      <c r="AL96" s="109" t="n">
        <v>2220</v>
      </c>
      <c r="AM96" s="109" t="n">
        <v>2194</v>
      </c>
      <c r="AN96" s="109" t="n">
        <v>2188</v>
      </c>
      <c r="AO96" s="109" t="n">
        <v>2202</v>
      </c>
      <c r="AP96" s="109" t="n">
        <v>2205</v>
      </c>
      <c r="AQ96" s="109" t="n">
        <v>2231</v>
      </c>
      <c r="AR96" s="109" t="n">
        <v>1732</v>
      </c>
      <c r="AS96" s="109" t="n">
        <v>1610</v>
      </c>
      <c r="AT96" s="109" t="n">
        <v>1584</v>
      </c>
      <c r="AU96" s="109" t="n">
        <v>1508</v>
      </c>
      <c r="AV96" s="109" t="n">
        <v>1420</v>
      </c>
      <c r="AW96" s="109" t="n">
        <v>1377</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58559</v>
      </c>
      <c r="E97" s="109" t="n">
        <v>0</v>
      </c>
      <c r="F97" s="109" t="n">
        <v>0</v>
      </c>
      <c r="G97" s="109" t="n">
        <v>0</v>
      </c>
      <c r="H97" s="109" t="n">
        <v>0</v>
      </c>
      <c r="I97" s="109" t="n">
        <v>0</v>
      </c>
      <c r="J97" s="109" t="n">
        <v>86</v>
      </c>
      <c r="K97" s="109" t="n">
        <v>115</v>
      </c>
      <c r="L97" s="109" t="n">
        <v>190</v>
      </c>
      <c r="M97" s="109" t="n">
        <v>265</v>
      </c>
      <c r="N97" s="109" t="n">
        <v>329</v>
      </c>
      <c r="O97" s="109" t="n">
        <v>472</v>
      </c>
      <c r="P97" s="109" t="n">
        <v>601</v>
      </c>
      <c r="Q97" s="109" t="n">
        <v>749</v>
      </c>
      <c r="R97" s="109" t="n">
        <v>823</v>
      </c>
      <c r="S97" s="109" t="n">
        <v>992</v>
      </c>
      <c r="T97" s="109" t="n">
        <v>1085</v>
      </c>
      <c r="U97" s="109" t="n">
        <v>1207</v>
      </c>
      <c r="V97" s="109" t="n">
        <v>1317</v>
      </c>
      <c r="W97" s="109" t="n">
        <v>1441</v>
      </c>
      <c r="X97" s="109" t="n">
        <v>1586</v>
      </c>
      <c r="Y97" s="109" t="n">
        <v>1623</v>
      </c>
      <c r="Z97" s="109" t="n">
        <v>1676</v>
      </c>
      <c r="AA97" s="109" t="n">
        <v>1722</v>
      </c>
      <c r="AB97" s="109" t="n">
        <v>1779</v>
      </c>
      <c r="AC97" s="109" t="n">
        <v>1885</v>
      </c>
      <c r="AD97" s="109" t="n">
        <v>1938</v>
      </c>
      <c r="AE97" s="109" t="n">
        <v>1989</v>
      </c>
      <c r="AF97" s="109" t="n">
        <v>2065</v>
      </c>
      <c r="AG97" s="109" t="n">
        <v>2136</v>
      </c>
      <c r="AH97" s="109" t="n">
        <v>2156</v>
      </c>
      <c r="AI97" s="109" t="n">
        <v>2112</v>
      </c>
      <c r="AJ97" s="109" t="n">
        <v>2103</v>
      </c>
      <c r="AK97" s="109" t="n">
        <v>2155</v>
      </c>
      <c r="AL97" s="109" t="n">
        <v>2171</v>
      </c>
      <c r="AM97" s="109" t="n">
        <v>2143</v>
      </c>
      <c r="AN97" s="109" t="n">
        <v>2136</v>
      </c>
      <c r="AO97" s="109" t="n">
        <v>2150</v>
      </c>
      <c r="AP97" s="109" t="n">
        <v>2154</v>
      </c>
      <c r="AQ97" s="109" t="n">
        <v>2179</v>
      </c>
      <c r="AR97" s="109" t="n">
        <v>1694</v>
      </c>
      <c r="AS97" s="109" t="n">
        <v>1575</v>
      </c>
      <c r="AT97" s="109" t="n">
        <v>1549</v>
      </c>
      <c r="AU97" s="109" t="n">
        <v>1475</v>
      </c>
      <c r="AV97" s="109" t="n">
        <v>1389</v>
      </c>
      <c r="AW97" s="109" t="n">
        <v>134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57389</v>
      </c>
      <c r="E98" s="109" t="n">
        <v>0</v>
      </c>
      <c r="F98" s="109" t="n">
        <v>0</v>
      </c>
      <c r="G98" s="109" t="n">
        <v>0</v>
      </c>
      <c r="H98" s="109" t="n">
        <v>0</v>
      </c>
      <c r="I98" s="109" t="n">
        <v>0</v>
      </c>
      <c r="J98" s="109" t="n">
        <v>84</v>
      </c>
      <c r="K98" s="109" t="n">
        <v>112</v>
      </c>
      <c r="L98" s="109" t="n">
        <v>186</v>
      </c>
      <c r="M98" s="109" t="n">
        <v>259</v>
      </c>
      <c r="N98" s="109" t="n">
        <v>321</v>
      </c>
      <c r="O98" s="109" t="n">
        <v>461</v>
      </c>
      <c r="P98" s="109" t="n">
        <v>588</v>
      </c>
      <c r="Q98" s="109" t="n">
        <v>733</v>
      </c>
      <c r="R98" s="109" t="n">
        <v>806</v>
      </c>
      <c r="S98" s="109" t="n">
        <v>972</v>
      </c>
      <c r="T98" s="109" t="n">
        <v>1064</v>
      </c>
      <c r="U98" s="109" t="n">
        <v>1184</v>
      </c>
      <c r="V98" s="109" t="n">
        <v>1293</v>
      </c>
      <c r="W98" s="109" t="n">
        <v>1416</v>
      </c>
      <c r="X98" s="109" t="n">
        <v>1559</v>
      </c>
      <c r="Y98" s="109" t="n">
        <v>1596</v>
      </c>
      <c r="Z98" s="109" t="n">
        <v>1647</v>
      </c>
      <c r="AA98" s="109" t="n">
        <v>1693</v>
      </c>
      <c r="AB98" s="109" t="n">
        <v>1751</v>
      </c>
      <c r="AC98" s="109" t="n">
        <v>1855</v>
      </c>
      <c r="AD98" s="109" t="n">
        <v>1906</v>
      </c>
      <c r="AE98" s="109" t="n">
        <v>1955</v>
      </c>
      <c r="AF98" s="109" t="n">
        <v>2029</v>
      </c>
      <c r="AG98" s="109" t="n">
        <v>2097</v>
      </c>
      <c r="AH98" s="109" t="n">
        <v>2115</v>
      </c>
      <c r="AI98" s="109" t="n">
        <v>2070</v>
      </c>
      <c r="AJ98" s="109" t="n">
        <v>2059</v>
      </c>
      <c r="AK98" s="109" t="n">
        <v>2110</v>
      </c>
      <c r="AL98" s="109" t="n">
        <v>2127</v>
      </c>
      <c r="AM98" s="109" t="n">
        <v>2096</v>
      </c>
      <c r="AN98" s="109" t="n">
        <v>2085</v>
      </c>
      <c r="AO98" s="109" t="n">
        <v>2098</v>
      </c>
      <c r="AP98" s="109" t="n">
        <v>2103</v>
      </c>
      <c r="AQ98" s="109" t="n">
        <v>2128</v>
      </c>
      <c r="AR98" s="109" t="n">
        <v>1657</v>
      </c>
      <c r="AS98" s="109" t="n">
        <v>1540</v>
      </c>
      <c r="AT98" s="109" t="n">
        <v>1516</v>
      </c>
      <c r="AU98" s="109" t="n">
        <v>1442</v>
      </c>
      <c r="AV98" s="109" t="n">
        <v>1358</v>
      </c>
      <c r="AW98" s="109" t="n">
        <v>1318</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56250</v>
      </c>
      <c r="E99" s="109" t="n">
        <v>0</v>
      </c>
      <c r="F99" s="109" t="n">
        <v>0</v>
      </c>
      <c r="G99" s="109" t="n">
        <v>0</v>
      </c>
      <c r="H99" s="109" t="n">
        <v>0</v>
      </c>
      <c r="I99" s="109" t="n">
        <v>0</v>
      </c>
      <c r="J99" s="109" t="n">
        <v>82</v>
      </c>
      <c r="K99" s="109" t="n">
        <v>109</v>
      </c>
      <c r="L99" s="109" t="n">
        <v>181</v>
      </c>
      <c r="M99" s="109" t="n">
        <v>253</v>
      </c>
      <c r="N99" s="109" t="n">
        <v>314</v>
      </c>
      <c r="O99" s="109" t="n">
        <v>451</v>
      </c>
      <c r="P99" s="109" t="n">
        <v>575</v>
      </c>
      <c r="Q99" s="109" t="n">
        <v>717</v>
      </c>
      <c r="R99" s="109" t="n">
        <v>789</v>
      </c>
      <c r="S99" s="109" t="n">
        <v>952</v>
      </c>
      <c r="T99" s="109" t="n">
        <v>1042</v>
      </c>
      <c r="U99" s="109" t="n">
        <v>1160</v>
      </c>
      <c r="V99" s="109" t="n">
        <v>1268</v>
      </c>
      <c r="W99" s="109" t="n">
        <v>1391</v>
      </c>
      <c r="X99" s="109" t="n">
        <v>1532</v>
      </c>
      <c r="Y99" s="109" t="n">
        <v>1568</v>
      </c>
      <c r="Z99" s="109" t="n">
        <v>1620</v>
      </c>
      <c r="AA99" s="109" t="n">
        <v>1665</v>
      </c>
      <c r="AB99" s="109" t="n">
        <v>1722</v>
      </c>
      <c r="AC99" s="109" t="n">
        <v>1825</v>
      </c>
      <c r="AD99" s="109" t="n">
        <v>1875</v>
      </c>
      <c r="AE99" s="109" t="n">
        <v>1922</v>
      </c>
      <c r="AF99" s="109" t="n">
        <v>1994</v>
      </c>
      <c r="AG99" s="109" t="n">
        <v>2061</v>
      </c>
      <c r="AH99" s="109" t="n">
        <v>2076</v>
      </c>
      <c r="AI99" s="109" t="n">
        <v>2031</v>
      </c>
      <c r="AJ99" s="109" t="n">
        <v>2018</v>
      </c>
      <c r="AK99" s="109" t="n">
        <v>2065</v>
      </c>
      <c r="AL99" s="109" t="n">
        <v>2082</v>
      </c>
      <c r="AM99" s="109" t="n">
        <v>2053</v>
      </c>
      <c r="AN99" s="109" t="n">
        <v>2040</v>
      </c>
      <c r="AO99" s="109" t="n">
        <v>2049</v>
      </c>
      <c r="AP99" s="109" t="n">
        <v>2052</v>
      </c>
      <c r="AQ99" s="109" t="n">
        <v>2078</v>
      </c>
      <c r="AR99" s="109" t="n">
        <v>1621</v>
      </c>
      <c r="AS99" s="109" t="n">
        <v>1507</v>
      </c>
      <c r="AT99" s="109" t="n">
        <v>1483</v>
      </c>
      <c r="AU99" s="109" t="n">
        <v>1411</v>
      </c>
      <c r="AV99" s="109" t="n">
        <v>1329</v>
      </c>
      <c r="AW99" s="109" t="n">
        <v>1289</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55408</v>
      </c>
      <c r="E100" s="109" t="n">
        <v>0</v>
      </c>
      <c r="F100" s="109" t="n">
        <v>0</v>
      </c>
      <c r="G100" s="109" t="n">
        <v>0</v>
      </c>
      <c r="H100" s="109" t="n">
        <v>0</v>
      </c>
      <c r="I100" s="109" t="n">
        <v>0</v>
      </c>
      <c r="J100" s="109" t="n">
        <v>84</v>
      </c>
      <c r="K100" s="109" t="n">
        <v>110</v>
      </c>
      <c r="L100" s="109" t="n">
        <v>183</v>
      </c>
      <c r="M100" s="109" t="n">
        <v>272</v>
      </c>
      <c r="N100" s="109" t="n">
        <v>320</v>
      </c>
      <c r="O100" s="109" t="n">
        <v>453</v>
      </c>
      <c r="P100" s="109" t="n">
        <v>572</v>
      </c>
      <c r="Q100" s="109" t="n">
        <v>711</v>
      </c>
      <c r="R100" s="109" t="n">
        <v>782</v>
      </c>
      <c r="S100" s="109" t="n">
        <v>944</v>
      </c>
      <c r="T100" s="109" t="n">
        <v>1030</v>
      </c>
      <c r="U100" s="109" t="n">
        <v>1148</v>
      </c>
      <c r="V100" s="109" t="n">
        <v>1254</v>
      </c>
      <c r="W100" s="109" t="n">
        <v>1377</v>
      </c>
      <c r="X100" s="109" t="n">
        <v>1517</v>
      </c>
      <c r="Y100" s="109" t="n">
        <v>1550</v>
      </c>
      <c r="Z100" s="109" t="n">
        <v>1606</v>
      </c>
      <c r="AA100" s="109" t="n">
        <v>1647</v>
      </c>
      <c r="AB100" s="109" t="n">
        <v>1703</v>
      </c>
      <c r="AC100" s="109" t="n">
        <v>1802</v>
      </c>
      <c r="AD100" s="109" t="n">
        <v>1853</v>
      </c>
      <c r="AE100" s="109" t="n">
        <v>1896</v>
      </c>
      <c r="AF100" s="109" t="n">
        <v>1965</v>
      </c>
      <c r="AG100" s="109" t="n">
        <v>2030</v>
      </c>
      <c r="AH100" s="109" t="n">
        <v>2044</v>
      </c>
      <c r="AI100" s="109" t="n">
        <v>1996</v>
      </c>
      <c r="AJ100" s="109" t="n">
        <v>1982</v>
      </c>
      <c r="AK100" s="109" t="n">
        <v>2027</v>
      </c>
      <c r="AL100" s="109" t="n">
        <v>2040</v>
      </c>
      <c r="AM100" s="109" t="n">
        <v>2012</v>
      </c>
      <c r="AN100" s="109" t="n">
        <v>2001</v>
      </c>
      <c r="AO100" s="109" t="n">
        <v>2006</v>
      </c>
      <c r="AP100" s="109" t="n">
        <v>2006</v>
      </c>
      <c r="AQ100" s="109" t="n">
        <v>2029</v>
      </c>
      <c r="AR100" s="109" t="n">
        <v>1587</v>
      </c>
      <c r="AS100" s="109" t="n">
        <v>1476</v>
      </c>
      <c r="AT100" s="109" t="n">
        <v>1452</v>
      </c>
      <c r="AU100" s="109" t="n">
        <v>1382</v>
      </c>
      <c r="AV100" s="109" t="n">
        <v>1301</v>
      </c>
      <c r="AW100" s="109" t="n">
        <v>1262</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59</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6</v>
      </c>
      <c r="T102" s="109" t="n">
        <v>0</v>
      </c>
      <c r="U102" s="109" t="n">
        <v>96</v>
      </c>
      <c r="V102" s="109" t="n">
        <v>102</v>
      </c>
      <c r="W102" s="109" t="n">
        <v>0</v>
      </c>
      <c r="X102" s="109" t="n">
        <v>283</v>
      </c>
      <c r="Y102" s="109" t="n">
        <v>0</v>
      </c>
      <c r="Z102" s="109" t="n">
        <v>0</v>
      </c>
      <c r="AA102" s="109" t="n">
        <v>0</v>
      </c>
      <c r="AB102" s="109" t="n">
        <v>84</v>
      </c>
      <c r="AC102" s="109" t="n">
        <v>189</v>
      </c>
      <c r="AD102" s="109" t="n">
        <v>0</v>
      </c>
      <c r="AE102" s="109" t="n">
        <v>0</v>
      </c>
      <c r="AF102" s="109" t="n">
        <v>101</v>
      </c>
      <c r="AG102" s="109" t="n">
        <v>105</v>
      </c>
      <c r="AH102" s="109" t="n">
        <v>188</v>
      </c>
      <c r="AI102" s="109" t="n">
        <v>95</v>
      </c>
      <c r="AJ102" s="109" t="n">
        <v>106</v>
      </c>
      <c r="AK102" s="109" t="n">
        <v>0</v>
      </c>
      <c r="AL102" s="109" t="n">
        <v>0</v>
      </c>
      <c r="AM102" s="109" t="n">
        <v>0</v>
      </c>
      <c r="AN102" s="109" t="n">
        <v>90</v>
      </c>
      <c r="AO102" s="109" t="n">
        <v>0</v>
      </c>
      <c r="AP102" s="109" t="n">
        <v>0</v>
      </c>
      <c r="AQ102" s="109" t="n">
        <v>0</v>
      </c>
      <c r="AR102" s="109" t="n">
        <v>97</v>
      </c>
      <c r="AS102" s="109" t="n">
        <v>101</v>
      </c>
      <c r="AT102" s="109" t="n">
        <v>0</v>
      </c>
      <c r="AU102" s="109" t="n">
        <v>103</v>
      </c>
      <c r="AV102" s="109" t="n">
        <v>221</v>
      </c>
      <c r="AW102" s="109" t="n">
        <v>20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395</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200</v>
      </c>
      <c r="T103" s="109" t="n">
        <v>0</v>
      </c>
      <c r="U103" s="109" t="n">
        <v>99</v>
      </c>
      <c r="V103" s="109" t="n">
        <v>98</v>
      </c>
      <c r="W103" s="109" t="n">
        <v>0</v>
      </c>
      <c r="X103" s="109" t="n">
        <v>283</v>
      </c>
      <c r="Y103" s="109" t="n">
        <v>0</v>
      </c>
      <c r="Z103" s="109" t="n">
        <v>0</v>
      </c>
      <c r="AA103" s="109" t="n">
        <v>0</v>
      </c>
      <c r="AB103" s="109" t="n">
        <v>77</v>
      </c>
      <c r="AC103" s="109" t="n">
        <v>162</v>
      </c>
      <c r="AD103" s="109" t="n">
        <v>0</v>
      </c>
      <c r="AE103" s="109" t="n">
        <v>0</v>
      </c>
      <c r="AF103" s="109" t="n">
        <v>112</v>
      </c>
      <c r="AG103" s="109" t="n">
        <v>111</v>
      </c>
      <c r="AH103" s="109" t="n">
        <v>203</v>
      </c>
      <c r="AI103" s="109" t="n">
        <v>95</v>
      </c>
      <c r="AJ103" s="109" t="n">
        <v>108</v>
      </c>
      <c r="AK103" s="109" t="n">
        <v>0</v>
      </c>
      <c r="AL103" s="109" t="n">
        <v>0</v>
      </c>
      <c r="AM103" s="109" t="n">
        <v>0</v>
      </c>
      <c r="AN103" s="109" t="n">
        <v>102</v>
      </c>
      <c r="AO103" s="109" t="n">
        <v>0</v>
      </c>
      <c r="AP103" s="109" t="n">
        <v>0</v>
      </c>
      <c r="AQ103" s="109" t="n">
        <v>0</v>
      </c>
      <c r="AR103" s="109" t="n">
        <v>101</v>
      </c>
      <c r="AS103" s="109" t="n">
        <v>101</v>
      </c>
      <c r="AT103" s="109" t="n">
        <v>0</v>
      </c>
      <c r="AU103" s="109" t="n">
        <v>106</v>
      </c>
      <c r="AV103" s="109" t="n">
        <v>224</v>
      </c>
      <c r="AW103" s="109" t="n">
        <v>212</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36</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5</v>
      </c>
      <c r="T104" s="109" t="n">
        <v>0</v>
      </c>
      <c r="U104" s="109" t="n">
        <v>106</v>
      </c>
      <c r="V104" s="109" t="n">
        <v>101</v>
      </c>
      <c r="W104" s="109" t="n">
        <v>0</v>
      </c>
      <c r="X104" s="109" t="n">
        <v>300</v>
      </c>
      <c r="Y104" s="109" t="n">
        <v>0</v>
      </c>
      <c r="Z104" s="109" t="n">
        <v>0</v>
      </c>
      <c r="AA104" s="109" t="n">
        <v>0</v>
      </c>
      <c r="AB104" s="109" t="n">
        <v>77</v>
      </c>
      <c r="AC104" s="109" t="n">
        <v>149</v>
      </c>
      <c r="AD104" s="109" t="n">
        <v>0</v>
      </c>
      <c r="AE104" s="109" t="n">
        <v>0</v>
      </c>
      <c r="AF104" s="109" t="n">
        <v>116</v>
      </c>
      <c r="AG104" s="109" t="n">
        <v>123</v>
      </c>
      <c r="AH104" s="109" t="n">
        <v>215</v>
      </c>
      <c r="AI104" s="109" t="n">
        <v>102</v>
      </c>
      <c r="AJ104" s="109" t="n">
        <v>108</v>
      </c>
      <c r="AK104" s="109" t="n">
        <v>0</v>
      </c>
      <c r="AL104" s="109" t="n">
        <v>0</v>
      </c>
      <c r="AM104" s="109" t="n">
        <v>0</v>
      </c>
      <c r="AN104" s="109" t="n">
        <v>90</v>
      </c>
      <c r="AO104" s="109" t="n">
        <v>0</v>
      </c>
      <c r="AP104" s="109" t="n">
        <v>0</v>
      </c>
      <c r="AQ104" s="109" t="n">
        <v>0</v>
      </c>
      <c r="AR104" s="109" t="n">
        <v>95</v>
      </c>
      <c r="AS104" s="109" t="n">
        <v>104</v>
      </c>
      <c r="AT104" s="109" t="n">
        <v>0</v>
      </c>
      <c r="AU104" s="109" t="n">
        <v>109</v>
      </c>
      <c r="AV104" s="109" t="n">
        <v>230</v>
      </c>
      <c r="AW104" s="109" t="n">
        <v>215</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478</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91</v>
      </c>
      <c r="T105" s="109" t="n">
        <v>0</v>
      </c>
      <c r="U105" s="109" t="n">
        <v>107</v>
      </c>
      <c r="V105" s="109" t="n">
        <v>107</v>
      </c>
      <c r="W105" s="109" t="n">
        <v>0</v>
      </c>
      <c r="X105" s="109" t="n">
        <v>286</v>
      </c>
      <c r="Y105" s="109" t="n">
        <v>0</v>
      </c>
      <c r="Z105" s="109" t="n">
        <v>0</v>
      </c>
      <c r="AA105" s="109" t="n">
        <v>0</v>
      </c>
      <c r="AB105" s="109" t="n">
        <v>74</v>
      </c>
      <c r="AC105" s="109" t="n">
        <v>149</v>
      </c>
      <c r="AD105" s="109" t="n">
        <v>0</v>
      </c>
      <c r="AE105" s="109" t="n">
        <v>0</v>
      </c>
      <c r="AF105" s="109" t="n">
        <v>113</v>
      </c>
      <c r="AG105" s="109" t="n">
        <v>128</v>
      </c>
      <c r="AH105" s="109" t="n">
        <v>238</v>
      </c>
      <c r="AI105" s="109" t="n">
        <v>108</v>
      </c>
      <c r="AJ105" s="109" t="n">
        <v>116</v>
      </c>
      <c r="AK105" s="109" t="n">
        <v>0</v>
      </c>
      <c r="AL105" s="109" t="n">
        <v>0</v>
      </c>
      <c r="AM105" s="109" t="n">
        <v>0</v>
      </c>
      <c r="AN105" s="109" t="n">
        <v>100</v>
      </c>
      <c r="AO105" s="109" t="n">
        <v>0</v>
      </c>
      <c r="AP105" s="109" t="n">
        <v>0</v>
      </c>
      <c r="AQ105" s="109" t="n">
        <v>0</v>
      </c>
      <c r="AR105" s="109" t="n">
        <v>103</v>
      </c>
      <c r="AS105" s="109" t="n">
        <v>98</v>
      </c>
      <c r="AT105" s="109" t="n">
        <v>0</v>
      </c>
      <c r="AU105" s="109" t="n">
        <v>107</v>
      </c>
      <c r="AV105" s="109" t="n">
        <v>235</v>
      </c>
      <c r="AW105" s="109" t="n">
        <v>21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497</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83</v>
      </c>
      <c r="T106" s="109" t="n">
        <v>0</v>
      </c>
      <c r="U106" s="109" t="n">
        <v>104</v>
      </c>
      <c r="V106" s="109" t="n">
        <v>109</v>
      </c>
      <c r="W106" s="109" t="n">
        <v>0</v>
      </c>
      <c r="X106" s="109" t="n">
        <v>293</v>
      </c>
      <c r="Y106" s="109" t="n">
        <v>0</v>
      </c>
      <c r="Z106" s="109" t="n">
        <v>0</v>
      </c>
      <c r="AA106" s="109" t="n">
        <v>0</v>
      </c>
      <c r="AB106" s="109" t="n">
        <v>74</v>
      </c>
      <c r="AC106" s="109" t="n">
        <v>143</v>
      </c>
      <c r="AD106" s="109" t="n">
        <v>0</v>
      </c>
      <c r="AE106" s="109" t="n">
        <v>0</v>
      </c>
      <c r="AF106" s="109" t="n">
        <v>98</v>
      </c>
      <c r="AG106" s="109" t="n">
        <v>124</v>
      </c>
      <c r="AH106" s="109" t="n">
        <v>248</v>
      </c>
      <c r="AI106" s="109" t="n">
        <v>119</v>
      </c>
      <c r="AJ106" s="109" t="n">
        <v>123</v>
      </c>
      <c r="AK106" s="109" t="n">
        <v>0</v>
      </c>
      <c r="AL106" s="109" t="n">
        <v>0</v>
      </c>
      <c r="AM106" s="109" t="n">
        <v>0</v>
      </c>
      <c r="AN106" s="109" t="n">
        <v>110</v>
      </c>
      <c r="AO106" s="109" t="n">
        <v>0</v>
      </c>
      <c r="AP106" s="109" t="n">
        <v>0</v>
      </c>
      <c r="AQ106" s="109" t="n">
        <v>0</v>
      </c>
      <c r="AR106" s="109" t="n">
        <v>99</v>
      </c>
      <c r="AS106" s="109" t="n">
        <v>106</v>
      </c>
      <c r="AT106" s="109" t="n">
        <v>0</v>
      </c>
      <c r="AU106" s="109" t="n">
        <v>110</v>
      </c>
      <c r="AV106" s="109" t="n">
        <v>233</v>
      </c>
      <c r="AW106" s="109" t="n">
        <v>224</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487</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72</v>
      </c>
      <c r="T107" s="109" t="n">
        <v>0</v>
      </c>
      <c r="U107" s="109" t="n">
        <v>102</v>
      </c>
      <c r="V107" s="109" t="n">
        <v>106</v>
      </c>
      <c r="W107" s="109" t="n">
        <v>0</v>
      </c>
      <c r="X107" s="109" t="n">
        <v>309</v>
      </c>
      <c r="Y107" s="109" t="n">
        <v>0</v>
      </c>
      <c r="Z107" s="109" t="n">
        <v>0</v>
      </c>
      <c r="AA107" s="109" t="n">
        <v>0</v>
      </c>
      <c r="AB107" s="109" t="n">
        <v>73</v>
      </c>
      <c r="AC107" s="109" t="n">
        <v>142</v>
      </c>
      <c r="AD107" s="109" t="n">
        <v>0</v>
      </c>
      <c r="AE107" s="109" t="n">
        <v>0</v>
      </c>
      <c r="AF107" s="109" t="n">
        <v>90</v>
      </c>
      <c r="AG107" s="109" t="n">
        <v>107</v>
      </c>
      <c r="AH107" s="109" t="n">
        <v>238</v>
      </c>
      <c r="AI107" s="109" t="n">
        <v>123</v>
      </c>
      <c r="AJ107" s="109" t="n">
        <v>135</v>
      </c>
      <c r="AK107" s="109" t="n">
        <v>0</v>
      </c>
      <c r="AL107" s="109" t="n">
        <v>0</v>
      </c>
      <c r="AM107" s="109" t="n">
        <v>0</v>
      </c>
      <c r="AN107" s="109" t="n">
        <v>112</v>
      </c>
      <c r="AO107" s="109" t="n">
        <v>0</v>
      </c>
      <c r="AP107" s="109" t="n">
        <v>0</v>
      </c>
      <c r="AQ107" s="109" t="n">
        <v>0</v>
      </c>
      <c r="AR107" s="109" t="n">
        <v>111</v>
      </c>
      <c r="AS107" s="109" t="n">
        <v>102</v>
      </c>
      <c r="AT107" s="109" t="n">
        <v>0</v>
      </c>
      <c r="AU107" s="109" t="n">
        <v>103</v>
      </c>
      <c r="AV107" s="109" t="n">
        <v>239</v>
      </c>
      <c r="AW107" s="109" t="n">
        <v>22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443</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68</v>
      </c>
      <c r="T108" s="109" t="n">
        <v>0</v>
      </c>
      <c r="U108" s="109" t="n">
        <v>99</v>
      </c>
      <c r="V108" s="109" t="n">
        <v>104</v>
      </c>
      <c r="W108" s="109" t="n">
        <v>0</v>
      </c>
      <c r="X108" s="109" t="n">
        <v>312</v>
      </c>
      <c r="Y108" s="109" t="n">
        <v>0</v>
      </c>
      <c r="Z108" s="109" t="n">
        <v>0</v>
      </c>
      <c r="AA108" s="109" t="n">
        <v>0</v>
      </c>
      <c r="AB108" s="109" t="n">
        <v>76</v>
      </c>
      <c r="AC108" s="109" t="n">
        <v>141</v>
      </c>
      <c r="AD108" s="109" t="n">
        <v>0</v>
      </c>
      <c r="AE108" s="109" t="n">
        <v>0</v>
      </c>
      <c r="AF108" s="109" t="n">
        <v>90</v>
      </c>
      <c r="AG108" s="109" t="n">
        <v>99</v>
      </c>
      <c r="AH108" s="109" t="n">
        <v>207</v>
      </c>
      <c r="AI108" s="109" t="n">
        <v>118</v>
      </c>
      <c r="AJ108" s="109" t="n">
        <v>139</v>
      </c>
      <c r="AK108" s="109" t="n">
        <v>0</v>
      </c>
      <c r="AL108" s="109" t="n">
        <v>0</v>
      </c>
      <c r="AM108" s="109" t="n">
        <v>0</v>
      </c>
      <c r="AN108" s="109" t="n">
        <v>111</v>
      </c>
      <c r="AO108" s="109" t="n">
        <v>0</v>
      </c>
      <c r="AP108" s="109" t="n">
        <v>0</v>
      </c>
      <c r="AQ108" s="109" t="n">
        <v>0</v>
      </c>
      <c r="AR108" s="109" t="n">
        <v>98</v>
      </c>
      <c r="AS108" s="109" t="n">
        <v>114</v>
      </c>
      <c r="AT108" s="109" t="n">
        <v>0</v>
      </c>
      <c r="AU108" s="109" t="n">
        <v>112</v>
      </c>
      <c r="AV108" s="109" t="n">
        <v>226</v>
      </c>
      <c r="AW108" s="109" t="n">
        <v>230</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385</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62</v>
      </c>
      <c r="T109" s="109" t="n">
        <v>0</v>
      </c>
      <c r="U109" s="109" t="n">
        <v>93</v>
      </c>
      <c r="V109" s="109" t="n">
        <v>100</v>
      </c>
      <c r="W109" s="109" t="n">
        <v>0</v>
      </c>
      <c r="X109" s="109" t="n">
        <v>304</v>
      </c>
      <c r="Y109" s="109" t="n">
        <v>0</v>
      </c>
      <c r="Z109" s="109" t="n">
        <v>0</v>
      </c>
      <c r="AA109" s="109" t="n">
        <v>0</v>
      </c>
      <c r="AB109" s="109" t="n">
        <v>73</v>
      </c>
      <c r="AC109" s="109" t="n">
        <v>146</v>
      </c>
      <c r="AD109" s="109" t="n">
        <v>0</v>
      </c>
      <c r="AE109" s="109" t="n">
        <v>0</v>
      </c>
      <c r="AF109" s="109" t="n">
        <v>86</v>
      </c>
      <c r="AG109" s="109" t="n">
        <v>98</v>
      </c>
      <c r="AH109" s="109" t="n">
        <v>190</v>
      </c>
      <c r="AI109" s="109" t="n">
        <v>103</v>
      </c>
      <c r="AJ109" s="109" t="n">
        <v>133</v>
      </c>
      <c r="AK109" s="109" t="n">
        <v>0</v>
      </c>
      <c r="AL109" s="109" t="n">
        <v>0</v>
      </c>
      <c r="AM109" s="109" t="n">
        <v>0</v>
      </c>
      <c r="AN109" s="109" t="n">
        <v>119</v>
      </c>
      <c r="AO109" s="109" t="n">
        <v>0</v>
      </c>
      <c r="AP109" s="109" t="n">
        <v>0</v>
      </c>
      <c r="AQ109" s="109" t="n">
        <v>0</v>
      </c>
      <c r="AR109" s="109" t="n">
        <v>107</v>
      </c>
      <c r="AS109" s="109" t="n">
        <v>101</v>
      </c>
      <c r="AT109" s="109" t="n">
        <v>0</v>
      </c>
      <c r="AU109" s="109" t="n">
        <v>108</v>
      </c>
      <c r="AV109" s="109" t="n">
        <v>244</v>
      </c>
      <c r="AW109" s="109" t="n">
        <v>218</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387</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65</v>
      </c>
      <c r="T110" s="109" t="n">
        <v>0</v>
      </c>
      <c r="U110" s="109" t="n">
        <v>91</v>
      </c>
      <c r="V110" s="109" t="n">
        <v>95</v>
      </c>
      <c r="W110" s="109" t="n">
        <v>0</v>
      </c>
      <c r="X110" s="109" t="n">
        <v>297</v>
      </c>
      <c r="Y110" s="109" t="n">
        <v>0</v>
      </c>
      <c r="Z110" s="109" t="n">
        <v>0</v>
      </c>
      <c r="AA110" s="109" t="n">
        <v>0</v>
      </c>
      <c r="AB110" s="109" t="n">
        <v>74</v>
      </c>
      <c r="AC110" s="109" t="n">
        <v>140</v>
      </c>
      <c r="AD110" s="109" t="n">
        <v>0</v>
      </c>
      <c r="AE110" s="109" t="n">
        <v>0</v>
      </c>
      <c r="AF110" s="109" t="n">
        <v>85</v>
      </c>
      <c r="AG110" s="109" t="n">
        <v>94</v>
      </c>
      <c r="AH110" s="109" t="n">
        <v>190</v>
      </c>
      <c r="AI110" s="109" t="n">
        <v>95</v>
      </c>
      <c r="AJ110" s="109" t="n">
        <v>117</v>
      </c>
      <c r="AK110" s="109" t="n">
        <v>0</v>
      </c>
      <c r="AL110" s="109" t="n">
        <v>0</v>
      </c>
      <c r="AM110" s="109" t="n">
        <v>0</v>
      </c>
      <c r="AN110" s="109" t="n">
        <v>126</v>
      </c>
      <c r="AO110" s="109" t="n">
        <v>0</v>
      </c>
      <c r="AP110" s="109" t="n">
        <v>0</v>
      </c>
      <c r="AQ110" s="109" t="n">
        <v>0</v>
      </c>
      <c r="AR110" s="109" t="n">
        <v>116</v>
      </c>
      <c r="AS110" s="109" t="n">
        <v>111</v>
      </c>
      <c r="AT110" s="109" t="n">
        <v>0</v>
      </c>
      <c r="AU110" s="109" t="n">
        <v>121</v>
      </c>
      <c r="AV110" s="109" t="n">
        <v>237</v>
      </c>
      <c r="AW110" s="109" t="n">
        <v>235</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381</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62</v>
      </c>
      <c r="T111" s="109" t="n">
        <v>0</v>
      </c>
      <c r="U111" s="109" t="n">
        <v>87</v>
      </c>
      <c r="V111" s="109" t="n">
        <v>92</v>
      </c>
      <c r="W111" s="109" t="n">
        <v>0</v>
      </c>
      <c r="X111" s="109" t="n">
        <v>285</v>
      </c>
      <c r="Y111" s="109" t="n">
        <v>0</v>
      </c>
      <c r="Z111" s="109" t="n">
        <v>0</v>
      </c>
      <c r="AA111" s="109" t="n">
        <v>0</v>
      </c>
      <c r="AB111" s="109" t="n">
        <v>77</v>
      </c>
      <c r="AC111" s="109" t="n">
        <v>141</v>
      </c>
      <c r="AD111" s="109" t="n">
        <v>0</v>
      </c>
      <c r="AE111" s="109" t="n">
        <v>0</v>
      </c>
      <c r="AF111" s="109" t="n">
        <v>84</v>
      </c>
      <c r="AG111" s="109" t="n">
        <v>93</v>
      </c>
      <c r="AH111" s="109" t="n">
        <v>182</v>
      </c>
      <c r="AI111" s="109" t="n">
        <v>95</v>
      </c>
      <c r="AJ111" s="109" t="n">
        <v>108</v>
      </c>
      <c r="AK111" s="109" t="n">
        <v>0</v>
      </c>
      <c r="AL111" s="109" t="n">
        <v>0</v>
      </c>
      <c r="AM111" s="109" t="n">
        <v>0</v>
      </c>
      <c r="AN111" s="109" t="n">
        <v>138</v>
      </c>
      <c r="AO111" s="109" t="n">
        <v>0</v>
      </c>
      <c r="AP111" s="109" t="n">
        <v>0</v>
      </c>
      <c r="AQ111" s="109" t="n">
        <v>0</v>
      </c>
      <c r="AR111" s="109" t="n">
        <v>118</v>
      </c>
      <c r="AS111" s="109" t="n">
        <v>120</v>
      </c>
      <c r="AT111" s="109" t="n">
        <v>0</v>
      </c>
      <c r="AU111" s="109" t="n">
        <v>107</v>
      </c>
      <c r="AV111" s="109" t="n">
        <v>264</v>
      </c>
      <c r="AW111" s="109" t="n">
        <v>228</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373</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57</v>
      </c>
      <c r="T112" s="109" t="n">
        <v>0</v>
      </c>
      <c r="U112" s="109" t="n">
        <v>89</v>
      </c>
      <c r="V112" s="109" t="n">
        <v>89</v>
      </c>
      <c r="W112" s="109" t="n">
        <v>0</v>
      </c>
      <c r="X112" s="109" t="n">
        <v>269</v>
      </c>
      <c r="Y112" s="109" t="n">
        <v>0</v>
      </c>
      <c r="Z112" s="109" t="n">
        <v>0</v>
      </c>
      <c r="AA112" s="109" t="n">
        <v>0</v>
      </c>
      <c r="AB112" s="109" t="n">
        <v>77</v>
      </c>
      <c r="AC112" s="109" t="n">
        <v>146</v>
      </c>
      <c r="AD112" s="109" t="n">
        <v>0</v>
      </c>
      <c r="AE112" s="109" t="n">
        <v>0</v>
      </c>
      <c r="AF112" s="109" t="n">
        <v>87</v>
      </c>
      <c r="AG112" s="109" t="n">
        <v>92</v>
      </c>
      <c r="AH112" s="109" t="n">
        <v>180</v>
      </c>
      <c r="AI112" s="109" t="n">
        <v>91</v>
      </c>
      <c r="AJ112" s="109" t="n">
        <v>108</v>
      </c>
      <c r="AK112" s="109" t="n">
        <v>0</v>
      </c>
      <c r="AL112" s="109" t="n">
        <v>0</v>
      </c>
      <c r="AM112" s="109" t="n">
        <v>0</v>
      </c>
      <c r="AN112" s="109" t="n">
        <v>143</v>
      </c>
      <c r="AO112" s="109" t="n">
        <v>0</v>
      </c>
      <c r="AP112" s="109" t="n">
        <v>0</v>
      </c>
      <c r="AQ112" s="109" t="n">
        <v>0</v>
      </c>
      <c r="AR112" s="109" t="n">
        <v>118</v>
      </c>
      <c r="AS112" s="109" t="n">
        <v>121</v>
      </c>
      <c r="AT112" s="109" t="n">
        <v>0</v>
      </c>
      <c r="AU112" s="109" t="n">
        <v>117</v>
      </c>
      <c r="AV112" s="109" t="n">
        <v>235</v>
      </c>
      <c r="AW112" s="109" t="n">
        <v>254</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361</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55</v>
      </c>
      <c r="T113" s="109" t="n">
        <v>0</v>
      </c>
      <c r="U113" s="109" t="n">
        <v>87</v>
      </c>
      <c r="V113" s="109" t="n">
        <v>90</v>
      </c>
      <c r="W113" s="109" t="n">
        <v>0</v>
      </c>
      <c r="X113" s="109" t="n">
        <v>262</v>
      </c>
      <c r="Y113" s="109" t="n">
        <v>0</v>
      </c>
      <c r="Z113" s="109" t="n">
        <v>0</v>
      </c>
      <c r="AA113" s="109" t="n">
        <v>0</v>
      </c>
      <c r="AB113" s="109" t="n">
        <v>74</v>
      </c>
      <c r="AC113" s="109" t="n">
        <v>146</v>
      </c>
      <c r="AD113" s="109" t="n">
        <v>0</v>
      </c>
      <c r="AE113" s="109" t="n">
        <v>0</v>
      </c>
      <c r="AF113" s="109" t="n">
        <v>83</v>
      </c>
      <c r="AG113" s="109" t="n">
        <v>95</v>
      </c>
      <c r="AH113" s="109" t="n">
        <v>179</v>
      </c>
      <c r="AI113" s="109" t="n">
        <v>90</v>
      </c>
      <c r="AJ113" s="109" t="n">
        <v>103</v>
      </c>
      <c r="AK113" s="109" t="n">
        <v>0</v>
      </c>
      <c r="AL113" s="109" t="n">
        <v>0</v>
      </c>
      <c r="AM113" s="109" t="n">
        <v>0</v>
      </c>
      <c r="AN113" s="109" t="n">
        <v>138</v>
      </c>
      <c r="AO113" s="109" t="n">
        <v>0</v>
      </c>
      <c r="AP113" s="109" t="n">
        <v>0</v>
      </c>
      <c r="AQ113" s="109" t="n">
        <v>0</v>
      </c>
      <c r="AR113" s="109" t="n">
        <v>128</v>
      </c>
      <c r="AS113" s="109" t="n">
        <v>121</v>
      </c>
      <c r="AT113" s="109" t="n">
        <v>0</v>
      </c>
      <c r="AU113" s="109" t="n">
        <v>126</v>
      </c>
      <c r="AV113" s="109" t="n">
        <v>256</v>
      </c>
      <c r="AW113" s="109" t="n">
        <v>226</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380</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54</v>
      </c>
      <c r="T114" s="109" t="n">
        <v>0</v>
      </c>
      <c r="U114" s="109" t="n">
        <v>85</v>
      </c>
      <c r="V114" s="109" t="n">
        <v>88</v>
      </c>
      <c r="W114" s="109" t="n">
        <v>0</v>
      </c>
      <c r="X114" s="109" t="n">
        <v>254</v>
      </c>
      <c r="Y114" s="109" t="n">
        <v>0</v>
      </c>
      <c r="Z114" s="109" t="n">
        <v>0</v>
      </c>
      <c r="AA114" s="109" t="n">
        <v>0</v>
      </c>
      <c r="AB114" s="109" t="n">
        <v>72</v>
      </c>
      <c r="AC114" s="109" t="n">
        <v>142</v>
      </c>
      <c r="AD114" s="109" t="n">
        <v>0</v>
      </c>
      <c r="AE114" s="109" t="n">
        <v>0</v>
      </c>
      <c r="AF114" s="109" t="n">
        <v>84</v>
      </c>
      <c r="AG114" s="109" t="n">
        <v>92</v>
      </c>
      <c r="AH114" s="109" t="n">
        <v>184</v>
      </c>
      <c r="AI114" s="109" t="n">
        <v>89</v>
      </c>
      <c r="AJ114" s="109" t="n">
        <v>102</v>
      </c>
      <c r="AK114" s="109" t="n">
        <v>0</v>
      </c>
      <c r="AL114" s="109" t="n">
        <v>0</v>
      </c>
      <c r="AM114" s="109" t="n">
        <v>0</v>
      </c>
      <c r="AN114" s="109" t="n">
        <v>121</v>
      </c>
      <c r="AO114" s="109" t="n">
        <v>0</v>
      </c>
      <c r="AP114" s="109" t="n">
        <v>0</v>
      </c>
      <c r="AQ114" s="109" t="n">
        <v>0</v>
      </c>
      <c r="AR114" s="109" t="n">
        <v>132</v>
      </c>
      <c r="AS114" s="109" t="n">
        <v>131</v>
      </c>
      <c r="AT114" s="109" t="n">
        <v>0</v>
      </c>
      <c r="AU114" s="109" t="n">
        <v>127</v>
      </c>
      <c r="AV114" s="109" t="n">
        <v>276</v>
      </c>
      <c r="AW114" s="109" t="n">
        <v>247</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409</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54</v>
      </c>
      <c r="T115" s="109" t="n">
        <v>0</v>
      </c>
      <c r="U115" s="109" t="n">
        <v>84</v>
      </c>
      <c r="V115" s="109" t="n">
        <v>87</v>
      </c>
      <c r="W115" s="109" t="n">
        <v>0</v>
      </c>
      <c r="X115" s="109" t="n">
        <v>257</v>
      </c>
      <c r="Y115" s="109" t="n">
        <v>0</v>
      </c>
      <c r="Z115" s="109" t="n">
        <v>0</v>
      </c>
      <c r="AA115" s="109" t="n">
        <v>0</v>
      </c>
      <c r="AB115" s="109" t="n">
        <v>70</v>
      </c>
      <c r="AC115" s="109" t="n">
        <v>139</v>
      </c>
      <c r="AD115" s="109" t="n">
        <v>0</v>
      </c>
      <c r="AE115" s="109" t="n">
        <v>0</v>
      </c>
      <c r="AF115" s="109" t="n">
        <v>87</v>
      </c>
      <c r="AG115" s="109" t="n">
        <v>92</v>
      </c>
      <c r="AH115" s="109" t="n">
        <v>177</v>
      </c>
      <c r="AI115" s="109" t="n">
        <v>92</v>
      </c>
      <c r="AJ115" s="109" t="n">
        <v>101</v>
      </c>
      <c r="AK115" s="109" t="n">
        <v>0</v>
      </c>
      <c r="AL115" s="109" t="n">
        <v>0</v>
      </c>
      <c r="AM115" s="109" t="n">
        <v>0</v>
      </c>
      <c r="AN115" s="109" t="n">
        <v>113</v>
      </c>
      <c r="AO115" s="109" t="n">
        <v>0</v>
      </c>
      <c r="AP115" s="109" t="n">
        <v>0</v>
      </c>
      <c r="AQ115" s="109" t="n">
        <v>0</v>
      </c>
      <c r="AR115" s="109" t="n">
        <v>146</v>
      </c>
      <c r="AS115" s="109" t="n">
        <v>136</v>
      </c>
      <c r="AT115" s="109" t="n">
        <v>0</v>
      </c>
      <c r="AU115" s="109" t="n">
        <v>128</v>
      </c>
      <c r="AV115" s="109" t="n">
        <v>280</v>
      </c>
      <c r="AW115" s="109" t="n">
        <v>267</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424</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52</v>
      </c>
      <c r="T116" s="109" t="n">
        <v>0</v>
      </c>
      <c r="U116" s="109" t="n">
        <v>83</v>
      </c>
      <c r="V116" s="109" t="n">
        <v>85</v>
      </c>
      <c r="W116" s="109" t="n">
        <v>0</v>
      </c>
      <c r="X116" s="109" t="n">
        <v>252</v>
      </c>
      <c r="Y116" s="109" t="n">
        <v>0</v>
      </c>
      <c r="Z116" s="109" t="n">
        <v>0</v>
      </c>
      <c r="AA116" s="109" t="n">
        <v>0</v>
      </c>
      <c r="AB116" s="109" t="n">
        <v>66</v>
      </c>
      <c r="AC116" s="109" t="n">
        <v>133</v>
      </c>
      <c r="AD116" s="109" t="n">
        <v>0</v>
      </c>
      <c r="AE116" s="109" t="n">
        <v>0</v>
      </c>
      <c r="AF116" s="109" t="n">
        <v>86</v>
      </c>
      <c r="AG116" s="109" t="n">
        <v>95</v>
      </c>
      <c r="AH116" s="109" t="n">
        <v>178</v>
      </c>
      <c r="AI116" s="109" t="n">
        <v>88</v>
      </c>
      <c r="AJ116" s="109" t="n">
        <v>104</v>
      </c>
      <c r="AK116" s="109" t="n">
        <v>0</v>
      </c>
      <c r="AL116" s="109" t="n">
        <v>0</v>
      </c>
      <c r="AM116" s="109" t="n">
        <v>0</v>
      </c>
      <c r="AN116" s="109" t="n">
        <v>113</v>
      </c>
      <c r="AO116" s="109" t="n">
        <v>0</v>
      </c>
      <c r="AP116" s="109" t="n">
        <v>0</v>
      </c>
      <c r="AQ116" s="109" t="n">
        <v>0</v>
      </c>
      <c r="AR116" s="109" t="n">
        <v>149</v>
      </c>
      <c r="AS116" s="109" t="n">
        <v>150</v>
      </c>
      <c r="AT116" s="109" t="n">
        <v>0</v>
      </c>
      <c r="AU116" s="109" t="n">
        <v>139</v>
      </c>
      <c r="AV116" s="109" t="n">
        <v>281</v>
      </c>
      <c r="AW116" s="109" t="n">
        <v>270</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424</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51</v>
      </c>
      <c r="T117" s="109" t="n">
        <v>0</v>
      </c>
      <c r="U117" s="109" t="n">
        <v>83</v>
      </c>
      <c r="V117" s="109" t="n">
        <v>85</v>
      </c>
      <c r="W117" s="109" t="n">
        <v>0</v>
      </c>
      <c r="X117" s="109" t="n">
        <v>246</v>
      </c>
      <c r="Y117" s="109" t="n">
        <v>0</v>
      </c>
      <c r="Z117" s="109" t="n">
        <v>0</v>
      </c>
      <c r="AA117" s="109" t="n">
        <v>0</v>
      </c>
      <c r="AB117" s="109" t="n">
        <v>64</v>
      </c>
      <c r="AC117" s="109" t="n">
        <v>126</v>
      </c>
      <c r="AD117" s="109" t="n">
        <v>0</v>
      </c>
      <c r="AE117" s="109" t="n">
        <v>0</v>
      </c>
      <c r="AF117" s="109" t="n">
        <v>83</v>
      </c>
      <c r="AG117" s="109" t="n">
        <v>94</v>
      </c>
      <c r="AH117" s="109" t="n">
        <v>182</v>
      </c>
      <c r="AI117" s="109" t="n">
        <v>88</v>
      </c>
      <c r="AJ117" s="109" t="n">
        <v>99</v>
      </c>
      <c r="AK117" s="109" t="n">
        <v>0</v>
      </c>
      <c r="AL117" s="109" t="n">
        <v>0</v>
      </c>
      <c r="AM117" s="109" t="n">
        <v>0</v>
      </c>
      <c r="AN117" s="109" t="n">
        <v>108</v>
      </c>
      <c r="AO117" s="109" t="n">
        <v>0</v>
      </c>
      <c r="AP117" s="109" t="n">
        <v>0</v>
      </c>
      <c r="AQ117" s="109" t="n">
        <v>0</v>
      </c>
      <c r="AR117" s="109" t="n">
        <v>144</v>
      </c>
      <c r="AS117" s="109" t="n">
        <v>153</v>
      </c>
      <c r="AT117" s="109" t="n">
        <v>0</v>
      </c>
      <c r="AU117" s="109" t="n">
        <v>143</v>
      </c>
      <c r="AV117" s="109" t="n">
        <v>303</v>
      </c>
      <c r="AW117" s="109" t="n">
        <v>271</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430</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50</v>
      </c>
      <c r="T118" s="109" t="n">
        <v>0</v>
      </c>
      <c r="U118" s="109" t="n">
        <v>82</v>
      </c>
      <c r="V118" s="109" t="n">
        <v>84</v>
      </c>
      <c r="W118" s="109" t="n">
        <v>0</v>
      </c>
      <c r="X118" s="109" t="n">
        <v>244</v>
      </c>
      <c r="Y118" s="109" t="n">
        <v>0</v>
      </c>
      <c r="Z118" s="109" t="n">
        <v>0</v>
      </c>
      <c r="AA118" s="109" t="n">
        <v>0</v>
      </c>
      <c r="AB118" s="109" t="n">
        <v>62</v>
      </c>
      <c r="AC118" s="109" t="n">
        <v>123</v>
      </c>
      <c r="AD118" s="109" t="n">
        <v>0</v>
      </c>
      <c r="AE118" s="109" t="n">
        <v>0</v>
      </c>
      <c r="AF118" s="109" t="n">
        <v>81</v>
      </c>
      <c r="AG118" s="109" t="n">
        <v>91</v>
      </c>
      <c r="AH118" s="109" t="n">
        <v>181</v>
      </c>
      <c r="AI118" s="109" t="n">
        <v>91</v>
      </c>
      <c r="AJ118" s="109" t="n">
        <v>100</v>
      </c>
      <c r="AK118" s="109" t="n">
        <v>0</v>
      </c>
      <c r="AL118" s="109" t="n">
        <v>0</v>
      </c>
      <c r="AM118" s="109" t="n">
        <v>0</v>
      </c>
      <c r="AN118" s="109" t="n">
        <v>107</v>
      </c>
      <c r="AO118" s="109" t="n">
        <v>0</v>
      </c>
      <c r="AP118" s="109" t="n">
        <v>0</v>
      </c>
      <c r="AQ118" s="109" t="n">
        <v>0</v>
      </c>
      <c r="AR118" s="109" t="n">
        <v>127</v>
      </c>
      <c r="AS118" s="109" t="n">
        <v>147</v>
      </c>
      <c r="AT118" s="109" t="n">
        <v>0</v>
      </c>
      <c r="AU118" s="109" t="n">
        <v>157</v>
      </c>
      <c r="AV118" s="109" t="n">
        <v>312</v>
      </c>
      <c r="AW118" s="109" t="n">
        <v>291</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433</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50</v>
      </c>
      <c r="T119" s="109" t="n">
        <v>0</v>
      </c>
      <c r="U119" s="109" t="n">
        <v>82</v>
      </c>
      <c r="V119" s="109" t="n">
        <v>84</v>
      </c>
      <c r="W119" s="109" t="n">
        <v>0</v>
      </c>
      <c r="X119" s="109" t="n">
        <v>242</v>
      </c>
      <c r="Y119" s="109" t="n">
        <v>0</v>
      </c>
      <c r="Z119" s="109" t="n">
        <v>0</v>
      </c>
      <c r="AA119" s="109" t="n">
        <v>0</v>
      </c>
      <c r="AB119" s="109" t="n">
        <v>63</v>
      </c>
      <c r="AC119" s="109" t="n">
        <v>119</v>
      </c>
      <c r="AD119" s="109" t="n">
        <v>0</v>
      </c>
      <c r="AE119" s="109" t="n">
        <v>0</v>
      </c>
      <c r="AF119" s="109" t="n">
        <v>78</v>
      </c>
      <c r="AG119" s="109" t="n">
        <v>89</v>
      </c>
      <c r="AH119" s="109" t="n">
        <v>176</v>
      </c>
      <c r="AI119" s="109" t="n">
        <v>90</v>
      </c>
      <c r="AJ119" s="109" t="n">
        <v>103</v>
      </c>
      <c r="AK119" s="109" t="n">
        <v>0</v>
      </c>
      <c r="AL119" s="109" t="n">
        <v>0</v>
      </c>
      <c r="AM119" s="109" t="n">
        <v>0</v>
      </c>
      <c r="AN119" s="109" t="n">
        <v>106</v>
      </c>
      <c r="AO119" s="109" t="n">
        <v>0</v>
      </c>
      <c r="AP119" s="109" t="n">
        <v>0</v>
      </c>
      <c r="AQ119" s="109" t="n">
        <v>0</v>
      </c>
      <c r="AR119" s="109" t="n">
        <v>121</v>
      </c>
      <c r="AS119" s="109" t="n">
        <v>129</v>
      </c>
      <c r="AT119" s="109" t="n">
        <v>0</v>
      </c>
      <c r="AU119" s="109" t="n">
        <v>160</v>
      </c>
      <c r="AV119" s="109" t="n">
        <v>343</v>
      </c>
      <c r="AW119" s="109" t="n">
        <v>299</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466</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50</v>
      </c>
      <c r="T120" s="109" t="n">
        <v>0</v>
      </c>
      <c r="U120" s="109" t="n">
        <v>82</v>
      </c>
      <c r="V120" s="109" t="n">
        <v>84</v>
      </c>
      <c r="W120" s="109" t="n">
        <v>0</v>
      </c>
      <c r="X120" s="109" t="n">
        <v>243</v>
      </c>
      <c r="Y120" s="109" t="n">
        <v>0</v>
      </c>
      <c r="Z120" s="109" t="n">
        <v>0</v>
      </c>
      <c r="AA120" s="109" t="n">
        <v>0</v>
      </c>
      <c r="AB120" s="109" t="n">
        <v>62</v>
      </c>
      <c r="AC120" s="109" t="n">
        <v>121</v>
      </c>
      <c r="AD120" s="109" t="n">
        <v>0</v>
      </c>
      <c r="AE120" s="109" t="n">
        <v>0</v>
      </c>
      <c r="AF120" s="109" t="n">
        <v>75</v>
      </c>
      <c r="AG120" s="109" t="n">
        <v>86</v>
      </c>
      <c r="AH120" s="109" t="n">
        <v>173</v>
      </c>
      <c r="AI120" s="109" t="n">
        <v>88</v>
      </c>
      <c r="AJ120" s="109" t="n">
        <v>104</v>
      </c>
      <c r="AK120" s="109" t="n">
        <v>0</v>
      </c>
      <c r="AL120" s="109" t="n">
        <v>0</v>
      </c>
      <c r="AM120" s="109" t="n">
        <v>0</v>
      </c>
      <c r="AN120" s="109" t="n">
        <v>110</v>
      </c>
      <c r="AO120" s="109" t="n">
        <v>0</v>
      </c>
      <c r="AP120" s="109" t="n">
        <v>0</v>
      </c>
      <c r="AQ120" s="109" t="n">
        <v>0</v>
      </c>
      <c r="AR120" s="109" t="n">
        <v>120</v>
      </c>
      <c r="AS120" s="109" t="n">
        <v>125</v>
      </c>
      <c r="AT120" s="109" t="n">
        <v>0</v>
      </c>
      <c r="AU120" s="109" t="n">
        <v>156</v>
      </c>
      <c r="AV120" s="109" t="n">
        <v>353</v>
      </c>
      <c r="AW120" s="109" t="n">
        <v>334</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422</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49</v>
      </c>
      <c r="T121" s="109" t="n">
        <v>0</v>
      </c>
      <c r="U121" s="109" t="n">
        <v>82</v>
      </c>
      <c r="V121" s="109" t="n">
        <v>84</v>
      </c>
      <c r="W121" s="109" t="n">
        <v>0</v>
      </c>
      <c r="X121" s="109" t="n">
        <v>243</v>
      </c>
      <c r="Y121" s="109" t="n">
        <v>0</v>
      </c>
      <c r="Z121" s="109" t="n">
        <v>0</v>
      </c>
      <c r="AA121" s="109" t="n">
        <v>0</v>
      </c>
      <c r="AB121" s="109" t="n">
        <v>61</v>
      </c>
      <c r="AC121" s="109" t="n">
        <v>119</v>
      </c>
      <c r="AD121" s="109" t="n">
        <v>0</v>
      </c>
      <c r="AE121" s="109" t="n">
        <v>0</v>
      </c>
      <c r="AF121" s="109" t="n">
        <v>74</v>
      </c>
      <c r="AG121" s="109" t="n">
        <v>83</v>
      </c>
      <c r="AH121" s="109" t="n">
        <v>168</v>
      </c>
      <c r="AI121" s="109" t="n">
        <v>87</v>
      </c>
      <c r="AJ121" s="109" t="n">
        <v>101</v>
      </c>
      <c r="AK121" s="109" t="n">
        <v>0</v>
      </c>
      <c r="AL121" s="109" t="n">
        <v>0</v>
      </c>
      <c r="AM121" s="109" t="n">
        <v>0</v>
      </c>
      <c r="AN121" s="109" t="n">
        <v>106</v>
      </c>
      <c r="AO121" s="109" t="n">
        <v>0</v>
      </c>
      <c r="AP121" s="109" t="n">
        <v>0</v>
      </c>
      <c r="AQ121" s="109" t="n">
        <v>0</v>
      </c>
      <c r="AR121" s="109" t="n">
        <v>117</v>
      </c>
      <c r="AS121" s="109" t="n">
        <v>124</v>
      </c>
      <c r="AT121" s="109" t="n">
        <v>0</v>
      </c>
      <c r="AU121" s="109" t="n">
        <v>139</v>
      </c>
      <c r="AV121" s="109" t="n">
        <v>343</v>
      </c>
      <c r="AW121" s="109" t="n">
        <v>343</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351</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48</v>
      </c>
      <c r="T122" s="109" t="n">
        <v>0</v>
      </c>
      <c r="U122" s="109" t="n">
        <v>82</v>
      </c>
      <c r="V122" s="109" t="n">
        <v>84</v>
      </c>
      <c r="W122" s="109" t="n">
        <v>0</v>
      </c>
      <c r="X122" s="109" t="n">
        <v>242</v>
      </c>
      <c r="Y122" s="109" t="n">
        <v>0</v>
      </c>
      <c r="Z122" s="109" t="n">
        <v>0</v>
      </c>
      <c r="AA122" s="109" t="n">
        <v>0</v>
      </c>
      <c r="AB122" s="109" t="n">
        <v>61</v>
      </c>
      <c r="AC122" s="109" t="n">
        <v>118</v>
      </c>
      <c r="AD122" s="109" t="n">
        <v>0</v>
      </c>
      <c r="AE122" s="109" t="n">
        <v>0</v>
      </c>
      <c r="AF122" s="109" t="n">
        <v>72</v>
      </c>
      <c r="AG122" s="109" t="n">
        <v>82</v>
      </c>
      <c r="AH122" s="109" t="n">
        <v>161</v>
      </c>
      <c r="AI122" s="109" t="n">
        <v>84</v>
      </c>
      <c r="AJ122" s="109" t="n">
        <v>99</v>
      </c>
      <c r="AK122" s="109" t="n">
        <v>0</v>
      </c>
      <c r="AL122" s="109" t="n">
        <v>0</v>
      </c>
      <c r="AM122" s="109" t="n">
        <v>0</v>
      </c>
      <c r="AN122" s="109" t="n">
        <v>108</v>
      </c>
      <c r="AO122" s="109" t="n">
        <v>0</v>
      </c>
      <c r="AP122" s="109" t="n">
        <v>0</v>
      </c>
      <c r="AQ122" s="109" t="n">
        <v>0</v>
      </c>
      <c r="AR122" s="109" t="n">
        <v>116</v>
      </c>
      <c r="AS122" s="109" t="n">
        <v>120</v>
      </c>
      <c r="AT122" s="109" t="n">
        <v>0</v>
      </c>
      <c r="AU122" s="109" t="n">
        <v>134</v>
      </c>
      <c r="AV122" s="109" t="n">
        <v>305</v>
      </c>
      <c r="AW122" s="109" t="n">
        <v>332</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293</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49</v>
      </c>
      <c r="T123" s="109" t="n">
        <v>0</v>
      </c>
      <c r="U123" s="109" t="n">
        <v>82</v>
      </c>
      <c r="V123" s="109" t="n">
        <v>84</v>
      </c>
      <c r="W123" s="109" t="n">
        <v>0</v>
      </c>
      <c r="X123" s="109" t="n">
        <v>242</v>
      </c>
      <c r="Y123" s="109" t="n">
        <v>0</v>
      </c>
      <c r="Z123" s="109" t="n">
        <v>0</v>
      </c>
      <c r="AA123" s="109" t="n">
        <v>0</v>
      </c>
      <c r="AB123" s="109" t="n">
        <v>61</v>
      </c>
      <c r="AC123" s="109" t="n">
        <v>118</v>
      </c>
      <c r="AD123" s="109" t="n">
        <v>0</v>
      </c>
      <c r="AE123" s="109" t="n">
        <v>0</v>
      </c>
      <c r="AF123" s="109" t="n">
        <v>73</v>
      </c>
      <c r="AG123" s="109" t="n">
        <v>80</v>
      </c>
      <c r="AH123" s="109" t="n">
        <v>158</v>
      </c>
      <c r="AI123" s="109" t="n">
        <v>81</v>
      </c>
      <c r="AJ123" s="109" t="n">
        <v>96</v>
      </c>
      <c r="AK123" s="109" t="n">
        <v>0</v>
      </c>
      <c r="AL123" s="109" t="n">
        <v>0</v>
      </c>
      <c r="AM123" s="109" t="n">
        <v>0</v>
      </c>
      <c r="AN123" s="109" t="n">
        <v>112</v>
      </c>
      <c r="AO123" s="109" t="n">
        <v>0</v>
      </c>
      <c r="AP123" s="109" t="n">
        <v>0</v>
      </c>
      <c r="AQ123" s="109" t="n">
        <v>0</v>
      </c>
      <c r="AR123" s="109" t="n">
        <v>116</v>
      </c>
      <c r="AS123" s="109" t="n">
        <v>120</v>
      </c>
      <c r="AT123" s="109" t="n">
        <v>0</v>
      </c>
      <c r="AU123" s="109" t="n">
        <v>132</v>
      </c>
      <c r="AV123" s="109" t="n">
        <v>294</v>
      </c>
      <c r="AW123" s="109" t="n">
        <v>296</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268</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49</v>
      </c>
      <c r="T124" s="109" t="n">
        <v>0</v>
      </c>
      <c r="U124" s="109" t="n">
        <v>81</v>
      </c>
      <c r="V124" s="109" t="n">
        <v>84</v>
      </c>
      <c r="W124" s="109" t="n">
        <v>0</v>
      </c>
      <c r="X124" s="109" t="n">
        <v>242</v>
      </c>
      <c r="Y124" s="109" t="n">
        <v>0</v>
      </c>
      <c r="Z124" s="109" t="n">
        <v>0</v>
      </c>
      <c r="AA124" s="109" t="n">
        <v>0</v>
      </c>
      <c r="AB124" s="109" t="n">
        <v>61</v>
      </c>
      <c r="AC124" s="109" t="n">
        <v>117</v>
      </c>
      <c r="AD124" s="109" t="n">
        <v>0</v>
      </c>
      <c r="AE124" s="109" t="n">
        <v>0</v>
      </c>
      <c r="AF124" s="109" t="n">
        <v>72</v>
      </c>
      <c r="AG124" s="109" t="n">
        <v>81</v>
      </c>
      <c r="AH124" s="109" t="n">
        <v>155</v>
      </c>
      <c r="AI124" s="109" t="n">
        <v>80</v>
      </c>
      <c r="AJ124" s="109" t="n">
        <v>92</v>
      </c>
      <c r="AK124" s="109" t="n">
        <v>0</v>
      </c>
      <c r="AL124" s="109" t="n">
        <v>0</v>
      </c>
      <c r="AM124" s="109" t="n">
        <v>0</v>
      </c>
      <c r="AN124" s="109" t="n">
        <v>112</v>
      </c>
      <c r="AO124" s="109" t="n">
        <v>0</v>
      </c>
      <c r="AP124" s="109" t="n">
        <v>0</v>
      </c>
      <c r="AQ124" s="109" t="n">
        <v>0</v>
      </c>
      <c r="AR124" s="109" t="n">
        <v>120</v>
      </c>
      <c r="AS124" s="109" t="n">
        <v>119</v>
      </c>
      <c r="AT124" s="109" t="n">
        <v>0</v>
      </c>
      <c r="AU124" s="109" t="n">
        <v>128</v>
      </c>
      <c r="AV124" s="109" t="n">
        <v>290</v>
      </c>
      <c r="AW124" s="109" t="n">
        <v>284</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253</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49</v>
      </c>
      <c r="T125" s="109" t="n">
        <v>0</v>
      </c>
      <c r="U125" s="109" t="n">
        <v>81</v>
      </c>
      <c r="V125" s="109" t="n">
        <v>83</v>
      </c>
      <c r="W125" s="109" t="n">
        <v>0</v>
      </c>
      <c r="X125" s="109" t="n">
        <v>242</v>
      </c>
      <c r="Y125" s="109" t="n">
        <v>0</v>
      </c>
      <c r="Z125" s="109" t="n">
        <v>0</v>
      </c>
      <c r="AA125" s="109" t="n">
        <v>0</v>
      </c>
      <c r="AB125" s="109" t="n">
        <v>61</v>
      </c>
      <c r="AC125" s="109" t="n">
        <v>117</v>
      </c>
      <c r="AD125" s="109" t="n">
        <v>0</v>
      </c>
      <c r="AE125" s="109" t="n">
        <v>0</v>
      </c>
      <c r="AF125" s="109" t="n">
        <v>71</v>
      </c>
      <c r="AG125" s="109" t="n">
        <v>79</v>
      </c>
      <c r="AH125" s="109" t="n">
        <v>157</v>
      </c>
      <c r="AI125" s="109" t="n">
        <v>78</v>
      </c>
      <c r="AJ125" s="109" t="n">
        <v>91</v>
      </c>
      <c r="AK125" s="109" t="n">
        <v>0</v>
      </c>
      <c r="AL125" s="109" t="n">
        <v>0</v>
      </c>
      <c r="AM125" s="109" t="n">
        <v>0</v>
      </c>
      <c r="AN125" s="109" t="n">
        <v>109</v>
      </c>
      <c r="AO125" s="109" t="n">
        <v>0</v>
      </c>
      <c r="AP125" s="109" t="n">
        <v>0</v>
      </c>
      <c r="AQ125" s="109" t="n">
        <v>0</v>
      </c>
      <c r="AR125" s="109" t="n">
        <v>118</v>
      </c>
      <c r="AS125" s="109" t="n">
        <v>123</v>
      </c>
      <c r="AT125" s="109" t="n">
        <v>0</v>
      </c>
      <c r="AU125" s="109" t="n">
        <v>128</v>
      </c>
      <c r="AV125" s="109" t="n">
        <v>283</v>
      </c>
      <c r="AW125" s="109" t="n">
        <v>282</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236</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48</v>
      </c>
      <c r="T126" s="109" t="n">
        <v>0</v>
      </c>
      <c r="U126" s="109" t="n">
        <v>81</v>
      </c>
      <c r="V126" s="109" t="n">
        <v>83</v>
      </c>
      <c r="W126" s="109" t="n">
        <v>0</v>
      </c>
      <c r="X126" s="109" t="n">
        <v>240</v>
      </c>
      <c r="Y126" s="109" t="n">
        <v>0</v>
      </c>
      <c r="Z126" s="109" t="n">
        <v>0</v>
      </c>
      <c r="AA126" s="109" t="n">
        <v>0</v>
      </c>
      <c r="AB126" s="109" t="n">
        <v>60</v>
      </c>
      <c r="AC126" s="109" t="n">
        <v>117</v>
      </c>
      <c r="AD126" s="109" t="n">
        <v>0</v>
      </c>
      <c r="AE126" s="109" t="n">
        <v>0</v>
      </c>
      <c r="AF126" s="109" t="n">
        <v>71</v>
      </c>
      <c r="AG126" s="109" t="n">
        <v>79</v>
      </c>
      <c r="AH126" s="109" t="n">
        <v>154</v>
      </c>
      <c r="AI126" s="109" t="n">
        <v>79</v>
      </c>
      <c r="AJ126" s="109" t="n">
        <v>89</v>
      </c>
      <c r="AK126" s="109" t="n">
        <v>0</v>
      </c>
      <c r="AL126" s="109" t="n">
        <v>0</v>
      </c>
      <c r="AM126" s="109" t="n">
        <v>0</v>
      </c>
      <c r="AN126" s="109" t="n">
        <v>108</v>
      </c>
      <c r="AO126" s="109" t="n">
        <v>0</v>
      </c>
      <c r="AP126" s="109" t="n">
        <v>0</v>
      </c>
      <c r="AQ126" s="109" t="n">
        <v>0</v>
      </c>
      <c r="AR126" s="109" t="n">
        <v>118</v>
      </c>
      <c r="AS126" s="109" t="n">
        <v>121</v>
      </c>
      <c r="AT126" s="109" t="n">
        <v>0</v>
      </c>
      <c r="AU126" s="109" t="n">
        <v>128</v>
      </c>
      <c r="AV126" s="109" t="n">
        <v>282</v>
      </c>
      <c r="AW126" s="109" t="n">
        <v>276</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233</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48</v>
      </c>
      <c r="T127" s="109" t="n">
        <v>0</v>
      </c>
      <c r="U127" s="109" t="n">
        <v>81</v>
      </c>
      <c r="V127" s="109" t="n">
        <v>83</v>
      </c>
      <c r="W127" s="109" t="n">
        <v>0</v>
      </c>
      <c r="X127" s="109" t="n">
        <v>238</v>
      </c>
      <c r="Y127" s="109" t="n">
        <v>0</v>
      </c>
      <c r="Z127" s="109" t="n">
        <v>0</v>
      </c>
      <c r="AA127" s="109" t="n">
        <v>0</v>
      </c>
      <c r="AB127" s="109" t="n">
        <v>60</v>
      </c>
      <c r="AC127" s="109" t="n">
        <v>116</v>
      </c>
      <c r="AD127" s="109" t="n">
        <v>0</v>
      </c>
      <c r="AE127" s="109" t="n">
        <v>0</v>
      </c>
      <c r="AF127" s="109" t="n">
        <v>71</v>
      </c>
      <c r="AG127" s="109" t="n">
        <v>78</v>
      </c>
      <c r="AH127" s="109" t="n">
        <v>153</v>
      </c>
      <c r="AI127" s="109" t="n">
        <v>78</v>
      </c>
      <c r="AJ127" s="109" t="n">
        <v>91</v>
      </c>
      <c r="AK127" s="109" t="n">
        <v>0</v>
      </c>
      <c r="AL127" s="109" t="n">
        <v>0</v>
      </c>
      <c r="AM127" s="109" t="n">
        <v>0</v>
      </c>
      <c r="AN127" s="109" t="n">
        <v>105</v>
      </c>
      <c r="AO127" s="109" t="n">
        <v>0</v>
      </c>
      <c r="AP127" s="109" t="n">
        <v>0</v>
      </c>
      <c r="AQ127" s="109" t="n">
        <v>0</v>
      </c>
      <c r="AR127" s="109" t="n">
        <v>122</v>
      </c>
      <c r="AS127" s="109" t="n">
        <v>122</v>
      </c>
      <c r="AT127" s="109" t="n">
        <v>0</v>
      </c>
      <c r="AU127" s="109" t="n">
        <v>132</v>
      </c>
      <c r="AV127" s="109" t="n">
        <v>282</v>
      </c>
      <c r="AW127" s="109" t="n">
        <v>274</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233</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47</v>
      </c>
      <c r="T128" s="109" t="n">
        <v>0</v>
      </c>
      <c r="U128" s="109" t="n">
        <v>80</v>
      </c>
      <c r="V128" s="109" t="n">
        <v>82</v>
      </c>
      <c r="W128" s="109" t="n">
        <v>0</v>
      </c>
      <c r="X128" s="109" t="n">
        <v>237</v>
      </c>
      <c r="Y128" s="109" t="n">
        <v>0</v>
      </c>
      <c r="Z128" s="109" t="n">
        <v>0</v>
      </c>
      <c r="AA128" s="109" t="n">
        <v>0</v>
      </c>
      <c r="AB128" s="109" t="n">
        <v>60</v>
      </c>
      <c r="AC128" s="109" t="n">
        <v>116</v>
      </c>
      <c r="AD128" s="109" t="n">
        <v>0</v>
      </c>
      <c r="AE128" s="109" t="n">
        <v>0</v>
      </c>
      <c r="AF128" s="109" t="n">
        <v>70</v>
      </c>
      <c r="AG128" s="109" t="n">
        <v>78</v>
      </c>
      <c r="AH128" s="109" t="n">
        <v>152</v>
      </c>
      <c r="AI128" s="109" t="n">
        <v>77</v>
      </c>
      <c r="AJ128" s="109" t="n">
        <v>89</v>
      </c>
      <c r="AK128" s="109" t="n">
        <v>0</v>
      </c>
      <c r="AL128" s="109" t="n">
        <v>0</v>
      </c>
      <c r="AM128" s="109" t="n">
        <v>0</v>
      </c>
      <c r="AN128" s="109" t="n">
        <v>101</v>
      </c>
      <c r="AO128" s="109" t="n">
        <v>0</v>
      </c>
      <c r="AP128" s="109" t="n">
        <v>0</v>
      </c>
      <c r="AQ128" s="109" t="n">
        <v>0</v>
      </c>
      <c r="AR128" s="109" t="n">
        <v>123</v>
      </c>
      <c r="AS128" s="109" t="n">
        <v>126</v>
      </c>
      <c r="AT128" s="109" t="n">
        <v>0</v>
      </c>
      <c r="AU128" s="109" t="n">
        <v>130</v>
      </c>
      <c r="AV128" s="109" t="n">
        <v>292</v>
      </c>
      <c r="AW128" s="109" t="n">
        <v>274</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225</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45</v>
      </c>
      <c r="T129" s="109" t="n">
        <v>0</v>
      </c>
      <c r="U129" s="109" t="n">
        <v>80</v>
      </c>
      <c r="V129" s="109" t="n">
        <v>81</v>
      </c>
      <c r="W129" s="109" t="n">
        <v>0</v>
      </c>
      <c r="X129" s="109" t="n">
        <v>235</v>
      </c>
      <c r="Y129" s="109" t="n">
        <v>0</v>
      </c>
      <c r="Z129" s="109" t="n">
        <v>0</v>
      </c>
      <c r="AA129" s="109" t="n">
        <v>0</v>
      </c>
      <c r="AB129" s="109" t="n">
        <v>60</v>
      </c>
      <c r="AC129" s="109" t="n">
        <v>115</v>
      </c>
      <c r="AD129" s="109" t="n">
        <v>0</v>
      </c>
      <c r="AE129" s="109" t="n">
        <v>0</v>
      </c>
      <c r="AF129" s="109" t="n">
        <v>70</v>
      </c>
      <c r="AG129" s="109" t="n">
        <v>78</v>
      </c>
      <c r="AH129" s="109" t="n">
        <v>151</v>
      </c>
      <c r="AI129" s="109" t="n">
        <v>76</v>
      </c>
      <c r="AJ129" s="109" t="n">
        <v>88</v>
      </c>
      <c r="AK129" s="109" t="n">
        <v>0</v>
      </c>
      <c r="AL129" s="109" t="n">
        <v>0</v>
      </c>
      <c r="AM129" s="109" t="n">
        <v>0</v>
      </c>
      <c r="AN129" s="109" t="n">
        <v>99</v>
      </c>
      <c r="AO129" s="109" t="n">
        <v>0</v>
      </c>
      <c r="AP129" s="109" t="n">
        <v>0</v>
      </c>
      <c r="AQ129" s="109" t="n">
        <v>0</v>
      </c>
      <c r="AR129" s="109" t="n">
        <v>120</v>
      </c>
      <c r="AS129" s="109" t="n">
        <v>127</v>
      </c>
      <c r="AT129" s="109" t="n">
        <v>0</v>
      </c>
      <c r="AU129" s="109" t="n">
        <v>131</v>
      </c>
      <c r="AV129" s="109" t="n">
        <v>287</v>
      </c>
      <c r="AW129" s="109" t="n">
        <v>283</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206</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41</v>
      </c>
      <c r="T130" s="109" t="n">
        <v>0</v>
      </c>
      <c r="U130" s="109" t="n">
        <v>79</v>
      </c>
      <c r="V130" s="109" t="n">
        <v>81</v>
      </c>
      <c r="W130" s="109" t="n">
        <v>0</v>
      </c>
      <c r="X130" s="109" t="n">
        <v>232</v>
      </c>
      <c r="Y130" s="109" t="n">
        <v>0</v>
      </c>
      <c r="Z130" s="109" t="n">
        <v>0</v>
      </c>
      <c r="AA130" s="109" t="n">
        <v>0</v>
      </c>
      <c r="AB130" s="109" t="n">
        <v>59</v>
      </c>
      <c r="AC130" s="109" t="n">
        <v>114</v>
      </c>
      <c r="AD130" s="109" t="n">
        <v>0</v>
      </c>
      <c r="AE130" s="109" t="n">
        <v>0</v>
      </c>
      <c r="AF130" s="109" t="n">
        <v>69</v>
      </c>
      <c r="AG130" s="109" t="n">
        <v>77</v>
      </c>
      <c r="AH130" s="109" t="n">
        <v>151</v>
      </c>
      <c r="AI130" s="109" t="n">
        <v>76</v>
      </c>
      <c r="AJ130" s="109" t="n">
        <v>87</v>
      </c>
      <c r="AK130" s="109" t="n">
        <v>0</v>
      </c>
      <c r="AL130" s="109" t="n">
        <v>0</v>
      </c>
      <c r="AM130" s="109" t="n">
        <v>0</v>
      </c>
      <c r="AN130" s="109" t="n">
        <v>97</v>
      </c>
      <c r="AO130" s="109" t="n">
        <v>0</v>
      </c>
      <c r="AP130" s="109" t="n">
        <v>0</v>
      </c>
      <c r="AQ130" s="109" t="n">
        <v>0</v>
      </c>
      <c r="AR130" s="109" t="n">
        <v>118</v>
      </c>
      <c r="AS130" s="109" t="n">
        <v>124</v>
      </c>
      <c r="AT130" s="109" t="n">
        <v>0</v>
      </c>
      <c r="AU130" s="109" t="n">
        <v>134</v>
      </c>
      <c r="AV130" s="109" t="n">
        <v>288</v>
      </c>
      <c r="AW130" s="109" t="n">
        <v>278</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197</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36</v>
      </c>
      <c r="T131" s="109" t="n">
        <v>0</v>
      </c>
      <c r="U131" s="109" t="n">
        <v>77</v>
      </c>
      <c r="V131" s="109" t="n">
        <v>80</v>
      </c>
      <c r="W131" s="109" t="n">
        <v>0</v>
      </c>
      <c r="X131" s="109" t="n">
        <v>230</v>
      </c>
      <c r="Y131" s="109" t="n">
        <v>0</v>
      </c>
      <c r="Z131" s="109" t="n">
        <v>0</v>
      </c>
      <c r="AA131" s="109" t="n">
        <v>0</v>
      </c>
      <c r="AB131" s="109" t="n">
        <v>58</v>
      </c>
      <c r="AC131" s="109" t="n">
        <v>113</v>
      </c>
      <c r="AD131" s="109" t="n">
        <v>0</v>
      </c>
      <c r="AE131" s="109" t="n">
        <v>0</v>
      </c>
      <c r="AF131" s="109" t="n">
        <v>69</v>
      </c>
      <c r="AG131" s="109" t="n">
        <v>77</v>
      </c>
      <c r="AH131" s="109" t="n">
        <v>150</v>
      </c>
      <c r="AI131" s="109" t="n">
        <v>76</v>
      </c>
      <c r="AJ131" s="109" t="n">
        <v>87</v>
      </c>
      <c r="AK131" s="109" t="n">
        <v>0</v>
      </c>
      <c r="AL131" s="109" t="n">
        <v>0</v>
      </c>
      <c r="AM131" s="109" t="n">
        <v>0</v>
      </c>
      <c r="AN131" s="109" t="n">
        <v>99</v>
      </c>
      <c r="AO131" s="109" t="n">
        <v>0</v>
      </c>
      <c r="AP131" s="109" t="n">
        <v>0</v>
      </c>
      <c r="AQ131" s="109" t="n">
        <v>0</v>
      </c>
      <c r="AR131" s="109" t="n">
        <v>115</v>
      </c>
      <c r="AS131" s="109" t="n">
        <v>122</v>
      </c>
      <c r="AT131" s="109" t="n">
        <v>0</v>
      </c>
      <c r="AU131" s="109" t="n">
        <v>135</v>
      </c>
      <c r="AV131" s="109" t="n">
        <v>295</v>
      </c>
      <c r="AW131" s="109" t="n">
        <v>27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177</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32</v>
      </c>
      <c r="T132" s="109" t="n">
        <v>0</v>
      </c>
      <c r="U132" s="109" t="n">
        <v>75</v>
      </c>
      <c r="V132" s="109" t="n">
        <v>78</v>
      </c>
      <c r="W132" s="109" t="n">
        <v>0</v>
      </c>
      <c r="X132" s="109" t="n">
        <v>228</v>
      </c>
      <c r="Y132" s="109" t="n">
        <v>0</v>
      </c>
      <c r="Z132" s="109" t="n">
        <v>0</v>
      </c>
      <c r="AA132" s="109" t="n">
        <v>0</v>
      </c>
      <c r="AB132" s="109" t="n">
        <v>58</v>
      </c>
      <c r="AC132" s="109" t="n">
        <v>111</v>
      </c>
      <c r="AD132" s="109" t="n">
        <v>0</v>
      </c>
      <c r="AE132" s="109" t="n">
        <v>0</v>
      </c>
      <c r="AF132" s="109" t="n">
        <v>69</v>
      </c>
      <c r="AG132" s="109" t="n">
        <v>76</v>
      </c>
      <c r="AH132" s="109" t="n">
        <v>149</v>
      </c>
      <c r="AI132" s="109" t="n">
        <v>75</v>
      </c>
      <c r="AJ132" s="109" t="n">
        <v>86</v>
      </c>
      <c r="AK132" s="109" t="n">
        <v>0</v>
      </c>
      <c r="AL132" s="109" t="n">
        <v>0</v>
      </c>
      <c r="AM132" s="109" t="n">
        <v>0</v>
      </c>
      <c r="AN132" s="109" t="n">
        <v>96</v>
      </c>
      <c r="AO132" s="109" t="n">
        <v>0</v>
      </c>
      <c r="AP132" s="109" t="n">
        <v>0</v>
      </c>
      <c r="AQ132" s="109" t="n">
        <v>0</v>
      </c>
      <c r="AR132" s="109" t="n">
        <v>110</v>
      </c>
      <c r="AS132" s="109" t="n">
        <v>118</v>
      </c>
      <c r="AT132" s="109" t="n">
        <v>0</v>
      </c>
      <c r="AU132" s="109" t="n">
        <v>132</v>
      </c>
      <c r="AV132" s="109" t="n">
        <v>297</v>
      </c>
      <c r="AW132" s="109" t="n">
        <v>286</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147</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28</v>
      </c>
      <c r="T133" s="109" t="n">
        <v>0</v>
      </c>
      <c r="U133" s="109" t="n">
        <v>73</v>
      </c>
      <c r="V133" s="109" t="n">
        <v>76</v>
      </c>
      <c r="W133" s="109" t="n">
        <v>0</v>
      </c>
      <c r="X133" s="109" t="n">
        <v>225</v>
      </c>
      <c r="Y133" s="109" t="n">
        <v>0</v>
      </c>
      <c r="Z133" s="109" t="n">
        <v>0</v>
      </c>
      <c r="AA133" s="109" t="n">
        <v>0</v>
      </c>
      <c r="AB133" s="109" t="n">
        <v>57</v>
      </c>
      <c r="AC133" s="109" t="n">
        <v>110</v>
      </c>
      <c r="AD133" s="109" t="n">
        <v>0</v>
      </c>
      <c r="AE133" s="109" t="n">
        <v>0</v>
      </c>
      <c r="AF133" s="109" t="n">
        <v>68</v>
      </c>
      <c r="AG133" s="109" t="n">
        <v>75</v>
      </c>
      <c r="AH133" s="109" t="n">
        <v>147</v>
      </c>
      <c r="AI133" s="109" t="n">
        <v>74</v>
      </c>
      <c r="AJ133" s="109" t="n">
        <v>86</v>
      </c>
      <c r="AK133" s="109" t="n">
        <v>0</v>
      </c>
      <c r="AL133" s="109" t="n">
        <v>0</v>
      </c>
      <c r="AM133" s="109" t="n">
        <v>0</v>
      </c>
      <c r="AN133" s="109" t="n">
        <v>96</v>
      </c>
      <c r="AO133" s="109" t="n">
        <v>0</v>
      </c>
      <c r="AP133" s="109" t="n">
        <v>0</v>
      </c>
      <c r="AQ133" s="109" t="n">
        <v>0</v>
      </c>
      <c r="AR133" s="109" t="n">
        <v>109</v>
      </c>
      <c r="AS133" s="109" t="n">
        <v>114</v>
      </c>
      <c r="AT133" s="109" t="n">
        <v>0</v>
      </c>
      <c r="AU133" s="109" t="n">
        <v>130</v>
      </c>
      <c r="AV133" s="109" t="n">
        <v>291</v>
      </c>
      <c r="AW133" s="109" t="n">
        <v>288</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107</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24</v>
      </c>
      <c r="T134" s="109" t="n">
        <v>0</v>
      </c>
      <c r="U134" s="109" t="n">
        <v>71</v>
      </c>
      <c r="V134" s="109" t="n">
        <v>74</v>
      </c>
      <c r="W134" s="109" t="n">
        <v>0</v>
      </c>
      <c r="X134" s="109" t="n">
        <v>221</v>
      </c>
      <c r="Y134" s="109" t="n">
        <v>0</v>
      </c>
      <c r="Z134" s="109" t="n">
        <v>0</v>
      </c>
      <c r="AA134" s="109" t="n">
        <v>0</v>
      </c>
      <c r="AB134" s="109" t="n">
        <v>56</v>
      </c>
      <c r="AC134" s="109" t="n">
        <v>109</v>
      </c>
      <c r="AD134" s="109" t="n">
        <v>0</v>
      </c>
      <c r="AE134" s="109" t="n">
        <v>0</v>
      </c>
      <c r="AF134" s="109" t="n">
        <v>67</v>
      </c>
      <c r="AG134" s="109" t="n">
        <v>75</v>
      </c>
      <c r="AH134" s="109" t="n">
        <v>146</v>
      </c>
      <c r="AI134" s="109" t="n">
        <v>74</v>
      </c>
      <c r="AJ134" s="109" t="n">
        <v>85</v>
      </c>
      <c r="AK134" s="109" t="n">
        <v>0</v>
      </c>
      <c r="AL134" s="109" t="n">
        <v>0</v>
      </c>
      <c r="AM134" s="109" t="n">
        <v>0</v>
      </c>
      <c r="AN134" s="109" t="n">
        <v>95</v>
      </c>
      <c r="AO134" s="109" t="n">
        <v>0</v>
      </c>
      <c r="AP134" s="109" t="n">
        <v>0</v>
      </c>
      <c r="AQ134" s="109" t="n">
        <v>0</v>
      </c>
      <c r="AR134" s="109" t="n">
        <v>106</v>
      </c>
      <c r="AS134" s="109" t="n">
        <v>112</v>
      </c>
      <c r="AT134" s="109" t="n">
        <v>0</v>
      </c>
      <c r="AU134" s="109" t="n">
        <v>126</v>
      </c>
      <c r="AV134" s="109" t="n">
        <v>286</v>
      </c>
      <c r="AW134" s="109" t="n">
        <v>282</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067</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21</v>
      </c>
      <c r="T135" s="109" t="n">
        <v>0</v>
      </c>
      <c r="U135" s="109" t="n">
        <v>69</v>
      </c>
      <c r="V135" s="109" t="n">
        <v>72</v>
      </c>
      <c r="W135" s="109" t="n">
        <v>0</v>
      </c>
      <c r="X135" s="109" t="n">
        <v>215</v>
      </c>
      <c r="Y135" s="109" t="n">
        <v>0</v>
      </c>
      <c r="Z135" s="109" t="n">
        <v>0</v>
      </c>
      <c r="AA135" s="109" t="n">
        <v>0</v>
      </c>
      <c r="AB135" s="109" t="n">
        <v>56</v>
      </c>
      <c r="AC135" s="109" t="n">
        <v>108</v>
      </c>
      <c r="AD135" s="109" t="n">
        <v>0</v>
      </c>
      <c r="AE135" s="109" t="n">
        <v>0</v>
      </c>
      <c r="AF135" s="109" t="n">
        <v>66</v>
      </c>
      <c r="AG135" s="109" t="n">
        <v>74</v>
      </c>
      <c r="AH135" s="109" t="n">
        <v>145</v>
      </c>
      <c r="AI135" s="109" t="n">
        <v>73</v>
      </c>
      <c r="AJ135" s="109" t="n">
        <v>84</v>
      </c>
      <c r="AK135" s="109" t="n">
        <v>0</v>
      </c>
      <c r="AL135" s="109" t="n">
        <v>0</v>
      </c>
      <c r="AM135" s="109" t="n">
        <v>0</v>
      </c>
      <c r="AN135" s="109" t="n">
        <v>94</v>
      </c>
      <c r="AO135" s="109" t="n">
        <v>0</v>
      </c>
      <c r="AP135" s="109" t="n">
        <v>0</v>
      </c>
      <c r="AQ135" s="109" t="n">
        <v>0</v>
      </c>
      <c r="AR135" s="109" t="n">
        <v>106</v>
      </c>
      <c r="AS135" s="109" t="n">
        <v>110</v>
      </c>
      <c r="AT135" s="109" t="n">
        <v>0</v>
      </c>
      <c r="AU135" s="109" t="n">
        <v>121</v>
      </c>
      <c r="AV135" s="109" t="n">
        <v>277</v>
      </c>
      <c r="AW135" s="109" t="n">
        <v>278</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024</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17</v>
      </c>
      <c r="T136" s="109" t="n">
        <v>0</v>
      </c>
      <c r="U136" s="109" t="n">
        <v>67</v>
      </c>
      <c r="V136" s="109" t="n">
        <v>70</v>
      </c>
      <c r="W136" s="109" t="n">
        <v>0</v>
      </c>
      <c r="X136" s="109" t="n">
        <v>208</v>
      </c>
      <c r="Y136" s="109" t="n">
        <v>0</v>
      </c>
      <c r="Z136" s="109" t="n">
        <v>0</v>
      </c>
      <c r="AA136" s="109" t="n">
        <v>0</v>
      </c>
      <c r="AB136" s="109" t="n">
        <v>55</v>
      </c>
      <c r="AC136" s="109" t="n">
        <v>106</v>
      </c>
      <c r="AD136" s="109" t="n">
        <v>0</v>
      </c>
      <c r="AE136" s="109" t="n">
        <v>0</v>
      </c>
      <c r="AF136" s="109" t="n">
        <v>65</v>
      </c>
      <c r="AG136" s="109" t="n">
        <v>73</v>
      </c>
      <c r="AH136" s="109" t="n">
        <v>143</v>
      </c>
      <c r="AI136" s="109" t="n">
        <v>73</v>
      </c>
      <c r="AJ136" s="109" t="n">
        <v>84</v>
      </c>
      <c r="AK136" s="109" t="n">
        <v>0</v>
      </c>
      <c r="AL136" s="109" t="n">
        <v>0</v>
      </c>
      <c r="AM136" s="109" t="n">
        <v>0</v>
      </c>
      <c r="AN136" s="109" t="n">
        <v>93</v>
      </c>
      <c r="AO136" s="109" t="n">
        <v>0</v>
      </c>
      <c r="AP136" s="109" t="n">
        <v>0</v>
      </c>
      <c r="AQ136" s="109" t="n">
        <v>0</v>
      </c>
      <c r="AR136" s="109" t="n">
        <v>105</v>
      </c>
      <c r="AS136" s="109" t="n">
        <v>109</v>
      </c>
      <c r="AT136" s="109" t="n">
        <v>0</v>
      </c>
      <c r="AU136" s="109" t="n">
        <v>120</v>
      </c>
      <c r="AV136" s="109" t="n">
        <v>267</v>
      </c>
      <c r="AW136" s="109" t="n">
        <v>26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1986</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14</v>
      </c>
      <c r="T137" s="109" t="n">
        <v>0</v>
      </c>
      <c r="U137" s="109" t="n">
        <v>65</v>
      </c>
      <c r="V137" s="109" t="n">
        <v>68</v>
      </c>
      <c r="W137" s="109" t="n">
        <v>0</v>
      </c>
      <c r="X137" s="109" t="n">
        <v>203</v>
      </c>
      <c r="Y137" s="109" t="n">
        <v>0</v>
      </c>
      <c r="Z137" s="109" t="n">
        <v>0</v>
      </c>
      <c r="AA137" s="109" t="n">
        <v>0</v>
      </c>
      <c r="AB137" s="109" t="n">
        <v>54</v>
      </c>
      <c r="AC137" s="109" t="n">
        <v>105</v>
      </c>
      <c r="AD137" s="109" t="n">
        <v>0</v>
      </c>
      <c r="AE137" s="109" t="n">
        <v>0</v>
      </c>
      <c r="AF137" s="109" t="n">
        <v>65</v>
      </c>
      <c r="AG137" s="109" t="n">
        <v>72</v>
      </c>
      <c r="AH137" s="109" t="n">
        <v>141</v>
      </c>
      <c r="AI137" s="109" t="n">
        <v>72</v>
      </c>
      <c r="AJ137" s="109" t="n">
        <v>83</v>
      </c>
      <c r="AK137" s="109" t="n">
        <v>0</v>
      </c>
      <c r="AL137" s="109" t="n">
        <v>0</v>
      </c>
      <c r="AM137" s="109" t="n">
        <v>0</v>
      </c>
      <c r="AN137" s="109" t="n">
        <v>93</v>
      </c>
      <c r="AO137" s="109" t="n">
        <v>0</v>
      </c>
      <c r="AP137" s="109" t="n">
        <v>0</v>
      </c>
      <c r="AQ137" s="109" t="n">
        <v>0</v>
      </c>
      <c r="AR137" s="109" t="n">
        <v>104</v>
      </c>
      <c r="AS137" s="109" t="n">
        <v>108</v>
      </c>
      <c r="AT137" s="109" t="n">
        <v>0</v>
      </c>
      <c r="AU137" s="109" t="n">
        <v>117</v>
      </c>
      <c r="AV137" s="109" t="n">
        <v>264</v>
      </c>
      <c r="AW137" s="109" t="n">
        <v>259</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1953</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12</v>
      </c>
      <c r="T138" s="109" t="n">
        <v>0</v>
      </c>
      <c r="U138" s="109" t="n">
        <v>63</v>
      </c>
      <c r="V138" s="109" t="n">
        <v>66</v>
      </c>
      <c r="W138" s="109" t="n">
        <v>0</v>
      </c>
      <c r="X138" s="109" t="n">
        <v>197</v>
      </c>
      <c r="Y138" s="109" t="n">
        <v>0</v>
      </c>
      <c r="Z138" s="109" t="n">
        <v>0</v>
      </c>
      <c r="AA138" s="109" t="n">
        <v>0</v>
      </c>
      <c r="AB138" s="109" t="n">
        <v>53</v>
      </c>
      <c r="AC138" s="109" t="n">
        <v>104</v>
      </c>
      <c r="AD138" s="109" t="n">
        <v>0</v>
      </c>
      <c r="AE138" s="109" t="n">
        <v>0</v>
      </c>
      <c r="AF138" s="109" t="n">
        <v>64</v>
      </c>
      <c r="AG138" s="109" t="n">
        <v>71</v>
      </c>
      <c r="AH138" s="109" t="n">
        <v>139</v>
      </c>
      <c r="AI138" s="109" t="n">
        <v>70</v>
      </c>
      <c r="AJ138" s="109" t="n">
        <v>82</v>
      </c>
      <c r="AK138" s="109" t="n">
        <v>0</v>
      </c>
      <c r="AL138" s="109" t="n">
        <v>0</v>
      </c>
      <c r="AM138" s="109" t="n">
        <v>0</v>
      </c>
      <c r="AN138" s="109" t="n">
        <v>92</v>
      </c>
      <c r="AO138" s="109" t="n">
        <v>0</v>
      </c>
      <c r="AP138" s="109" t="n">
        <v>0</v>
      </c>
      <c r="AQ138" s="109" t="n">
        <v>0</v>
      </c>
      <c r="AR138" s="109" t="n">
        <v>103</v>
      </c>
      <c r="AS138" s="109" t="n">
        <v>107</v>
      </c>
      <c r="AT138" s="109" t="n">
        <v>0</v>
      </c>
      <c r="AU138" s="109" t="n">
        <v>116</v>
      </c>
      <c r="AV138" s="109" t="n">
        <v>257</v>
      </c>
      <c r="AW138" s="109" t="n">
        <v>25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1920</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09</v>
      </c>
      <c r="T139" s="109" t="n">
        <v>0</v>
      </c>
      <c r="U139" s="109" t="n">
        <v>62</v>
      </c>
      <c r="V139" s="109" t="n">
        <v>64</v>
      </c>
      <c r="W139" s="109" t="n">
        <v>0</v>
      </c>
      <c r="X139" s="109" t="n">
        <v>192</v>
      </c>
      <c r="Y139" s="109" t="n">
        <v>0</v>
      </c>
      <c r="Z139" s="109" t="n">
        <v>0</v>
      </c>
      <c r="AA139" s="109" t="n">
        <v>0</v>
      </c>
      <c r="AB139" s="109" t="n">
        <v>52</v>
      </c>
      <c r="AC139" s="109" t="n">
        <v>102</v>
      </c>
      <c r="AD139" s="109" t="n">
        <v>0</v>
      </c>
      <c r="AE139" s="109" t="n">
        <v>0</v>
      </c>
      <c r="AF139" s="109" t="n">
        <v>63</v>
      </c>
      <c r="AG139" s="109" t="n">
        <v>70</v>
      </c>
      <c r="AH139" s="109" t="n">
        <v>138</v>
      </c>
      <c r="AI139" s="109" t="n">
        <v>70</v>
      </c>
      <c r="AJ139" s="109" t="n">
        <v>80</v>
      </c>
      <c r="AK139" s="109" t="n">
        <v>0</v>
      </c>
      <c r="AL139" s="109" t="n">
        <v>0</v>
      </c>
      <c r="AM139" s="109" t="n">
        <v>0</v>
      </c>
      <c r="AN139" s="109" t="n">
        <v>91</v>
      </c>
      <c r="AO139" s="109" t="n">
        <v>0</v>
      </c>
      <c r="AP139" s="109" t="n">
        <v>0</v>
      </c>
      <c r="AQ139" s="109" t="n">
        <v>0</v>
      </c>
      <c r="AR139" s="109" t="n">
        <v>102</v>
      </c>
      <c r="AS139" s="109" t="n">
        <v>106</v>
      </c>
      <c r="AT139" s="109" t="n">
        <v>0</v>
      </c>
      <c r="AU139" s="109" t="n">
        <v>115</v>
      </c>
      <c r="AV139" s="109" t="n">
        <v>255</v>
      </c>
      <c r="AW139" s="109" t="n">
        <v>249</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1898</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08</v>
      </c>
      <c r="T140" s="109" t="n">
        <v>0</v>
      </c>
      <c r="U140" s="109" t="n">
        <v>60</v>
      </c>
      <c r="V140" s="109" t="n">
        <v>63</v>
      </c>
      <c r="W140" s="109" t="n">
        <v>0</v>
      </c>
      <c r="X140" s="109" t="n">
        <v>187</v>
      </c>
      <c r="Y140" s="109" t="n">
        <v>0</v>
      </c>
      <c r="Z140" s="109" t="n">
        <v>0</v>
      </c>
      <c r="AA140" s="109" t="n">
        <v>0</v>
      </c>
      <c r="AB140" s="109" t="n">
        <v>51</v>
      </c>
      <c r="AC140" s="109" t="n">
        <v>99</v>
      </c>
      <c r="AD140" s="109" t="n">
        <v>0</v>
      </c>
      <c r="AE140" s="109" t="n">
        <v>0</v>
      </c>
      <c r="AF140" s="109" t="n">
        <v>62</v>
      </c>
      <c r="AG140" s="109" t="n">
        <v>69</v>
      </c>
      <c r="AH140" s="109" t="n">
        <v>136</v>
      </c>
      <c r="AI140" s="109" t="n">
        <v>69</v>
      </c>
      <c r="AJ140" s="109" t="n">
        <v>80</v>
      </c>
      <c r="AK140" s="109" t="n">
        <v>0</v>
      </c>
      <c r="AL140" s="109" t="n">
        <v>0</v>
      </c>
      <c r="AM140" s="109" t="n">
        <v>0</v>
      </c>
      <c r="AN140" s="109" t="n">
        <v>90</v>
      </c>
      <c r="AO140" s="109" t="n">
        <v>0</v>
      </c>
      <c r="AP140" s="109" t="n">
        <v>0</v>
      </c>
      <c r="AQ140" s="109" t="n">
        <v>0</v>
      </c>
      <c r="AR140" s="109" t="n">
        <v>101</v>
      </c>
      <c r="AS140" s="109" t="n">
        <v>105</v>
      </c>
      <c r="AT140" s="109" t="n">
        <v>0</v>
      </c>
      <c r="AU140" s="109" t="n">
        <v>114</v>
      </c>
      <c r="AV140" s="109" t="n">
        <v>254</v>
      </c>
      <c r="AW140" s="109" t="n">
        <v>248</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1872</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06</v>
      </c>
      <c r="T141" s="109" t="n">
        <v>0</v>
      </c>
      <c r="U141" s="109" t="n">
        <v>59</v>
      </c>
      <c r="V141" s="109" t="n">
        <v>62</v>
      </c>
      <c r="W141" s="109" t="n">
        <v>0</v>
      </c>
      <c r="X141" s="109" t="n">
        <v>183</v>
      </c>
      <c r="Y141" s="109" t="n">
        <v>0</v>
      </c>
      <c r="Z141" s="109" t="n">
        <v>0</v>
      </c>
      <c r="AA141" s="109" t="n">
        <v>0</v>
      </c>
      <c r="AB141" s="109" t="n">
        <v>49</v>
      </c>
      <c r="AC141" s="109" t="n">
        <v>96</v>
      </c>
      <c r="AD141" s="109" t="n">
        <v>0</v>
      </c>
      <c r="AE141" s="109" t="n">
        <v>0</v>
      </c>
      <c r="AF141" s="109" t="n">
        <v>61</v>
      </c>
      <c r="AG141" s="109" t="n">
        <v>69</v>
      </c>
      <c r="AH141" s="109" t="n">
        <v>135</v>
      </c>
      <c r="AI141" s="109" t="n">
        <v>68</v>
      </c>
      <c r="AJ141" s="109" t="n">
        <v>79</v>
      </c>
      <c r="AK141" s="109" t="n">
        <v>0</v>
      </c>
      <c r="AL141" s="109" t="n">
        <v>0</v>
      </c>
      <c r="AM141" s="109" t="n">
        <v>0</v>
      </c>
      <c r="AN141" s="109" t="n">
        <v>89</v>
      </c>
      <c r="AO141" s="109" t="n">
        <v>0</v>
      </c>
      <c r="AP141" s="109" t="n">
        <v>0</v>
      </c>
      <c r="AQ141" s="109" t="n">
        <v>0</v>
      </c>
      <c r="AR141" s="109" t="n">
        <v>100</v>
      </c>
      <c r="AS141" s="109" t="n">
        <v>104</v>
      </c>
      <c r="AT141" s="109" t="n">
        <v>0</v>
      </c>
      <c r="AU141" s="109" t="n">
        <v>113</v>
      </c>
      <c r="AV141" s="109" t="n">
        <v>252</v>
      </c>
      <c r="AW141" s="109" t="n">
        <v>246</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1845</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05</v>
      </c>
      <c r="T142" s="109" t="n">
        <v>0</v>
      </c>
      <c r="U142" s="109" t="n">
        <v>58</v>
      </c>
      <c r="V142" s="109" t="n">
        <v>60</v>
      </c>
      <c r="W142" s="109" t="n">
        <v>0</v>
      </c>
      <c r="X142" s="109" t="n">
        <v>179</v>
      </c>
      <c r="Y142" s="109" t="n">
        <v>0</v>
      </c>
      <c r="Z142" s="109" t="n">
        <v>0</v>
      </c>
      <c r="AA142" s="109" t="n">
        <v>0</v>
      </c>
      <c r="AB142" s="109" t="n">
        <v>48</v>
      </c>
      <c r="AC142" s="109" t="n">
        <v>94</v>
      </c>
      <c r="AD142" s="109" t="n">
        <v>0</v>
      </c>
      <c r="AE142" s="109" t="n">
        <v>0</v>
      </c>
      <c r="AF142" s="109" t="n">
        <v>60</v>
      </c>
      <c r="AG142" s="109" t="n">
        <v>68</v>
      </c>
      <c r="AH142" s="109" t="n">
        <v>133</v>
      </c>
      <c r="AI142" s="109" t="n">
        <v>67</v>
      </c>
      <c r="AJ142" s="109" t="n">
        <v>78</v>
      </c>
      <c r="AK142" s="109" t="n">
        <v>0</v>
      </c>
      <c r="AL142" s="109" t="n">
        <v>0</v>
      </c>
      <c r="AM142" s="109" t="n">
        <v>0</v>
      </c>
      <c r="AN142" s="109" t="n">
        <v>88</v>
      </c>
      <c r="AO142" s="109" t="n">
        <v>0</v>
      </c>
      <c r="AP142" s="109" t="n">
        <v>0</v>
      </c>
      <c r="AQ142" s="109" t="n">
        <v>0</v>
      </c>
      <c r="AR142" s="109" t="n">
        <v>99</v>
      </c>
      <c r="AS142" s="109" t="n">
        <v>103</v>
      </c>
      <c r="AT142" s="109" t="n">
        <v>0</v>
      </c>
      <c r="AU142" s="109" t="n">
        <v>112</v>
      </c>
      <c r="AV142" s="109" t="n">
        <v>249</v>
      </c>
      <c r="AW142" s="109" t="n">
        <v>244</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1819</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03</v>
      </c>
      <c r="T143" s="109" t="n">
        <v>0</v>
      </c>
      <c r="U143" s="109" t="n">
        <v>58</v>
      </c>
      <c r="V143" s="109" t="n">
        <v>59</v>
      </c>
      <c r="W143" s="109" t="n">
        <v>0</v>
      </c>
      <c r="X143" s="109" t="n">
        <v>175</v>
      </c>
      <c r="Y143" s="109" t="n">
        <v>0</v>
      </c>
      <c r="Z143" s="109" t="n">
        <v>0</v>
      </c>
      <c r="AA143" s="109" t="n">
        <v>0</v>
      </c>
      <c r="AB143" s="109" t="n">
        <v>47</v>
      </c>
      <c r="AC143" s="109" t="n">
        <v>92</v>
      </c>
      <c r="AD143" s="109" t="n">
        <v>0</v>
      </c>
      <c r="AE143" s="109" t="n">
        <v>0</v>
      </c>
      <c r="AF143" s="109" t="n">
        <v>59</v>
      </c>
      <c r="AG143" s="109" t="n">
        <v>66</v>
      </c>
      <c r="AH143" s="109" t="n">
        <v>131</v>
      </c>
      <c r="AI143" s="109" t="n">
        <v>66</v>
      </c>
      <c r="AJ143" s="109" t="n">
        <v>77</v>
      </c>
      <c r="AK143" s="109" t="n">
        <v>0</v>
      </c>
      <c r="AL143" s="109" t="n">
        <v>0</v>
      </c>
      <c r="AM143" s="109" t="n">
        <v>0</v>
      </c>
      <c r="AN143" s="109" t="n">
        <v>87</v>
      </c>
      <c r="AO143" s="109" t="n">
        <v>0</v>
      </c>
      <c r="AP143" s="109" t="n">
        <v>0</v>
      </c>
      <c r="AQ143" s="109" t="n">
        <v>0</v>
      </c>
      <c r="AR143" s="109" t="n">
        <v>98</v>
      </c>
      <c r="AS143" s="109" t="n">
        <v>102</v>
      </c>
      <c r="AT143" s="109" t="n">
        <v>0</v>
      </c>
      <c r="AU143" s="109" t="n">
        <v>111</v>
      </c>
      <c r="AV143" s="109" t="n">
        <v>247</v>
      </c>
      <c r="AW143" s="109" t="n">
        <v>241</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1794</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01</v>
      </c>
      <c r="T144" s="109" t="n">
        <v>0</v>
      </c>
      <c r="U144" s="109" t="n">
        <v>57</v>
      </c>
      <c r="V144" s="109" t="n">
        <v>59</v>
      </c>
      <c r="W144" s="109" t="n">
        <v>0</v>
      </c>
      <c r="X144" s="109" t="n">
        <v>172</v>
      </c>
      <c r="Y144" s="109" t="n">
        <v>0</v>
      </c>
      <c r="Z144" s="109" t="n">
        <v>0</v>
      </c>
      <c r="AA144" s="109" t="n">
        <v>0</v>
      </c>
      <c r="AB144" s="109" t="n">
        <v>46</v>
      </c>
      <c r="AC144" s="109" t="n">
        <v>89</v>
      </c>
      <c r="AD144" s="109" t="n">
        <v>0</v>
      </c>
      <c r="AE144" s="109" t="n">
        <v>0</v>
      </c>
      <c r="AF144" s="109" t="n">
        <v>57</v>
      </c>
      <c r="AG144" s="109" t="n">
        <v>65</v>
      </c>
      <c r="AH144" s="109" t="n">
        <v>129</v>
      </c>
      <c r="AI144" s="109" t="n">
        <v>66</v>
      </c>
      <c r="AJ144" s="109" t="n">
        <v>76</v>
      </c>
      <c r="AK144" s="109" t="n">
        <v>0</v>
      </c>
      <c r="AL144" s="109" t="n">
        <v>0</v>
      </c>
      <c r="AM144" s="109" t="n">
        <v>0</v>
      </c>
      <c r="AN144" s="109" t="n">
        <v>86</v>
      </c>
      <c r="AO144" s="109" t="n">
        <v>0</v>
      </c>
      <c r="AP144" s="109" t="n">
        <v>0</v>
      </c>
      <c r="AQ144" s="109" t="n">
        <v>0</v>
      </c>
      <c r="AR144" s="109" t="n">
        <v>97</v>
      </c>
      <c r="AS144" s="109" t="n">
        <v>101</v>
      </c>
      <c r="AT144" s="109" t="n">
        <v>0</v>
      </c>
      <c r="AU144" s="109" t="n">
        <v>110</v>
      </c>
      <c r="AV144" s="109" t="n">
        <v>244</v>
      </c>
      <c r="AW144" s="109" t="n">
        <v>239</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1769</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00</v>
      </c>
      <c r="T145" s="109" t="n">
        <v>0</v>
      </c>
      <c r="U145" s="109" t="n">
        <v>56</v>
      </c>
      <c r="V145" s="109" t="n">
        <v>58</v>
      </c>
      <c r="W145" s="109" t="n">
        <v>0</v>
      </c>
      <c r="X145" s="109" t="n">
        <v>170</v>
      </c>
      <c r="Y145" s="109" t="n">
        <v>0</v>
      </c>
      <c r="Z145" s="109" t="n">
        <v>0</v>
      </c>
      <c r="AA145" s="109" t="n">
        <v>0</v>
      </c>
      <c r="AB145" s="109" t="n">
        <v>45</v>
      </c>
      <c r="AC145" s="109" t="n">
        <v>87</v>
      </c>
      <c r="AD145" s="109" t="n">
        <v>0</v>
      </c>
      <c r="AE145" s="109" t="n">
        <v>0</v>
      </c>
      <c r="AF145" s="109" t="n">
        <v>56</v>
      </c>
      <c r="AG145" s="109" t="n">
        <v>63</v>
      </c>
      <c r="AH145" s="109" t="n">
        <v>126</v>
      </c>
      <c r="AI145" s="109" t="n">
        <v>64</v>
      </c>
      <c r="AJ145" s="109" t="n">
        <v>75</v>
      </c>
      <c r="AK145" s="109" t="n">
        <v>0</v>
      </c>
      <c r="AL145" s="109" t="n">
        <v>0</v>
      </c>
      <c r="AM145" s="109" t="n">
        <v>0</v>
      </c>
      <c r="AN145" s="109" t="n">
        <v>85</v>
      </c>
      <c r="AO145" s="109" t="n">
        <v>0</v>
      </c>
      <c r="AP145" s="109" t="n">
        <v>0</v>
      </c>
      <c r="AQ145" s="109" t="n">
        <v>0</v>
      </c>
      <c r="AR145" s="109" t="n">
        <v>96</v>
      </c>
      <c r="AS145" s="109" t="n">
        <v>100</v>
      </c>
      <c r="AT145" s="109" t="n">
        <v>0</v>
      </c>
      <c r="AU145" s="109" t="n">
        <v>109</v>
      </c>
      <c r="AV145" s="109" t="n">
        <v>242</v>
      </c>
      <c r="AW145" s="109" t="n">
        <v>237</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1743</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99</v>
      </c>
      <c r="T146" s="109" t="n">
        <v>0</v>
      </c>
      <c r="U146" s="109" t="n">
        <v>55</v>
      </c>
      <c r="V146" s="109" t="n">
        <v>57</v>
      </c>
      <c r="W146" s="109" t="n">
        <v>0</v>
      </c>
      <c r="X146" s="109" t="n">
        <v>167</v>
      </c>
      <c r="Y146" s="109" t="n">
        <v>0</v>
      </c>
      <c r="Z146" s="109" t="n">
        <v>0</v>
      </c>
      <c r="AA146" s="109" t="n">
        <v>0</v>
      </c>
      <c r="AB146" s="109" t="n">
        <v>44</v>
      </c>
      <c r="AC146" s="109" t="n">
        <v>86</v>
      </c>
      <c r="AD146" s="109" t="n">
        <v>0</v>
      </c>
      <c r="AE146" s="109" t="n">
        <v>0</v>
      </c>
      <c r="AF146" s="109" t="n">
        <v>55</v>
      </c>
      <c r="AG146" s="109" t="n">
        <v>62</v>
      </c>
      <c r="AH146" s="109" t="n">
        <v>122</v>
      </c>
      <c r="AI146" s="109" t="n">
        <v>63</v>
      </c>
      <c r="AJ146" s="109" t="n">
        <v>73</v>
      </c>
      <c r="AK146" s="109" t="n">
        <v>0</v>
      </c>
      <c r="AL146" s="109" t="n">
        <v>0</v>
      </c>
      <c r="AM146" s="109" t="n">
        <v>0</v>
      </c>
      <c r="AN146" s="109" t="n">
        <v>84</v>
      </c>
      <c r="AO146" s="109" t="n">
        <v>0</v>
      </c>
      <c r="AP146" s="109" t="n">
        <v>0</v>
      </c>
      <c r="AQ146" s="109" t="n">
        <v>0</v>
      </c>
      <c r="AR146" s="109" t="n">
        <v>95</v>
      </c>
      <c r="AS146" s="109" t="n">
        <v>99</v>
      </c>
      <c r="AT146" s="109" t="n">
        <v>0</v>
      </c>
      <c r="AU146" s="109" t="n">
        <v>108</v>
      </c>
      <c r="AV146" s="109" t="n">
        <v>240</v>
      </c>
      <c r="AW146" s="109" t="n">
        <v>235</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1717</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98</v>
      </c>
      <c r="T147" s="109" t="n">
        <v>0</v>
      </c>
      <c r="U147" s="109" t="n">
        <v>54</v>
      </c>
      <c r="V147" s="109" t="n">
        <v>56</v>
      </c>
      <c r="W147" s="109" t="n">
        <v>0</v>
      </c>
      <c r="X147" s="109" t="n">
        <v>165</v>
      </c>
      <c r="Y147" s="109" t="n">
        <v>0</v>
      </c>
      <c r="Z147" s="109" t="n">
        <v>0</v>
      </c>
      <c r="AA147" s="109" t="n">
        <v>0</v>
      </c>
      <c r="AB147" s="109" t="n">
        <v>43</v>
      </c>
      <c r="AC147" s="109" t="n">
        <v>84</v>
      </c>
      <c r="AD147" s="109" t="n">
        <v>0</v>
      </c>
      <c r="AE147" s="109" t="n">
        <v>0</v>
      </c>
      <c r="AF147" s="109" t="n">
        <v>53</v>
      </c>
      <c r="AG147" s="109" t="n">
        <v>60</v>
      </c>
      <c r="AH147" s="109" t="n">
        <v>119</v>
      </c>
      <c r="AI147" s="109" t="n">
        <v>61</v>
      </c>
      <c r="AJ147" s="109" t="n">
        <v>72</v>
      </c>
      <c r="AK147" s="109" t="n">
        <v>0</v>
      </c>
      <c r="AL147" s="109" t="n">
        <v>0</v>
      </c>
      <c r="AM147" s="109" t="n">
        <v>0</v>
      </c>
      <c r="AN147" s="109" t="n">
        <v>83</v>
      </c>
      <c r="AO147" s="109" t="n">
        <v>0</v>
      </c>
      <c r="AP147" s="109" t="n">
        <v>0</v>
      </c>
      <c r="AQ147" s="109" t="n">
        <v>0</v>
      </c>
      <c r="AR147" s="109" t="n">
        <v>94</v>
      </c>
      <c r="AS147" s="109" t="n">
        <v>98</v>
      </c>
      <c r="AT147" s="109" t="n">
        <v>0</v>
      </c>
      <c r="AU147" s="109" t="n">
        <v>107</v>
      </c>
      <c r="AV147" s="109" t="n">
        <v>238</v>
      </c>
      <c r="AW147" s="109" t="n">
        <v>233</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1692</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97</v>
      </c>
      <c r="T148" s="109" t="n">
        <v>0</v>
      </c>
      <c r="U148" s="109" t="n">
        <v>54</v>
      </c>
      <c r="V148" s="109" t="n">
        <v>55</v>
      </c>
      <c r="W148" s="109" t="n">
        <v>0</v>
      </c>
      <c r="X148" s="109" t="n">
        <v>162</v>
      </c>
      <c r="Y148" s="109" t="n">
        <v>0</v>
      </c>
      <c r="Z148" s="109" t="n">
        <v>0</v>
      </c>
      <c r="AA148" s="109" t="n">
        <v>0</v>
      </c>
      <c r="AB148" s="109" t="n">
        <v>42</v>
      </c>
      <c r="AC148" s="109" t="n">
        <v>82</v>
      </c>
      <c r="AD148" s="109" t="n">
        <v>0</v>
      </c>
      <c r="AE148" s="109" t="n">
        <v>0</v>
      </c>
      <c r="AF148" s="109" t="n">
        <v>52</v>
      </c>
      <c r="AG148" s="109" t="n">
        <v>59</v>
      </c>
      <c r="AH148" s="109" t="n">
        <v>117</v>
      </c>
      <c r="AI148" s="109" t="n">
        <v>60</v>
      </c>
      <c r="AJ148" s="109" t="n">
        <v>70</v>
      </c>
      <c r="AK148" s="109" t="n">
        <v>0</v>
      </c>
      <c r="AL148" s="109" t="n">
        <v>0</v>
      </c>
      <c r="AM148" s="109" t="n">
        <v>0</v>
      </c>
      <c r="AN148" s="109" t="n">
        <v>82</v>
      </c>
      <c r="AO148" s="109" t="n">
        <v>0</v>
      </c>
      <c r="AP148" s="109" t="n">
        <v>0</v>
      </c>
      <c r="AQ148" s="109" t="n">
        <v>0</v>
      </c>
      <c r="AR148" s="109" t="n">
        <v>93</v>
      </c>
      <c r="AS148" s="109" t="n">
        <v>96</v>
      </c>
      <c r="AT148" s="109" t="n">
        <v>0</v>
      </c>
      <c r="AU148" s="109" t="n">
        <v>105</v>
      </c>
      <c r="AV148" s="109" t="n">
        <v>235</v>
      </c>
      <c r="AW148" s="109" t="n">
        <v>231</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1668</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96</v>
      </c>
      <c r="T149" s="109" t="n">
        <v>0</v>
      </c>
      <c r="U149" s="109" t="n">
        <v>53</v>
      </c>
      <c r="V149" s="109" t="n">
        <v>55</v>
      </c>
      <c r="W149" s="109" t="n">
        <v>0</v>
      </c>
      <c r="X149" s="109" t="n">
        <v>160</v>
      </c>
      <c r="Y149" s="109" t="n">
        <v>0</v>
      </c>
      <c r="Z149" s="109" t="n">
        <v>0</v>
      </c>
      <c r="AA149" s="109" t="n">
        <v>0</v>
      </c>
      <c r="AB149" s="109" t="n">
        <v>42</v>
      </c>
      <c r="AC149" s="109" t="n">
        <v>81</v>
      </c>
      <c r="AD149" s="109" t="n">
        <v>0</v>
      </c>
      <c r="AE149" s="109" t="n">
        <v>0</v>
      </c>
      <c r="AF149" s="109" t="n">
        <v>51</v>
      </c>
      <c r="AG149" s="109" t="n">
        <v>57</v>
      </c>
      <c r="AH149" s="109" t="n">
        <v>114</v>
      </c>
      <c r="AI149" s="109" t="n">
        <v>58</v>
      </c>
      <c r="AJ149" s="109" t="n">
        <v>68</v>
      </c>
      <c r="AK149" s="109" t="n">
        <v>0</v>
      </c>
      <c r="AL149" s="109" t="n">
        <v>0</v>
      </c>
      <c r="AM149" s="109" t="n">
        <v>0</v>
      </c>
      <c r="AN149" s="109" t="n">
        <v>81</v>
      </c>
      <c r="AO149" s="109" t="n">
        <v>0</v>
      </c>
      <c r="AP149" s="109" t="n">
        <v>0</v>
      </c>
      <c r="AQ149" s="109" t="n">
        <v>0</v>
      </c>
      <c r="AR149" s="109" t="n">
        <v>92</v>
      </c>
      <c r="AS149" s="109" t="n">
        <v>95</v>
      </c>
      <c r="AT149" s="109" t="n">
        <v>0</v>
      </c>
      <c r="AU149" s="109" t="n">
        <v>104</v>
      </c>
      <c r="AV149" s="109" t="n">
        <v>232</v>
      </c>
      <c r="AW149" s="109" t="n">
        <v>228</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1643</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95</v>
      </c>
      <c r="T150" s="109" t="n">
        <v>0</v>
      </c>
      <c r="U150" s="109" t="n">
        <v>53</v>
      </c>
      <c r="V150" s="109" t="n">
        <v>54</v>
      </c>
      <c r="W150" s="109" t="n">
        <v>0</v>
      </c>
      <c r="X150" s="109" t="n">
        <v>158</v>
      </c>
      <c r="Y150" s="109" t="n">
        <v>0</v>
      </c>
      <c r="Z150" s="109" t="n">
        <v>0</v>
      </c>
      <c r="AA150" s="109" t="n">
        <v>0</v>
      </c>
      <c r="AB150" s="109" t="n">
        <v>41</v>
      </c>
      <c r="AC150" s="109" t="n">
        <v>80</v>
      </c>
      <c r="AD150" s="109" t="n">
        <v>0</v>
      </c>
      <c r="AE150" s="109" t="n">
        <v>0</v>
      </c>
      <c r="AF150" s="109" t="n">
        <v>50</v>
      </c>
      <c r="AG150" s="109" t="n">
        <v>56</v>
      </c>
      <c r="AH150" s="109" t="n">
        <v>111</v>
      </c>
      <c r="AI150" s="109" t="n">
        <v>57</v>
      </c>
      <c r="AJ150" s="109" t="n">
        <v>67</v>
      </c>
      <c r="AK150" s="109" t="n">
        <v>0</v>
      </c>
      <c r="AL150" s="109" t="n">
        <v>0</v>
      </c>
      <c r="AM150" s="109" t="n">
        <v>0</v>
      </c>
      <c r="AN150" s="109" t="n">
        <v>79</v>
      </c>
      <c r="AO150" s="109" t="n">
        <v>0</v>
      </c>
      <c r="AP150" s="109" t="n">
        <v>0</v>
      </c>
      <c r="AQ150" s="109" t="n">
        <v>0</v>
      </c>
      <c r="AR150" s="109" t="n">
        <v>90</v>
      </c>
      <c r="AS150" s="109" t="n">
        <v>94</v>
      </c>
      <c r="AT150" s="109" t="n">
        <v>0</v>
      </c>
      <c r="AU150" s="109" t="n">
        <v>102</v>
      </c>
      <c r="AV150" s="109" t="n">
        <v>229</v>
      </c>
      <c r="AW150" s="109" t="n">
        <v>225</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1618</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94</v>
      </c>
      <c r="T151" s="109" t="n">
        <v>0</v>
      </c>
      <c r="U151" s="109" t="n">
        <v>52</v>
      </c>
      <c r="V151" s="109" t="n">
        <v>54</v>
      </c>
      <c r="W151" s="109" t="n">
        <v>0</v>
      </c>
      <c r="X151" s="109" t="n">
        <v>157</v>
      </c>
      <c r="Y151" s="109" t="n">
        <v>0</v>
      </c>
      <c r="Z151" s="109" t="n">
        <v>0</v>
      </c>
      <c r="AA151" s="109" t="n">
        <v>0</v>
      </c>
      <c r="AB151" s="109" t="n">
        <v>40</v>
      </c>
      <c r="AC151" s="109" t="n">
        <v>79</v>
      </c>
      <c r="AD151" s="109" t="n">
        <v>0</v>
      </c>
      <c r="AE151" s="109" t="n">
        <v>0</v>
      </c>
      <c r="AF151" s="109" t="n">
        <v>49</v>
      </c>
      <c r="AG151" s="109" t="n">
        <v>55</v>
      </c>
      <c r="AH151" s="109" t="n">
        <v>109</v>
      </c>
      <c r="AI151" s="109" t="n">
        <v>56</v>
      </c>
      <c r="AJ151" s="109" t="n">
        <v>65</v>
      </c>
      <c r="AK151" s="109" t="n">
        <v>0</v>
      </c>
      <c r="AL151" s="109" t="n">
        <v>0</v>
      </c>
      <c r="AM151" s="109" t="n">
        <v>0</v>
      </c>
      <c r="AN151" s="109" t="n">
        <v>78</v>
      </c>
      <c r="AO151" s="109" t="n">
        <v>0</v>
      </c>
      <c r="AP151" s="109" t="n">
        <v>0</v>
      </c>
      <c r="AQ151" s="109" t="n">
        <v>0</v>
      </c>
      <c r="AR151" s="109" t="n">
        <v>89</v>
      </c>
      <c r="AS151" s="109" t="n">
        <v>93</v>
      </c>
      <c r="AT151" s="109" t="n">
        <v>0</v>
      </c>
      <c r="AU151" s="109" t="n">
        <v>102</v>
      </c>
      <c r="AV151" s="109" t="n">
        <v>226</v>
      </c>
      <c r="AW151" s="109" t="n">
        <v>222</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1595</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93</v>
      </c>
      <c r="T152" s="109" t="n">
        <v>0</v>
      </c>
      <c r="U152" s="109" t="n">
        <v>51</v>
      </c>
      <c r="V152" s="109" t="n">
        <v>53</v>
      </c>
      <c r="W152" s="109" t="n">
        <v>0</v>
      </c>
      <c r="X152" s="109" t="n">
        <v>155</v>
      </c>
      <c r="Y152" s="109" t="n">
        <v>0</v>
      </c>
      <c r="Z152" s="109" t="n">
        <v>0</v>
      </c>
      <c r="AA152" s="109" t="n">
        <v>0</v>
      </c>
      <c r="AB152" s="109" t="n">
        <v>40</v>
      </c>
      <c r="AC152" s="109" t="n">
        <v>77</v>
      </c>
      <c r="AD152" s="109" t="n">
        <v>0</v>
      </c>
      <c r="AE152" s="109" t="n">
        <v>0</v>
      </c>
      <c r="AF152" s="109" t="n">
        <v>48</v>
      </c>
      <c r="AG152" s="109" t="n">
        <v>54</v>
      </c>
      <c r="AH152" s="109" t="n">
        <v>107</v>
      </c>
      <c r="AI152" s="109" t="n">
        <v>55</v>
      </c>
      <c r="AJ152" s="109" t="n">
        <v>64</v>
      </c>
      <c r="AK152" s="109" t="n">
        <v>0</v>
      </c>
      <c r="AL152" s="109" t="n">
        <v>0</v>
      </c>
      <c r="AM152" s="109" t="n">
        <v>0</v>
      </c>
      <c r="AN152" s="109" t="n">
        <v>76</v>
      </c>
      <c r="AO152" s="109" t="n">
        <v>0</v>
      </c>
      <c r="AP152" s="109" t="n">
        <v>0</v>
      </c>
      <c r="AQ152" s="109" t="n">
        <v>0</v>
      </c>
      <c r="AR152" s="109" t="n">
        <v>88</v>
      </c>
      <c r="AS152" s="109" t="n">
        <v>92</v>
      </c>
      <c r="AT152" s="109" t="n">
        <v>0</v>
      </c>
      <c r="AU152" s="109" t="n">
        <v>100</v>
      </c>
      <c r="AV152" s="109" t="n">
        <v>224</v>
      </c>
      <c r="AW152" s="109" t="n">
        <v>219</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1572</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91</v>
      </c>
      <c r="T153" s="109" t="n">
        <v>0</v>
      </c>
      <c r="U153" s="109" t="n">
        <v>51</v>
      </c>
      <c r="V153" s="109" t="n">
        <v>52</v>
      </c>
      <c r="W153" s="109" t="n">
        <v>0</v>
      </c>
      <c r="X153" s="109" t="n">
        <v>153</v>
      </c>
      <c r="Y153" s="109" t="n">
        <v>0</v>
      </c>
      <c r="Z153" s="109" t="n">
        <v>0</v>
      </c>
      <c r="AA153" s="109" t="n">
        <v>0</v>
      </c>
      <c r="AB153" s="109" t="n">
        <v>39</v>
      </c>
      <c r="AC153" s="109" t="n">
        <v>76</v>
      </c>
      <c r="AD153" s="109" t="n">
        <v>0</v>
      </c>
      <c r="AE153" s="109" t="n">
        <v>0</v>
      </c>
      <c r="AF153" s="109" t="n">
        <v>48</v>
      </c>
      <c r="AG153" s="109" t="n">
        <v>53</v>
      </c>
      <c r="AH153" s="109" t="n">
        <v>105</v>
      </c>
      <c r="AI153" s="109" t="n">
        <v>54</v>
      </c>
      <c r="AJ153" s="109" t="n">
        <v>62</v>
      </c>
      <c r="AK153" s="109" t="n">
        <v>0</v>
      </c>
      <c r="AL153" s="109" t="n">
        <v>0</v>
      </c>
      <c r="AM153" s="109" t="n">
        <v>0</v>
      </c>
      <c r="AN153" s="109" t="n">
        <v>74</v>
      </c>
      <c r="AO153" s="109" t="n">
        <v>0</v>
      </c>
      <c r="AP153" s="109" t="n">
        <v>0</v>
      </c>
      <c r="AQ153" s="109" t="n">
        <v>0</v>
      </c>
      <c r="AR153" s="109" t="n">
        <v>87</v>
      </c>
      <c r="AS153" s="109" t="n">
        <v>91</v>
      </c>
      <c r="AT153" s="109" t="n">
        <v>0</v>
      </c>
      <c r="AU153" s="109" t="n">
        <v>99</v>
      </c>
      <c r="AV153" s="109" t="n">
        <v>221</v>
      </c>
      <c r="AW153" s="109" t="n">
        <v>217</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1549</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90</v>
      </c>
      <c r="T154" s="109" t="n">
        <v>0</v>
      </c>
      <c r="U154" s="109" t="n">
        <v>50</v>
      </c>
      <c r="V154" s="109" t="n">
        <v>52</v>
      </c>
      <c r="W154" s="109" t="n">
        <v>0</v>
      </c>
      <c r="X154" s="109" t="n">
        <v>151</v>
      </c>
      <c r="Y154" s="109" t="n">
        <v>0</v>
      </c>
      <c r="Z154" s="109" t="n">
        <v>0</v>
      </c>
      <c r="AA154" s="109" t="n">
        <v>0</v>
      </c>
      <c r="AB154" s="109" t="n">
        <v>39</v>
      </c>
      <c r="AC154" s="109" t="n">
        <v>75</v>
      </c>
      <c r="AD154" s="109" t="n">
        <v>0</v>
      </c>
      <c r="AE154" s="109" t="n">
        <v>0</v>
      </c>
      <c r="AF154" s="109" t="n">
        <v>47</v>
      </c>
      <c r="AG154" s="109" t="n">
        <v>52</v>
      </c>
      <c r="AH154" s="109" t="n">
        <v>103</v>
      </c>
      <c r="AI154" s="109" t="n">
        <v>53</v>
      </c>
      <c r="AJ154" s="109" t="n">
        <v>61</v>
      </c>
      <c r="AK154" s="109" t="n">
        <v>0</v>
      </c>
      <c r="AL154" s="109" t="n">
        <v>0</v>
      </c>
      <c r="AM154" s="109" t="n">
        <v>0</v>
      </c>
      <c r="AN154" s="109" t="n">
        <v>72</v>
      </c>
      <c r="AO154" s="109" t="n">
        <v>0</v>
      </c>
      <c r="AP154" s="109" t="n">
        <v>0</v>
      </c>
      <c r="AQ154" s="109" t="n">
        <v>0</v>
      </c>
      <c r="AR154" s="109" t="n">
        <v>86</v>
      </c>
      <c r="AS154" s="109" t="n">
        <v>90</v>
      </c>
      <c r="AT154" s="109" t="n">
        <v>0</v>
      </c>
      <c r="AU154" s="109" t="n">
        <v>98</v>
      </c>
      <c r="AV154" s="109" t="n">
        <v>218</v>
      </c>
      <c r="AW154" s="109" t="n">
        <v>214</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1525</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88</v>
      </c>
      <c r="T155" s="109" t="n">
        <v>0</v>
      </c>
      <c r="U155" s="109" t="n">
        <v>49</v>
      </c>
      <c r="V155" s="109" t="n">
        <v>51</v>
      </c>
      <c r="W155" s="109" t="n">
        <v>0</v>
      </c>
      <c r="X155" s="109" t="n">
        <v>148</v>
      </c>
      <c r="Y155" s="109" t="n">
        <v>0</v>
      </c>
      <c r="Z155" s="109" t="n">
        <v>0</v>
      </c>
      <c r="AA155" s="109" t="n">
        <v>0</v>
      </c>
      <c r="AB155" s="109" t="n">
        <v>38</v>
      </c>
      <c r="AC155" s="109" t="n">
        <v>74</v>
      </c>
      <c r="AD155" s="109" t="n">
        <v>0</v>
      </c>
      <c r="AE155" s="109" t="n">
        <v>0</v>
      </c>
      <c r="AF155" s="109" t="n">
        <v>46</v>
      </c>
      <c r="AG155" s="109" t="n">
        <v>52</v>
      </c>
      <c r="AH155" s="109" t="n">
        <v>102</v>
      </c>
      <c r="AI155" s="109" t="n">
        <v>52</v>
      </c>
      <c r="AJ155" s="109" t="n">
        <v>60</v>
      </c>
      <c r="AK155" s="109" t="n">
        <v>0</v>
      </c>
      <c r="AL155" s="109" t="n">
        <v>0</v>
      </c>
      <c r="AM155" s="109" t="n">
        <v>0</v>
      </c>
      <c r="AN155" s="109" t="n">
        <v>71</v>
      </c>
      <c r="AO155" s="109" t="n">
        <v>0</v>
      </c>
      <c r="AP155" s="109" t="n">
        <v>0</v>
      </c>
      <c r="AQ155" s="109" t="n">
        <v>0</v>
      </c>
      <c r="AR155" s="109" t="n">
        <v>84</v>
      </c>
      <c r="AS155" s="109" t="n">
        <v>88</v>
      </c>
      <c r="AT155" s="109" t="n">
        <v>0</v>
      </c>
      <c r="AU155" s="109" t="n">
        <v>96</v>
      </c>
      <c r="AV155" s="109" t="n">
        <v>215</v>
      </c>
      <c r="AW155" s="109" t="n">
        <v>211</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1502</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87</v>
      </c>
      <c r="T156" s="109" t="n">
        <v>0</v>
      </c>
      <c r="U156" s="109" t="n">
        <v>48</v>
      </c>
      <c r="V156" s="109" t="n">
        <v>50</v>
      </c>
      <c r="W156" s="109" t="n">
        <v>0</v>
      </c>
      <c r="X156" s="109" t="n">
        <v>146</v>
      </c>
      <c r="Y156" s="109" t="n">
        <v>0</v>
      </c>
      <c r="Z156" s="109" t="n">
        <v>0</v>
      </c>
      <c r="AA156" s="109" t="n">
        <v>0</v>
      </c>
      <c r="AB156" s="109" t="n">
        <v>38</v>
      </c>
      <c r="AC156" s="109" t="n">
        <v>73</v>
      </c>
      <c r="AD156" s="109" t="n">
        <v>0</v>
      </c>
      <c r="AE156" s="109" t="n">
        <v>0</v>
      </c>
      <c r="AF156" s="109" t="n">
        <v>45</v>
      </c>
      <c r="AG156" s="109" t="n">
        <v>51</v>
      </c>
      <c r="AH156" s="109" t="n">
        <v>100</v>
      </c>
      <c r="AI156" s="109" t="n">
        <v>51</v>
      </c>
      <c r="AJ156" s="109" t="n">
        <v>59</v>
      </c>
      <c r="AK156" s="109" t="n">
        <v>0</v>
      </c>
      <c r="AL156" s="109" t="n">
        <v>0</v>
      </c>
      <c r="AM156" s="109" t="n">
        <v>0</v>
      </c>
      <c r="AN156" s="109" t="n">
        <v>69</v>
      </c>
      <c r="AO156" s="109" t="n">
        <v>0</v>
      </c>
      <c r="AP156" s="109" t="n">
        <v>0</v>
      </c>
      <c r="AQ156" s="109" t="n">
        <v>0</v>
      </c>
      <c r="AR156" s="109" t="n">
        <v>81</v>
      </c>
      <c r="AS156" s="109" t="n">
        <v>86</v>
      </c>
      <c r="AT156" s="109" t="n">
        <v>0</v>
      </c>
      <c r="AU156" s="109" t="n">
        <v>95</v>
      </c>
      <c r="AV156" s="109" t="n">
        <v>212</v>
      </c>
      <c r="AW156" s="109" t="n">
        <v>209</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1478</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85</v>
      </c>
      <c r="T157" s="109" t="n">
        <v>0</v>
      </c>
      <c r="U157" s="109" t="n">
        <v>48</v>
      </c>
      <c r="V157" s="109" t="n">
        <v>49</v>
      </c>
      <c r="W157" s="109" t="n">
        <v>0</v>
      </c>
      <c r="X157" s="109" t="n">
        <v>144</v>
      </c>
      <c r="Y157" s="109" t="n">
        <v>0</v>
      </c>
      <c r="Z157" s="109" t="n">
        <v>0</v>
      </c>
      <c r="AA157" s="109" t="n">
        <v>0</v>
      </c>
      <c r="AB157" s="109" t="n">
        <v>37</v>
      </c>
      <c r="AC157" s="109" t="n">
        <v>72</v>
      </c>
      <c r="AD157" s="109" t="n">
        <v>0</v>
      </c>
      <c r="AE157" s="109" t="n">
        <v>0</v>
      </c>
      <c r="AF157" s="109" t="n">
        <v>45</v>
      </c>
      <c r="AG157" s="109" t="n">
        <v>50</v>
      </c>
      <c r="AH157" s="109" t="n">
        <v>99</v>
      </c>
      <c r="AI157" s="109" t="n">
        <v>50</v>
      </c>
      <c r="AJ157" s="109" t="n">
        <v>58</v>
      </c>
      <c r="AK157" s="109" t="n">
        <v>0</v>
      </c>
      <c r="AL157" s="109" t="n">
        <v>0</v>
      </c>
      <c r="AM157" s="109" t="n">
        <v>0</v>
      </c>
      <c r="AN157" s="109" t="n">
        <v>68</v>
      </c>
      <c r="AO157" s="109" t="n">
        <v>0</v>
      </c>
      <c r="AP157" s="109" t="n">
        <v>0</v>
      </c>
      <c r="AQ157" s="109" t="n">
        <v>0</v>
      </c>
      <c r="AR157" s="109" t="n">
        <v>80</v>
      </c>
      <c r="AS157" s="109" t="n">
        <v>84</v>
      </c>
      <c r="AT157" s="109" t="n">
        <v>0</v>
      </c>
      <c r="AU157" s="109" t="n">
        <v>94</v>
      </c>
      <c r="AV157" s="109" t="n">
        <v>210</v>
      </c>
      <c r="AW157" s="109" t="n">
        <v>206</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454</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84</v>
      </c>
      <c r="T158" s="109" t="n">
        <v>0</v>
      </c>
      <c r="U158" s="109" t="n">
        <v>47</v>
      </c>
      <c r="V158" s="109" t="n">
        <v>48</v>
      </c>
      <c r="W158" s="109" t="n">
        <v>0</v>
      </c>
      <c r="X158" s="109" t="n">
        <v>142</v>
      </c>
      <c r="Y158" s="109" t="n">
        <v>0</v>
      </c>
      <c r="Z158" s="109" t="n">
        <v>0</v>
      </c>
      <c r="AA158" s="109" t="n">
        <v>0</v>
      </c>
      <c r="AB158" s="109" t="n">
        <v>37</v>
      </c>
      <c r="AC158" s="109" t="n">
        <v>71</v>
      </c>
      <c r="AD158" s="109" t="n">
        <v>0</v>
      </c>
      <c r="AE158" s="109" t="n">
        <v>0</v>
      </c>
      <c r="AF158" s="109" t="n">
        <v>44</v>
      </c>
      <c r="AG158" s="109" t="n">
        <v>49</v>
      </c>
      <c r="AH158" s="109" t="n">
        <v>97</v>
      </c>
      <c r="AI158" s="109" t="n">
        <v>49</v>
      </c>
      <c r="AJ158" s="109" t="n">
        <v>57</v>
      </c>
      <c r="AK158" s="109" t="n">
        <v>0</v>
      </c>
      <c r="AL158" s="109" t="n">
        <v>0</v>
      </c>
      <c r="AM158" s="109" t="n">
        <v>0</v>
      </c>
      <c r="AN158" s="109" t="n">
        <v>66</v>
      </c>
      <c r="AO158" s="109" t="n">
        <v>0</v>
      </c>
      <c r="AP158" s="109" t="n">
        <v>0</v>
      </c>
      <c r="AQ158" s="109" t="n">
        <v>0</v>
      </c>
      <c r="AR158" s="109" t="n">
        <v>78</v>
      </c>
      <c r="AS158" s="109" t="n">
        <v>82</v>
      </c>
      <c r="AT158" s="109" t="n">
        <v>0</v>
      </c>
      <c r="AU158" s="109" t="n">
        <v>92</v>
      </c>
      <c r="AV158" s="109" t="n">
        <v>206</v>
      </c>
      <c r="AW158" s="109" t="n">
        <v>204</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427</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82</v>
      </c>
      <c r="T159" s="109" t="n">
        <v>0</v>
      </c>
      <c r="U159" s="109" t="n">
        <v>46</v>
      </c>
      <c r="V159" s="109" t="n">
        <v>48</v>
      </c>
      <c r="W159" s="109" t="n">
        <v>0</v>
      </c>
      <c r="X159" s="109" t="n">
        <v>140</v>
      </c>
      <c r="Y159" s="109" t="n">
        <v>0</v>
      </c>
      <c r="Z159" s="109" t="n">
        <v>0</v>
      </c>
      <c r="AA159" s="109" t="n">
        <v>0</v>
      </c>
      <c r="AB159" s="109" t="n">
        <v>36</v>
      </c>
      <c r="AC159" s="109" t="n">
        <v>70</v>
      </c>
      <c r="AD159" s="109" t="n">
        <v>0</v>
      </c>
      <c r="AE159" s="109" t="n">
        <v>0</v>
      </c>
      <c r="AF159" s="109" t="n">
        <v>44</v>
      </c>
      <c r="AG159" s="109" t="n">
        <v>49</v>
      </c>
      <c r="AH159" s="109" t="n">
        <v>95</v>
      </c>
      <c r="AI159" s="109" t="n">
        <v>49</v>
      </c>
      <c r="AJ159" s="109" t="n">
        <v>56</v>
      </c>
      <c r="AK159" s="109" t="n">
        <v>0</v>
      </c>
      <c r="AL159" s="109" t="n">
        <v>0</v>
      </c>
      <c r="AM159" s="109" t="n">
        <v>0</v>
      </c>
      <c r="AN159" s="109" t="n">
        <v>65</v>
      </c>
      <c r="AO159" s="109" t="n">
        <v>0</v>
      </c>
      <c r="AP159" s="109" t="n">
        <v>0</v>
      </c>
      <c r="AQ159" s="109" t="n">
        <v>0</v>
      </c>
      <c r="AR159" s="109" t="n">
        <v>76</v>
      </c>
      <c r="AS159" s="109" t="n">
        <v>80</v>
      </c>
      <c r="AT159" s="109" t="n">
        <v>0</v>
      </c>
      <c r="AU159" s="109" t="n">
        <v>89</v>
      </c>
      <c r="AV159" s="109" t="n">
        <v>202</v>
      </c>
      <c r="AW159" s="109" t="n">
        <v>200</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399</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80</v>
      </c>
      <c r="T160" s="109" t="n">
        <v>0</v>
      </c>
      <c r="U160" s="109" t="n">
        <v>45</v>
      </c>
      <c r="V160" s="109" t="n">
        <v>47</v>
      </c>
      <c r="W160" s="109" t="n">
        <v>0</v>
      </c>
      <c r="X160" s="109" t="n">
        <v>137</v>
      </c>
      <c r="Y160" s="109" t="n">
        <v>0</v>
      </c>
      <c r="Z160" s="109" t="n">
        <v>0</v>
      </c>
      <c r="AA160" s="109" t="n">
        <v>0</v>
      </c>
      <c r="AB160" s="109" t="n">
        <v>36</v>
      </c>
      <c r="AC160" s="109" t="n">
        <v>69</v>
      </c>
      <c r="AD160" s="109" t="n">
        <v>0</v>
      </c>
      <c r="AE160" s="109" t="n">
        <v>0</v>
      </c>
      <c r="AF160" s="109" t="n">
        <v>43</v>
      </c>
      <c r="AG160" s="109" t="n">
        <v>48</v>
      </c>
      <c r="AH160" s="109" t="n">
        <v>94</v>
      </c>
      <c r="AI160" s="109" t="n">
        <v>48</v>
      </c>
      <c r="AJ160" s="109" t="n">
        <v>55</v>
      </c>
      <c r="AK160" s="109" t="n">
        <v>0</v>
      </c>
      <c r="AL160" s="109" t="n">
        <v>0</v>
      </c>
      <c r="AM160" s="109" t="n">
        <v>0</v>
      </c>
      <c r="AN160" s="109" t="n">
        <v>64</v>
      </c>
      <c r="AO160" s="109" t="n">
        <v>0</v>
      </c>
      <c r="AP160" s="109" t="n">
        <v>0</v>
      </c>
      <c r="AQ160" s="109" t="n">
        <v>0</v>
      </c>
      <c r="AR160" s="109" t="n">
        <v>74</v>
      </c>
      <c r="AS160" s="109" t="n">
        <v>78</v>
      </c>
      <c r="AT160" s="109" t="n">
        <v>0</v>
      </c>
      <c r="AU160" s="109" t="n">
        <v>87</v>
      </c>
      <c r="AV160" s="109" t="n">
        <v>196</v>
      </c>
      <c r="AW160" s="109" t="n">
        <v>196</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372</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79</v>
      </c>
      <c r="T161" s="109" t="n">
        <v>0</v>
      </c>
      <c r="U161" s="109" t="n">
        <v>44</v>
      </c>
      <c r="V161" s="109" t="n">
        <v>46</v>
      </c>
      <c r="W161" s="109" t="n">
        <v>0</v>
      </c>
      <c r="X161" s="109" t="n">
        <v>135</v>
      </c>
      <c r="Y161" s="109" t="n">
        <v>0</v>
      </c>
      <c r="Z161" s="109" t="n">
        <v>0</v>
      </c>
      <c r="AA161" s="109" t="n">
        <v>0</v>
      </c>
      <c r="AB161" s="109" t="n">
        <v>35</v>
      </c>
      <c r="AC161" s="109" t="n">
        <v>68</v>
      </c>
      <c r="AD161" s="109" t="n">
        <v>0</v>
      </c>
      <c r="AE161" s="109" t="n">
        <v>0</v>
      </c>
      <c r="AF161" s="109" t="n">
        <v>42</v>
      </c>
      <c r="AG161" s="109" t="n">
        <v>47</v>
      </c>
      <c r="AH161" s="109" t="n">
        <v>93</v>
      </c>
      <c r="AI161" s="109" t="n">
        <v>47</v>
      </c>
      <c r="AJ161" s="109" t="n">
        <v>55</v>
      </c>
      <c r="AK161" s="109" t="n">
        <v>0</v>
      </c>
      <c r="AL161" s="109" t="n">
        <v>0</v>
      </c>
      <c r="AM161" s="109" t="n">
        <v>0</v>
      </c>
      <c r="AN161" s="109" t="n">
        <v>63</v>
      </c>
      <c r="AO161" s="109" t="n">
        <v>0</v>
      </c>
      <c r="AP161" s="109" t="n">
        <v>0</v>
      </c>
      <c r="AQ161" s="109" t="n">
        <v>0</v>
      </c>
      <c r="AR161" s="109" t="n">
        <v>73</v>
      </c>
      <c r="AS161" s="109" t="n">
        <v>77</v>
      </c>
      <c r="AT161" s="109" t="n">
        <v>0</v>
      </c>
      <c r="AU161" s="109" t="n">
        <v>85</v>
      </c>
      <c r="AV161" s="109" t="n">
        <v>192</v>
      </c>
      <c r="AW161" s="109" t="n">
        <v>191</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346</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77</v>
      </c>
      <c r="T162" s="109" t="n">
        <v>0</v>
      </c>
      <c r="U162" s="109" t="n">
        <v>43</v>
      </c>
      <c r="V162" s="109" t="n">
        <v>45</v>
      </c>
      <c r="W162" s="109" t="n">
        <v>0</v>
      </c>
      <c r="X162" s="109" t="n">
        <v>132</v>
      </c>
      <c r="Y162" s="109" t="n">
        <v>0</v>
      </c>
      <c r="Z162" s="109" t="n">
        <v>0</v>
      </c>
      <c r="AA162" s="109" t="n">
        <v>0</v>
      </c>
      <c r="AB162" s="109" t="n">
        <v>34</v>
      </c>
      <c r="AC162" s="109" t="n">
        <v>67</v>
      </c>
      <c r="AD162" s="109" t="n">
        <v>0</v>
      </c>
      <c r="AE162" s="109" t="n">
        <v>0</v>
      </c>
      <c r="AF162" s="109" t="n">
        <v>42</v>
      </c>
      <c r="AG162" s="109" t="n">
        <v>47</v>
      </c>
      <c r="AH162" s="109" t="n">
        <v>92</v>
      </c>
      <c r="AI162" s="109" t="n">
        <v>47</v>
      </c>
      <c r="AJ162" s="109" t="n">
        <v>54</v>
      </c>
      <c r="AK162" s="109" t="n">
        <v>0</v>
      </c>
      <c r="AL162" s="109" t="n">
        <v>0</v>
      </c>
      <c r="AM162" s="109" t="n">
        <v>0</v>
      </c>
      <c r="AN162" s="109" t="n">
        <v>62</v>
      </c>
      <c r="AO162" s="109" t="n">
        <v>0</v>
      </c>
      <c r="AP162" s="109" t="n">
        <v>0</v>
      </c>
      <c r="AQ162" s="109" t="n">
        <v>0</v>
      </c>
      <c r="AR162" s="109" t="n">
        <v>72</v>
      </c>
      <c r="AS162" s="109" t="n">
        <v>75</v>
      </c>
      <c r="AT162" s="109" t="n">
        <v>0</v>
      </c>
      <c r="AU162" s="109" t="n">
        <v>83</v>
      </c>
      <c r="AV162" s="109" t="n">
        <v>188</v>
      </c>
      <c r="AW162" s="109" t="n">
        <v>186</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320</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76</v>
      </c>
      <c r="T163" s="109" t="n">
        <v>0</v>
      </c>
      <c r="U163" s="109" t="n">
        <v>42</v>
      </c>
      <c r="V163" s="109" t="n">
        <v>44</v>
      </c>
      <c r="W163" s="109" t="n">
        <v>0</v>
      </c>
      <c r="X163" s="109" t="n">
        <v>130</v>
      </c>
      <c r="Y163" s="109" t="n">
        <v>0</v>
      </c>
      <c r="Z163" s="109" t="n">
        <v>0</v>
      </c>
      <c r="AA163" s="109" t="n">
        <v>0</v>
      </c>
      <c r="AB163" s="109" t="n">
        <v>34</v>
      </c>
      <c r="AC163" s="109" t="n">
        <v>66</v>
      </c>
      <c r="AD163" s="109" t="n">
        <v>0</v>
      </c>
      <c r="AE163" s="109" t="n">
        <v>0</v>
      </c>
      <c r="AF163" s="109" t="n">
        <v>41</v>
      </c>
      <c r="AG163" s="109" t="n">
        <v>46</v>
      </c>
      <c r="AH163" s="109" t="n">
        <v>90</v>
      </c>
      <c r="AI163" s="109" t="n">
        <v>46</v>
      </c>
      <c r="AJ163" s="109" t="n">
        <v>53</v>
      </c>
      <c r="AK163" s="109" t="n">
        <v>0</v>
      </c>
      <c r="AL163" s="109" t="n">
        <v>0</v>
      </c>
      <c r="AM163" s="109" t="n">
        <v>0</v>
      </c>
      <c r="AN163" s="109" t="n">
        <v>61</v>
      </c>
      <c r="AO163" s="109" t="n">
        <v>0</v>
      </c>
      <c r="AP163" s="109" t="n">
        <v>0</v>
      </c>
      <c r="AQ163" s="109" t="n">
        <v>0</v>
      </c>
      <c r="AR163" s="109" t="n">
        <v>70</v>
      </c>
      <c r="AS163" s="109" t="n">
        <v>74</v>
      </c>
      <c r="AT163" s="109" t="n">
        <v>0</v>
      </c>
      <c r="AU163" s="109" t="n">
        <v>82</v>
      </c>
      <c r="AV163" s="109" t="n">
        <v>184</v>
      </c>
      <c r="AW163" s="109" t="n">
        <v>182</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295</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74</v>
      </c>
      <c r="T164" s="109" t="n">
        <v>0</v>
      </c>
      <c r="U164" s="109" t="n">
        <v>42</v>
      </c>
      <c r="V164" s="109" t="n">
        <v>43</v>
      </c>
      <c r="W164" s="109" t="n">
        <v>0</v>
      </c>
      <c r="X164" s="109" t="n">
        <v>127</v>
      </c>
      <c r="Y164" s="109" t="n">
        <v>0</v>
      </c>
      <c r="Z164" s="109" t="n">
        <v>0</v>
      </c>
      <c r="AA164" s="109" t="n">
        <v>0</v>
      </c>
      <c r="AB164" s="109" t="n">
        <v>33</v>
      </c>
      <c r="AC164" s="109" t="n">
        <v>65</v>
      </c>
      <c r="AD164" s="109" t="n">
        <v>0</v>
      </c>
      <c r="AE164" s="109" t="n">
        <v>0</v>
      </c>
      <c r="AF164" s="109" t="n">
        <v>40</v>
      </c>
      <c r="AG164" s="109" t="n">
        <v>45</v>
      </c>
      <c r="AH164" s="109" t="n">
        <v>89</v>
      </c>
      <c r="AI164" s="109" t="n">
        <v>45</v>
      </c>
      <c r="AJ164" s="109" t="n">
        <v>52</v>
      </c>
      <c r="AK164" s="109" t="n">
        <v>0</v>
      </c>
      <c r="AL164" s="109" t="n">
        <v>0</v>
      </c>
      <c r="AM164" s="109" t="n">
        <v>0</v>
      </c>
      <c r="AN164" s="109" t="n">
        <v>60</v>
      </c>
      <c r="AO164" s="109" t="n">
        <v>0</v>
      </c>
      <c r="AP164" s="109" t="n">
        <v>0</v>
      </c>
      <c r="AQ164" s="109" t="n">
        <v>0</v>
      </c>
      <c r="AR164" s="109" t="n">
        <v>69</v>
      </c>
      <c r="AS164" s="109" t="n">
        <v>72</v>
      </c>
      <c r="AT164" s="109" t="n">
        <v>0</v>
      </c>
      <c r="AU164" s="109" t="n">
        <v>80</v>
      </c>
      <c r="AV164" s="109" t="n">
        <v>180</v>
      </c>
      <c r="AW164" s="109" t="n">
        <v>178</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271</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73</v>
      </c>
      <c r="T165" s="109" t="n">
        <v>0</v>
      </c>
      <c r="U165" s="109" t="n">
        <v>41</v>
      </c>
      <c r="V165" s="109" t="n">
        <v>42</v>
      </c>
      <c r="W165" s="109" t="n">
        <v>0</v>
      </c>
      <c r="X165" s="109" t="n">
        <v>125</v>
      </c>
      <c r="Y165" s="109" t="n">
        <v>0</v>
      </c>
      <c r="Z165" s="109" t="n">
        <v>0</v>
      </c>
      <c r="AA165" s="109" t="n">
        <v>0</v>
      </c>
      <c r="AB165" s="109" t="n">
        <v>33</v>
      </c>
      <c r="AC165" s="109" t="n">
        <v>64</v>
      </c>
      <c r="AD165" s="109" t="n">
        <v>0</v>
      </c>
      <c r="AE165" s="109" t="n">
        <v>0</v>
      </c>
      <c r="AF165" s="109" t="n">
        <v>40</v>
      </c>
      <c r="AG165" s="109" t="n">
        <v>44</v>
      </c>
      <c r="AH165" s="109" t="n">
        <v>87</v>
      </c>
      <c r="AI165" s="109" t="n">
        <v>44</v>
      </c>
      <c r="AJ165" s="109" t="n">
        <v>52</v>
      </c>
      <c r="AK165" s="109" t="n">
        <v>0</v>
      </c>
      <c r="AL165" s="109" t="n">
        <v>0</v>
      </c>
      <c r="AM165" s="109" t="n">
        <v>0</v>
      </c>
      <c r="AN165" s="109" t="n">
        <v>59</v>
      </c>
      <c r="AO165" s="109" t="n">
        <v>0</v>
      </c>
      <c r="AP165" s="109" t="n">
        <v>0</v>
      </c>
      <c r="AQ165" s="109" t="n">
        <v>0</v>
      </c>
      <c r="AR165" s="109" t="n">
        <v>68</v>
      </c>
      <c r="AS165" s="109" t="n">
        <v>71</v>
      </c>
      <c r="AT165" s="109" t="n">
        <v>0</v>
      </c>
      <c r="AU165" s="109" t="n">
        <v>78</v>
      </c>
      <c r="AV165" s="109" t="n">
        <v>176</v>
      </c>
      <c r="AW165" s="109" t="n">
        <v>174</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248</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71</v>
      </c>
      <c r="T166" s="109" t="n">
        <v>0</v>
      </c>
      <c r="U166" s="109" t="n">
        <v>40</v>
      </c>
      <c r="V166" s="109" t="n">
        <v>41</v>
      </c>
      <c r="W166" s="109" t="n">
        <v>0</v>
      </c>
      <c r="X166" s="109" t="n">
        <v>122</v>
      </c>
      <c r="Y166" s="109" t="n">
        <v>0</v>
      </c>
      <c r="Z166" s="109" t="n">
        <v>0</v>
      </c>
      <c r="AA166" s="109" t="n">
        <v>0</v>
      </c>
      <c r="AB166" s="109" t="n">
        <v>32</v>
      </c>
      <c r="AC166" s="109" t="n">
        <v>62</v>
      </c>
      <c r="AD166" s="109" t="n">
        <v>0</v>
      </c>
      <c r="AE166" s="109" t="n">
        <v>0</v>
      </c>
      <c r="AF166" s="109" t="n">
        <v>39</v>
      </c>
      <c r="AG166" s="109" t="n">
        <v>44</v>
      </c>
      <c r="AH166" s="109" t="n">
        <v>86</v>
      </c>
      <c r="AI166" s="109" t="n">
        <v>44</v>
      </c>
      <c r="AJ166" s="109" t="n">
        <v>51</v>
      </c>
      <c r="AK166" s="109" t="n">
        <v>0</v>
      </c>
      <c r="AL166" s="109" t="n">
        <v>0</v>
      </c>
      <c r="AM166" s="109" t="n">
        <v>0</v>
      </c>
      <c r="AN166" s="109" t="n">
        <v>58</v>
      </c>
      <c r="AO166" s="109" t="n">
        <v>0</v>
      </c>
      <c r="AP166" s="109" t="n">
        <v>0</v>
      </c>
      <c r="AQ166" s="109" t="n">
        <v>0</v>
      </c>
      <c r="AR166" s="109" t="n">
        <v>67</v>
      </c>
      <c r="AS166" s="109" t="n">
        <v>70</v>
      </c>
      <c r="AT166" s="109" t="n">
        <v>0</v>
      </c>
      <c r="AU166" s="109" t="n">
        <v>77</v>
      </c>
      <c r="AV166" s="109" t="n">
        <v>173</v>
      </c>
      <c r="AW166" s="109" t="n">
        <v>17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225</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69</v>
      </c>
      <c r="T167" s="109" t="n">
        <v>0</v>
      </c>
      <c r="U167" s="109" t="n">
        <v>39</v>
      </c>
      <c r="V167" s="109" t="n">
        <v>40</v>
      </c>
      <c r="W167" s="109" t="n">
        <v>0</v>
      </c>
      <c r="X167" s="109" t="n">
        <v>120</v>
      </c>
      <c r="Y167" s="109" t="n">
        <v>0</v>
      </c>
      <c r="Z167" s="109" t="n">
        <v>0</v>
      </c>
      <c r="AA167" s="109" t="n">
        <v>0</v>
      </c>
      <c r="AB167" s="109" t="n">
        <v>31</v>
      </c>
      <c r="AC167" s="109" t="n">
        <v>61</v>
      </c>
      <c r="AD167" s="109" t="n">
        <v>0</v>
      </c>
      <c r="AE167" s="109" t="n">
        <v>0</v>
      </c>
      <c r="AF167" s="109" t="n">
        <v>38</v>
      </c>
      <c r="AG167" s="109" t="n">
        <v>43</v>
      </c>
      <c r="AH167" s="109" t="n">
        <v>85</v>
      </c>
      <c r="AI167" s="109" t="n">
        <v>43</v>
      </c>
      <c r="AJ167" s="109" t="n">
        <v>50</v>
      </c>
      <c r="AK167" s="109" t="n">
        <v>0</v>
      </c>
      <c r="AL167" s="109" t="n">
        <v>0</v>
      </c>
      <c r="AM167" s="109" t="n">
        <v>0</v>
      </c>
      <c r="AN167" s="109" t="n">
        <v>57</v>
      </c>
      <c r="AO167" s="109" t="n">
        <v>0</v>
      </c>
      <c r="AP167" s="109" t="n">
        <v>0</v>
      </c>
      <c r="AQ167" s="109" t="n">
        <v>0</v>
      </c>
      <c r="AR167" s="109" t="n">
        <v>66</v>
      </c>
      <c r="AS167" s="109" t="n">
        <v>69</v>
      </c>
      <c r="AT167" s="109" t="n">
        <v>0</v>
      </c>
      <c r="AU167" s="109" t="n">
        <v>76</v>
      </c>
      <c r="AV167" s="109" t="n">
        <v>169</v>
      </c>
      <c r="AW167" s="109" t="n">
        <v>168</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203</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68</v>
      </c>
      <c r="T168" s="109" t="n">
        <v>0</v>
      </c>
      <c r="U168" s="109" t="n">
        <v>38</v>
      </c>
      <c r="V168" s="109" t="n">
        <v>40</v>
      </c>
      <c r="W168" s="109" t="n">
        <v>0</v>
      </c>
      <c r="X168" s="109" t="n">
        <v>117</v>
      </c>
      <c r="Y168" s="109" t="n">
        <v>0</v>
      </c>
      <c r="Z168" s="109" t="n">
        <v>0</v>
      </c>
      <c r="AA168" s="109" t="n">
        <v>0</v>
      </c>
      <c r="AB168" s="109" t="n">
        <v>31</v>
      </c>
      <c r="AC168" s="109" t="n">
        <v>60</v>
      </c>
      <c r="AD168" s="109" t="n">
        <v>0</v>
      </c>
      <c r="AE168" s="109" t="n">
        <v>0</v>
      </c>
      <c r="AF168" s="109" t="n">
        <v>38</v>
      </c>
      <c r="AG168" s="109" t="n">
        <v>42</v>
      </c>
      <c r="AH168" s="109" t="n">
        <v>83</v>
      </c>
      <c r="AI168" s="109" t="n">
        <v>42</v>
      </c>
      <c r="AJ168" s="109" t="n">
        <v>49</v>
      </c>
      <c r="AK168" s="109" t="n">
        <v>0</v>
      </c>
      <c r="AL168" s="109" t="n">
        <v>0</v>
      </c>
      <c r="AM168" s="109" t="n">
        <v>0</v>
      </c>
      <c r="AN168" s="109" t="n">
        <v>57</v>
      </c>
      <c r="AO168" s="109" t="n">
        <v>0</v>
      </c>
      <c r="AP168" s="109" t="n">
        <v>0</v>
      </c>
      <c r="AQ168" s="109" t="n">
        <v>0</v>
      </c>
      <c r="AR168" s="109" t="n">
        <v>65</v>
      </c>
      <c r="AS168" s="109" t="n">
        <v>68</v>
      </c>
      <c r="AT168" s="109" t="n">
        <v>0</v>
      </c>
      <c r="AU168" s="109" t="n">
        <v>74</v>
      </c>
      <c r="AV168" s="109" t="n">
        <v>167</v>
      </c>
      <c r="AW168" s="109" t="n">
        <v>164</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181</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66</v>
      </c>
      <c r="T169" s="109" t="n">
        <v>0</v>
      </c>
      <c r="U169" s="109" t="n">
        <v>37</v>
      </c>
      <c r="V169" s="109" t="n">
        <v>39</v>
      </c>
      <c r="W169" s="109" t="n">
        <v>0</v>
      </c>
      <c r="X169" s="109" t="n">
        <v>114</v>
      </c>
      <c r="Y169" s="109" t="n">
        <v>0</v>
      </c>
      <c r="Z169" s="109" t="n">
        <v>0</v>
      </c>
      <c r="AA169" s="109" t="n">
        <v>0</v>
      </c>
      <c r="AB169" s="109" t="n">
        <v>30</v>
      </c>
      <c r="AC169" s="109" t="n">
        <v>59</v>
      </c>
      <c r="AD169" s="109" t="n">
        <v>0</v>
      </c>
      <c r="AE169" s="109" t="n">
        <v>0</v>
      </c>
      <c r="AF169" s="109" t="n">
        <v>37</v>
      </c>
      <c r="AG169" s="109" t="n">
        <v>41</v>
      </c>
      <c r="AH169" s="109" t="n">
        <v>82</v>
      </c>
      <c r="AI169" s="109" t="n">
        <v>42</v>
      </c>
      <c r="AJ169" s="109" t="n">
        <v>48</v>
      </c>
      <c r="AK169" s="109" t="n">
        <v>0</v>
      </c>
      <c r="AL169" s="109" t="n">
        <v>0</v>
      </c>
      <c r="AM169" s="109" t="n">
        <v>0</v>
      </c>
      <c r="AN169" s="109" t="n">
        <v>56</v>
      </c>
      <c r="AO169" s="109" t="n">
        <v>0</v>
      </c>
      <c r="AP169" s="109" t="n">
        <v>0</v>
      </c>
      <c r="AQ169" s="109" t="n">
        <v>0</v>
      </c>
      <c r="AR169" s="109" t="n">
        <v>64</v>
      </c>
      <c r="AS169" s="109" t="n">
        <v>67</v>
      </c>
      <c r="AT169" s="109" t="n">
        <v>0</v>
      </c>
      <c r="AU169" s="109" t="n">
        <v>73</v>
      </c>
      <c r="AV169" s="109" t="n">
        <v>164</v>
      </c>
      <c r="AW169" s="109" t="n">
        <v>162</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160</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65</v>
      </c>
      <c r="T170" s="109" t="n">
        <v>0</v>
      </c>
      <c r="U170" s="109" t="n">
        <v>36</v>
      </c>
      <c r="V170" s="109" t="n">
        <v>38</v>
      </c>
      <c r="W170" s="109" t="n">
        <v>0</v>
      </c>
      <c r="X170" s="109" t="n">
        <v>112</v>
      </c>
      <c r="Y170" s="109" t="n">
        <v>0</v>
      </c>
      <c r="Z170" s="109" t="n">
        <v>0</v>
      </c>
      <c r="AA170" s="109" t="n">
        <v>0</v>
      </c>
      <c r="AB170" s="109" t="n">
        <v>30</v>
      </c>
      <c r="AC170" s="109" t="n">
        <v>57</v>
      </c>
      <c r="AD170" s="109" t="n">
        <v>0</v>
      </c>
      <c r="AE170" s="109" t="n">
        <v>0</v>
      </c>
      <c r="AF170" s="109" t="n">
        <v>36</v>
      </c>
      <c r="AG170" s="109" t="n">
        <v>41</v>
      </c>
      <c r="AH170" s="109" t="n">
        <v>80</v>
      </c>
      <c r="AI170" s="109" t="n">
        <v>41</v>
      </c>
      <c r="AJ170" s="109" t="n">
        <v>48</v>
      </c>
      <c r="AK170" s="109" t="n">
        <v>0</v>
      </c>
      <c r="AL170" s="109" t="n">
        <v>0</v>
      </c>
      <c r="AM170" s="109" t="n">
        <v>0</v>
      </c>
      <c r="AN170" s="109" t="n">
        <v>55</v>
      </c>
      <c r="AO170" s="109" t="n">
        <v>0</v>
      </c>
      <c r="AP170" s="109" t="n">
        <v>0</v>
      </c>
      <c r="AQ170" s="109" t="n">
        <v>0</v>
      </c>
      <c r="AR170" s="109" t="n">
        <v>63</v>
      </c>
      <c r="AS170" s="109" t="n">
        <v>66</v>
      </c>
      <c r="AT170" s="109" t="n">
        <v>0</v>
      </c>
      <c r="AU170" s="109" t="n">
        <v>72</v>
      </c>
      <c r="AV170" s="109" t="n">
        <v>162</v>
      </c>
      <c r="AW170" s="109" t="n">
        <v>15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139</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63</v>
      </c>
      <c r="T171" s="109" t="n">
        <v>0</v>
      </c>
      <c r="U171" s="109" t="n">
        <v>36</v>
      </c>
      <c r="V171" s="109" t="n">
        <v>37</v>
      </c>
      <c r="W171" s="109" t="n">
        <v>0</v>
      </c>
      <c r="X171" s="109" t="n">
        <v>109</v>
      </c>
      <c r="Y171" s="109" t="n">
        <v>0</v>
      </c>
      <c r="Z171" s="109" t="n">
        <v>0</v>
      </c>
      <c r="AA171" s="109" t="n">
        <v>0</v>
      </c>
      <c r="AB171" s="109" t="n">
        <v>29</v>
      </c>
      <c r="AC171" s="109" t="n">
        <v>56</v>
      </c>
      <c r="AD171" s="109" t="n">
        <v>0</v>
      </c>
      <c r="AE171" s="109" t="n">
        <v>0</v>
      </c>
      <c r="AF171" s="109" t="n">
        <v>36</v>
      </c>
      <c r="AG171" s="109" t="n">
        <v>40</v>
      </c>
      <c r="AH171" s="109" t="n">
        <v>79</v>
      </c>
      <c r="AI171" s="109" t="n">
        <v>40</v>
      </c>
      <c r="AJ171" s="109" t="n">
        <v>47</v>
      </c>
      <c r="AK171" s="109" t="n">
        <v>0</v>
      </c>
      <c r="AL171" s="109" t="n">
        <v>0</v>
      </c>
      <c r="AM171" s="109" t="n">
        <v>0</v>
      </c>
      <c r="AN171" s="109" t="n">
        <v>54</v>
      </c>
      <c r="AO171" s="109" t="n">
        <v>0</v>
      </c>
      <c r="AP171" s="109" t="n">
        <v>0</v>
      </c>
      <c r="AQ171" s="109" t="n">
        <v>0</v>
      </c>
      <c r="AR171" s="109" t="n">
        <v>62</v>
      </c>
      <c r="AS171" s="109" t="n">
        <v>65</v>
      </c>
      <c r="AT171" s="109" t="n">
        <v>0</v>
      </c>
      <c r="AU171" s="109" t="n">
        <v>71</v>
      </c>
      <c r="AV171" s="109" t="n">
        <v>159</v>
      </c>
      <c r="AW171" s="109" t="n">
        <v>157</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118</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62</v>
      </c>
      <c r="T172" s="109" t="n">
        <v>0</v>
      </c>
      <c r="U172" s="109" t="n">
        <v>35</v>
      </c>
      <c r="V172" s="109" t="n">
        <v>36</v>
      </c>
      <c r="W172" s="109" t="n">
        <v>0</v>
      </c>
      <c r="X172" s="109" t="n">
        <v>107</v>
      </c>
      <c r="Y172" s="109" t="n">
        <v>0</v>
      </c>
      <c r="Z172" s="109" t="n">
        <v>0</v>
      </c>
      <c r="AA172" s="109" t="n">
        <v>0</v>
      </c>
      <c r="AB172" s="109" t="n">
        <v>28</v>
      </c>
      <c r="AC172" s="109" t="n">
        <v>55</v>
      </c>
      <c r="AD172" s="109" t="n">
        <v>0</v>
      </c>
      <c r="AE172" s="109" t="n">
        <v>0</v>
      </c>
      <c r="AF172" s="109" t="n">
        <v>35</v>
      </c>
      <c r="AG172" s="109" t="n">
        <v>39</v>
      </c>
      <c r="AH172" s="109" t="n">
        <v>77</v>
      </c>
      <c r="AI172" s="109" t="n">
        <v>39</v>
      </c>
      <c r="AJ172" s="109" t="n">
        <v>46</v>
      </c>
      <c r="AK172" s="109" t="n">
        <v>0</v>
      </c>
      <c r="AL172" s="109" t="n">
        <v>0</v>
      </c>
      <c r="AM172" s="109" t="n">
        <v>0</v>
      </c>
      <c r="AN172" s="109" t="n">
        <v>53</v>
      </c>
      <c r="AO172" s="109" t="n">
        <v>0</v>
      </c>
      <c r="AP172" s="109" t="n">
        <v>0</v>
      </c>
      <c r="AQ172" s="109" t="n">
        <v>0</v>
      </c>
      <c r="AR172" s="109" t="n">
        <v>61</v>
      </c>
      <c r="AS172" s="109" t="n">
        <v>64</v>
      </c>
      <c r="AT172" s="109" t="n">
        <v>0</v>
      </c>
      <c r="AU172" s="109" t="n">
        <v>70</v>
      </c>
      <c r="AV172" s="109" t="n">
        <v>156</v>
      </c>
      <c r="AW172" s="109" t="n">
        <v>154</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097</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60</v>
      </c>
      <c r="T173" s="109" t="n">
        <v>0</v>
      </c>
      <c r="U173" s="109" t="n">
        <v>34</v>
      </c>
      <c r="V173" s="109" t="n">
        <v>35</v>
      </c>
      <c r="W173" s="109" t="n">
        <v>0</v>
      </c>
      <c r="X173" s="109" t="n">
        <v>105</v>
      </c>
      <c r="Y173" s="109" t="n">
        <v>0</v>
      </c>
      <c r="Z173" s="109" t="n">
        <v>0</v>
      </c>
      <c r="AA173" s="109" t="n">
        <v>0</v>
      </c>
      <c r="AB173" s="109" t="n">
        <v>28</v>
      </c>
      <c r="AC173" s="109" t="n">
        <v>54</v>
      </c>
      <c r="AD173" s="109" t="n">
        <v>0</v>
      </c>
      <c r="AE173" s="109" t="n">
        <v>0</v>
      </c>
      <c r="AF173" s="109" t="n">
        <v>34</v>
      </c>
      <c r="AG173" s="109" t="n">
        <v>38</v>
      </c>
      <c r="AH173" s="109" t="n">
        <v>76</v>
      </c>
      <c r="AI173" s="109" t="n">
        <v>39</v>
      </c>
      <c r="AJ173" s="109" t="n">
        <v>45</v>
      </c>
      <c r="AK173" s="109" t="n">
        <v>0</v>
      </c>
      <c r="AL173" s="109" t="n">
        <v>0</v>
      </c>
      <c r="AM173" s="109" t="n">
        <v>0</v>
      </c>
      <c r="AN173" s="109" t="n">
        <v>52</v>
      </c>
      <c r="AO173" s="109" t="n">
        <v>0</v>
      </c>
      <c r="AP173" s="109" t="n">
        <v>0</v>
      </c>
      <c r="AQ173" s="109" t="n">
        <v>0</v>
      </c>
      <c r="AR173" s="109" t="n">
        <v>60</v>
      </c>
      <c r="AS173" s="109" t="n">
        <v>63</v>
      </c>
      <c r="AT173" s="109" t="n">
        <v>0</v>
      </c>
      <c r="AU173" s="109" t="n">
        <v>69</v>
      </c>
      <c r="AV173" s="109" t="n">
        <v>154</v>
      </c>
      <c r="AW173" s="109" t="n">
        <v>152</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077</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59</v>
      </c>
      <c r="T174" s="109" t="n">
        <v>0</v>
      </c>
      <c r="U174" s="109" t="n">
        <v>33</v>
      </c>
      <c r="V174" s="109" t="n">
        <v>34</v>
      </c>
      <c r="W174" s="109" t="n">
        <v>0</v>
      </c>
      <c r="X174" s="109" t="n">
        <v>102</v>
      </c>
      <c r="Y174" s="109" t="n">
        <v>0</v>
      </c>
      <c r="Z174" s="109" t="n">
        <v>0</v>
      </c>
      <c r="AA174" s="109" t="n">
        <v>0</v>
      </c>
      <c r="AB174" s="109" t="n">
        <v>27</v>
      </c>
      <c r="AC174" s="109" t="n">
        <v>53</v>
      </c>
      <c r="AD174" s="109" t="n">
        <v>0</v>
      </c>
      <c r="AE174" s="109" t="n">
        <v>0</v>
      </c>
      <c r="AF174" s="109" t="n">
        <v>33</v>
      </c>
      <c r="AG174" s="109" t="n">
        <v>37</v>
      </c>
      <c r="AH174" s="109" t="n">
        <v>74</v>
      </c>
      <c r="AI174" s="109" t="n">
        <v>38</v>
      </c>
      <c r="AJ174" s="109" t="n">
        <v>44</v>
      </c>
      <c r="AK174" s="109" t="n">
        <v>0</v>
      </c>
      <c r="AL174" s="109" t="n">
        <v>0</v>
      </c>
      <c r="AM174" s="109" t="n">
        <v>0</v>
      </c>
      <c r="AN174" s="109" t="n">
        <v>51</v>
      </c>
      <c r="AO174" s="109" t="n">
        <v>0</v>
      </c>
      <c r="AP174" s="109" t="n">
        <v>0</v>
      </c>
      <c r="AQ174" s="109" t="n">
        <v>0</v>
      </c>
      <c r="AR174" s="109" t="n">
        <v>59</v>
      </c>
      <c r="AS174" s="109" t="n">
        <v>62</v>
      </c>
      <c r="AT174" s="109" t="n">
        <v>0</v>
      </c>
      <c r="AU174" s="109" t="n">
        <v>68</v>
      </c>
      <c r="AV174" s="109" t="n">
        <v>152</v>
      </c>
      <c r="AW174" s="109" t="n">
        <v>149</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057</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58</v>
      </c>
      <c r="T175" s="109" t="n">
        <v>0</v>
      </c>
      <c r="U175" s="109" t="n">
        <v>32</v>
      </c>
      <c r="V175" s="109" t="n">
        <v>34</v>
      </c>
      <c r="W175" s="109" t="n">
        <v>0</v>
      </c>
      <c r="X175" s="109" t="n">
        <v>100</v>
      </c>
      <c r="Y175" s="109" t="n">
        <v>0</v>
      </c>
      <c r="Z175" s="109" t="n">
        <v>0</v>
      </c>
      <c r="AA175" s="109" t="n">
        <v>0</v>
      </c>
      <c r="AB175" s="109" t="n">
        <v>26</v>
      </c>
      <c r="AC175" s="109" t="n">
        <v>52</v>
      </c>
      <c r="AD175" s="109" t="n">
        <v>0</v>
      </c>
      <c r="AE175" s="109" t="n">
        <v>0</v>
      </c>
      <c r="AF175" s="109" t="n">
        <v>33</v>
      </c>
      <c r="AG175" s="109" t="n">
        <v>37</v>
      </c>
      <c r="AH175" s="109" t="n">
        <v>73</v>
      </c>
      <c r="AI175" s="109" t="n">
        <v>37</v>
      </c>
      <c r="AJ175" s="109" t="n">
        <v>43</v>
      </c>
      <c r="AK175" s="109" t="n">
        <v>0</v>
      </c>
      <c r="AL175" s="109" t="n">
        <v>0</v>
      </c>
      <c r="AM175" s="109" t="n">
        <v>0</v>
      </c>
      <c r="AN175" s="109" t="n">
        <v>50</v>
      </c>
      <c r="AO175" s="109" t="n">
        <v>0</v>
      </c>
      <c r="AP175" s="109" t="n">
        <v>0</v>
      </c>
      <c r="AQ175" s="109" t="n">
        <v>0</v>
      </c>
      <c r="AR175" s="109" t="n">
        <v>58</v>
      </c>
      <c r="AS175" s="109" t="n">
        <v>61</v>
      </c>
      <c r="AT175" s="109" t="n">
        <v>0</v>
      </c>
      <c r="AU175" s="109" t="n">
        <v>67</v>
      </c>
      <c r="AV175" s="109" t="n">
        <v>150</v>
      </c>
      <c r="AW175" s="109" t="n">
        <v>147</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037</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56</v>
      </c>
      <c r="T176" s="109" t="n">
        <v>0</v>
      </c>
      <c r="U176" s="109" t="n">
        <v>32</v>
      </c>
      <c r="V176" s="109" t="n">
        <v>33</v>
      </c>
      <c r="W176" s="109" t="n">
        <v>0</v>
      </c>
      <c r="X176" s="109" t="n">
        <v>98</v>
      </c>
      <c r="Y176" s="109" t="n">
        <v>0</v>
      </c>
      <c r="Z176" s="109" t="n">
        <v>0</v>
      </c>
      <c r="AA176" s="109" t="n">
        <v>0</v>
      </c>
      <c r="AB176" s="109" t="n">
        <v>26</v>
      </c>
      <c r="AC176" s="109" t="n">
        <v>50</v>
      </c>
      <c r="AD176" s="109" t="n">
        <v>0</v>
      </c>
      <c r="AE176" s="109" t="n">
        <v>0</v>
      </c>
      <c r="AF176" s="109" t="n">
        <v>32</v>
      </c>
      <c r="AG176" s="109" t="n">
        <v>36</v>
      </c>
      <c r="AH176" s="109" t="n">
        <v>71</v>
      </c>
      <c r="AI176" s="109" t="n">
        <v>36</v>
      </c>
      <c r="AJ176" s="109" t="n">
        <v>42</v>
      </c>
      <c r="AK176" s="109" t="n">
        <v>0</v>
      </c>
      <c r="AL176" s="109" t="n">
        <v>0</v>
      </c>
      <c r="AM176" s="109" t="n">
        <v>0</v>
      </c>
      <c r="AN176" s="109" t="n">
        <v>49</v>
      </c>
      <c r="AO176" s="109" t="n">
        <v>0</v>
      </c>
      <c r="AP176" s="109" t="n">
        <v>0</v>
      </c>
      <c r="AQ176" s="109" t="n">
        <v>0</v>
      </c>
      <c r="AR176" s="109" t="n">
        <v>57</v>
      </c>
      <c r="AS176" s="109" t="n">
        <v>60</v>
      </c>
      <c r="AT176" s="109" t="n">
        <v>0</v>
      </c>
      <c r="AU176" s="109" t="n">
        <v>66</v>
      </c>
      <c r="AV176" s="109" t="n">
        <v>147</v>
      </c>
      <c r="AW176" s="109" t="n">
        <v>145</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017</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55</v>
      </c>
      <c r="T177" s="109" t="n">
        <v>0</v>
      </c>
      <c r="U177" s="109" t="n">
        <v>31</v>
      </c>
      <c r="V177" s="109" t="n">
        <v>32</v>
      </c>
      <c r="W177" s="109" t="n">
        <v>0</v>
      </c>
      <c r="X177" s="109" t="n">
        <v>95</v>
      </c>
      <c r="Y177" s="109" t="n">
        <v>0</v>
      </c>
      <c r="Z177" s="109" t="n">
        <v>0</v>
      </c>
      <c r="AA177" s="109" t="n">
        <v>0</v>
      </c>
      <c r="AB177" s="109" t="n">
        <v>25</v>
      </c>
      <c r="AC177" s="109" t="n">
        <v>49</v>
      </c>
      <c r="AD177" s="109" t="n">
        <v>0</v>
      </c>
      <c r="AE177" s="109" t="n">
        <v>0</v>
      </c>
      <c r="AF177" s="109" t="n">
        <v>31</v>
      </c>
      <c r="AG177" s="109" t="n">
        <v>35</v>
      </c>
      <c r="AH177" s="109" t="n">
        <v>70</v>
      </c>
      <c r="AI177" s="109" t="n">
        <v>36</v>
      </c>
      <c r="AJ177" s="109" t="n">
        <v>41</v>
      </c>
      <c r="AK177" s="109" t="n">
        <v>0</v>
      </c>
      <c r="AL177" s="109" t="n">
        <v>0</v>
      </c>
      <c r="AM177" s="109" t="n">
        <v>0</v>
      </c>
      <c r="AN177" s="109" t="n">
        <v>48</v>
      </c>
      <c r="AO177" s="109" t="n">
        <v>0</v>
      </c>
      <c r="AP177" s="109" t="n">
        <v>0</v>
      </c>
      <c r="AQ177" s="109" t="n">
        <v>0</v>
      </c>
      <c r="AR177" s="109" t="n">
        <v>56</v>
      </c>
      <c r="AS177" s="109" t="n">
        <v>59</v>
      </c>
      <c r="AT177" s="109" t="n">
        <v>0</v>
      </c>
      <c r="AU177" s="109" t="n">
        <v>65</v>
      </c>
      <c r="AV177" s="109" t="n">
        <v>145</v>
      </c>
      <c r="AW177" s="109" t="n">
        <v>143</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998</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54</v>
      </c>
      <c r="T178" s="109" t="n">
        <v>0</v>
      </c>
      <c r="U178" s="109" t="n">
        <v>30</v>
      </c>
      <c r="V178" s="109" t="n">
        <v>31</v>
      </c>
      <c r="W178" s="109" t="n">
        <v>0</v>
      </c>
      <c r="X178" s="109" t="n">
        <v>93</v>
      </c>
      <c r="Y178" s="109" t="n">
        <v>0</v>
      </c>
      <c r="Z178" s="109" t="n">
        <v>0</v>
      </c>
      <c r="AA178" s="109" t="n">
        <v>0</v>
      </c>
      <c r="AB178" s="109" t="n">
        <v>25</v>
      </c>
      <c r="AC178" s="109" t="n">
        <v>48</v>
      </c>
      <c r="AD178" s="109" t="n">
        <v>0</v>
      </c>
      <c r="AE178" s="109" t="n">
        <v>0</v>
      </c>
      <c r="AF178" s="109" t="n">
        <v>31</v>
      </c>
      <c r="AG178" s="109" t="n">
        <v>34</v>
      </c>
      <c r="AH178" s="109" t="n">
        <v>68</v>
      </c>
      <c r="AI178" s="109" t="n">
        <v>35</v>
      </c>
      <c r="AJ178" s="109" t="n">
        <v>41</v>
      </c>
      <c r="AK178" s="109" t="n">
        <v>0</v>
      </c>
      <c r="AL178" s="109" t="n">
        <v>0</v>
      </c>
      <c r="AM178" s="109" t="n">
        <v>0</v>
      </c>
      <c r="AN178" s="109" t="n">
        <v>48</v>
      </c>
      <c r="AO178" s="109" t="n">
        <v>0</v>
      </c>
      <c r="AP178" s="109" t="n">
        <v>0</v>
      </c>
      <c r="AQ178" s="109" t="n">
        <v>0</v>
      </c>
      <c r="AR178" s="109" t="n">
        <v>55</v>
      </c>
      <c r="AS178" s="109" t="n">
        <v>58</v>
      </c>
      <c r="AT178" s="109" t="n">
        <v>0</v>
      </c>
      <c r="AU178" s="109" t="n">
        <v>64</v>
      </c>
      <c r="AV178" s="109" t="n">
        <v>143</v>
      </c>
      <c r="AW178" s="109" t="n">
        <v>141</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979</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53</v>
      </c>
      <c r="T179" s="109" t="n">
        <v>0</v>
      </c>
      <c r="U179" s="109" t="n">
        <v>30</v>
      </c>
      <c r="V179" s="109" t="n">
        <v>31</v>
      </c>
      <c r="W179" s="109" t="n">
        <v>0</v>
      </c>
      <c r="X179" s="109" t="n">
        <v>91</v>
      </c>
      <c r="Y179" s="109" t="n">
        <v>0</v>
      </c>
      <c r="Z179" s="109" t="n">
        <v>0</v>
      </c>
      <c r="AA179" s="109" t="n">
        <v>0</v>
      </c>
      <c r="AB179" s="109" t="n">
        <v>24</v>
      </c>
      <c r="AC179" s="109" t="n">
        <v>47</v>
      </c>
      <c r="AD179" s="109" t="n">
        <v>0</v>
      </c>
      <c r="AE179" s="109" t="n">
        <v>0</v>
      </c>
      <c r="AF179" s="109" t="n">
        <v>30</v>
      </c>
      <c r="AG179" s="109" t="n">
        <v>34</v>
      </c>
      <c r="AH179" s="109" t="n">
        <v>67</v>
      </c>
      <c r="AI179" s="109" t="n">
        <v>34</v>
      </c>
      <c r="AJ179" s="109" t="n">
        <v>40</v>
      </c>
      <c r="AK179" s="109" t="n">
        <v>0</v>
      </c>
      <c r="AL179" s="109" t="n">
        <v>0</v>
      </c>
      <c r="AM179" s="109" t="n">
        <v>0</v>
      </c>
      <c r="AN179" s="109" t="n">
        <v>47</v>
      </c>
      <c r="AO179" s="109" t="n">
        <v>0</v>
      </c>
      <c r="AP179" s="109" t="n">
        <v>0</v>
      </c>
      <c r="AQ179" s="109" t="n">
        <v>0</v>
      </c>
      <c r="AR179" s="109" t="n">
        <v>54</v>
      </c>
      <c r="AS179" s="109" t="n">
        <v>57</v>
      </c>
      <c r="AT179" s="109" t="n">
        <v>0</v>
      </c>
      <c r="AU179" s="109" t="n">
        <v>63</v>
      </c>
      <c r="AV179" s="109" t="n">
        <v>140</v>
      </c>
      <c r="AW179" s="109" t="n">
        <v>138</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960</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52</v>
      </c>
      <c r="T180" s="109" t="n">
        <v>0</v>
      </c>
      <c r="U180" s="109" t="n">
        <v>29</v>
      </c>
      <c r="V180" s="109" t="n">
        <v>30</v>
      </c>
      <c r="W180" s="109" t="n">
        <v>0</v>
      </c>
      <c r="X180" s="109" t="n">
        <v>89</v>
      </c>
      <c r="Y180" s="109" t="n">
        <v>0</v>
      </c>
      <c r="Z180" s="109" t="n">
        <v>0</v>
      </c>
      <c r="AA180" s="109" t="n">
        <v>0</v>
      </c>
      <c r="AB180" s="109" t="n">
        <v>24</v>
      </c>
      <c r="AC180" s="109" t="n">
        <v>46</v>
      </c>
      <c r="AD180" s="109" t="n">
        <v>0</v>
      </c>
      <c r="AE180" s="109" t="n">
        <v>0</v>
      </c>
      <c r="AF180" s="109" t="n">
        <v>29</v>
      </c>
      <c r="AG180" s="109" t="n">
        <v>33</v>
      </c>
      <c r="AH180" s="109" t="n">
        <v>65</v>
      </c>
      <c r="AI180" s="109" t="n">
        <v>33</v>
      </c>
      <c r="AJ180" s="109" t="n">
        <v>39</v>
      </c>
      <c r="AK180" s="109" t="n">
        <v>0</v>
      </c>
      <c r="AL180" s="109" t="n">
        <v>0</v>
      </c>
      <c r="AM180" s="109" t="n">
        <v>0</v>
      </c>
      <c r="AN180" s="109" t="n">
        <v>46</v>
      </c>
      <c r="AO180" s="109" t="n">
        <v>0</v>
      </c>
      <c r="AP180" s="109" t="n">
        <v>0</v>
      </c>
      <c r="AQ180" s="109" t="n">
        <v>0</v>
      </c>
      <c r="AR180" s="109" t="n">
        <v>53</v>
      </c>
      <c r="AS180" s="109" t="n">
        <v>56</v>
      </c>
      <c r="AT180" s="109" t="n">
        <v>0</v>
      </c>
      <c r="AU180" s="109" t="n">
        <v>61</v>
      </c>
      <c r="AV180" s="109" t="n">
        <v>138</v>
      </c>
      <c r="AW180" s="109" t="n">
        <v>136</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941</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51</v>
      </c>
      <c r="T181" s="109" t="n">
        <v>0</v>
      </c>
      <c r="U181" s="109" t="n">
        <v>29</v>
      </c>
      <c r="V181" s="109" t="n">
        <v>30</v>
      </c>
      <c r="W181" s="109" t="n">
        <v>0</v>
      </c>
      <c r="X181" s="109" t="n">
        <v>87</v>
      </c>
      <c r="Y181" s="109" t="n">
        <v>0</v>
      </c>
      <c r="Z181" s="109" t="n">
        <v>0</v>
      </c>
      <c r="AA181" s="109" t="n">
        <v>0</v>
      </c>
      <c r="AB181" s="109" t="n">
        <v>23</v>
      </c>
      <c r="AC181" s="109" t="n">
        <v>45</v>
      </c>
      <c r="AD181" s="109" t="n">
        <v>0</v>
      </c>
      <c r="AE181" s="109" t="n">
        <v>0</v>
      </c>
      <c r="AF181" s="109" t="n">
        <v>29</v>
      </c>
      <c r="AG181" s="109" t="n">
        <v>32</v>
      </c>
      <c r="AH181" s="109" t="n">
        <v>64</v>
      </c>
      <c r="AI181" s="109" t="n">
        <v>33</v>
      </c>
      <c r="AJ181" s="109" t="n">
        <v>38</v>
      </c>
      <c r="AK181" s="109" t="n">
        <v>0</v>
      </c>
      <c r="AL181" s="109" t="n">
        <v>0</v>
      </c>
      <c r="AM181" s="109" t="n">
        <v>0</v>
      </c>
      <c r="AN181" s="109" t="n">
        <v>45</v>
      </c>
      <c r="AO181" s="109" t="n">
        <v>0</v>
      </c>
      <c r="AP181" s="109" t="n">
        <v>0</v>
      </c>
      <c r="AQ181" s="109" t="n">
        <v>0</v>
      </c>
      <c r="AR181" s="109" t="n">
        <v>52</v>
      </c>
      <c r="AS181" s="109" t="n">
        <v>55</v>
      </c>
      <c r="AT181" s="109" t="n">
        <v>0</v>
      </c>
      <c r="AU181" s="109" t="n">
        <v>60</v>
      </c>
      <c r="AV181" s="109" t="n">
        <v>135</v>
      </c>
      <c r="AW181" s="109" t="n">
        <v>134</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922</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50</v>
      </c>
      <c r="T182" s="109" t="n">
        <v>0</v>
      </c>
      <c r="U182" s="109" t="n">
        <v>28</v>
      </c>
      <c r="V182" s="109" t="n">
        <v>29</v>
      </c>
      <c r="W182" s="109" t="n">
        <v>0</v>
      </c>
      <c r="X182" s="109" t="n">
        <v>86</v>
      </c>
      <c r="Y182" s="109" t="n">
        <v>0</v>
      </c>
      <c r="Z182" s="109" t="n">
        <v>0</v>
      </c>
      <c r="AA182" s="109" t="n">
        <v>0</v>
      </c>
      <c r="AB182" s="109" t="n">
        <v>23</v>
      </c>
      <c r="AC182" s="109" t="n">
        <v>44</v>
      </c>
      <c r="AD182" s="109" t="n">
        <v>0</v>
      </c>
      <c r="AE182" s="109" t="n">
        <v>0</v>
      </c>
      <c r="AF182" s="109" t="n">
        <v>28</v>
      </c>
      <c r="AG182" s="109" t="n">
        <v>32</v>
      </c>
      <c r="AH182" s="109" t="n">
        <v>62</v>
      </c>
      <c r="AI182" s="109" t="n">
        <v>32</v>
      </c>
      <c r="AJ182" s="109" t="n">
        <v>37</v>
      </c>
      <c r="AK182" s="109" t="n">
        <v>0</v>
      </c>
      <c r="AL182" s="109" t="n">
        <v>0</v>
      </c>
      <c r="AM182" s="109" t="n">
        <v>0</v>
      </c>
      <c r="AN182" s="109" t="n">
        <v>44</v>
      </c>
      <c r="AO182" s="109" t="n">
        <v>0</v>
      </c>
      <c r="AP182" s="109" t="n">
        <v>0</v>
      </c>
      <c r="AQ182" s="109" t="n">
        <v>0</v>
      </c>
      <c r="AR182" s="109" t="n">
        <v>51</v>
      </c>
      <c r="AS182" s="109" t="n">
        <v>54</v>
      </c>
      <c r="AT182" s="109" t="n">
        <v>0</v>
      </c>
      <c r="AU182" s="109" t="n">
        <v>59</v>
      </c>
      <c r="AV182" s="109" t="n">
        <v>133</v>
      </c>
      <c r="AW182" s="109" t="n">
        <v>131</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904</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49</v>
      </c>
      <c r="T183" s="109" t="n">
        <v>0</v>
      </c>
      <c r="U183" s="109" t="n">
        <v>27</v>
      </c>
      <c r="V183" s="109" t="n">
        <v>28</v>
      </c>
      <c r="W183" s="109" t="n">
        <v>0</v>
      </c>
      <c r="X183" s="109" t="n">
        <v>84</v>
      </c>
      <c r="Y183" s="109" t="n">
        <v>0</v>
      </c>
      <c r="Z183" s="109" t="n">
        <v>0</v>
      </c>
      <c r="AA183" s="109" t="n">
        <v>0</v>
      </c>
      <c r="AB183" s="109" t="n">
        <v>22</v>
      </c>
      <c r="AC183" s="109" t="n">
        <v>43</v>
      </c>
      <c r="AD183" s="109" t="n">
        <v>0</v>
      </c>
      <c r="AE183" s="109" t="n">
        <v>0</v>
      </c>
      <c r="AF183" s="109" t="n">
        <v>27</v>
      </c>
      <c r="AG183" s="109" t="n">
        <v>31</v>
      </c>
      <c r="AH183" s="109" t="n">
        <v>61</v>
      </c>
      <c r="AI183" s="109" t="n">
        <v>31</v>
      </c>
      <c r="AJ183" s="109" t="n">
        <v>36</v>
      </c>
      <c r="AK183" s="109" t="n">
        <v>0</v>
      </c>
      <c r="AL183" s="109" t="n">
        <v>0</v>
      </c>
      <c r="AM183" s="109" t="n">
        <v>0</v>
      </c>
      <c r="AN183" s="109" t="n">
        <v>43</v>
      </c>
      <c r="AO183" s="109" t="n">
        <v>0</v>
      </c>
      <c r="AP183" s="109" t="n">
        <v>0</v>
      </c>
      <c r="AQ183" s="109" t="n">
        <v>0</v>
      </c>
      <c r="AR183" s="109" t="n">
        <v>50</v>
      </c>
      <c r="AS183" s="109" t="n">
        <v>52</v>
      </c>
      <c r="AT183" s="109" t="n">
        <v>0</v>
      </c>
      <c r="AU183" s="109" t="n">
        <v>58</v>
      </c>
      <c r="AV183" s="109" t="n">
        <v>130</v>
      </c>
      <c r="AW183" s="109" t="n">
        <v>129</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886</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48</v>
      </c>
      <c r="T184" s="109" t="n">
        <v>0</v>
      </c>
      <c r="U184" s="109" t="n">
        <v>27</v>
      </c>
      <c r="V184" s="109" t="n">
        <v>28</v>
      </c>
      <c r="W184" s="109" t="n">
        <v>0</v>
      </c>
      <c r="X184" s="109" t="n">
        <v>82</v>
      </c>
      <c r="Y184" s="109" t="n">
        <v>0</v>
      </c>
      <c r="Z184" s="109" t="n">
        <v>0</v>
      </c>
      <c r="AA184" s="109" t="n">
        <v>0</v>
      </c>
      <c r="AB184" s="109" t="n">
        <v>22</v>
      </c>
      <c r="AC184" s="109" t="n">
        <v>42</v>
      </c>
      <c r="AD184" s="109" t="n">
        <v>0</v>
      </c>
      <c r="AE184" s="109" t="n">
        <v>0</v>
      </c>
      <c r="AF184" s="109" t="n">
        <v>27</v>
      </c>
      <c r="AG184" s="109" t="n">
        <v>30</v>
      </c>
      <c r="AH184" s="109" t="n">
        <v>60</v>
      </c>
      <c r="AI184" s="109" t="n">
        <v>31</v>
      </c>
      <c r="AJ184" s="109" t="n">
        <v>36</v>
      </c>
      <c r="AK184" s="109" t="n">
        <v>0</v>
      </c>
      <c r="AL184" s="109" t="n">
        <v>0</v>
      </c>
      <c r="AM184" s="109" t="n">
        <v>0</v>
      </c>
      <c r="AN184" s="109" t="n">
        <v>42</v>
      </c>
      <c r="AO184" s="109" t="n">
        <v>0</v>
      </c>
      <c r="AP184" s="109" t="n">
        <v>0</v>
      </c>
      <c r="AQ184" s="109" t="n">
        <v>0</v>
      </c>
      <c r="AR184" s="109" t="n">
        <v>49</v>
      </c>
      <c r="AS184" s="109" t="n">
        <v>51</v>
      </c>
      <c r="AT184" s="109" t="n">
        <v>0</v>
      </c>
      <c r="AU184" s="109" t="n">
        <v>57</v>
      </c>
      <c r="AV184" s="109" t="n">
        <v>128</v>
      </c>
      <c r="AW184" s="109" t="n">
        <v>126</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868</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47</v>
      </c>
      <c r="T185" s="109" t="n">
        <v>0</v>
      </c>
      <c r="U185" s="109" t="n">
        <v>26</v>
      </c>
      <c r="V185" s="109" t="n">
        <v>27</v>
      </c>
      <c r="W185" s="109" t="n">
        <v>0</v>
      </c>
      <c r="X185" s="109" t="n">
        <v>81</v>
      </c>
      <c r="Y185" s="109" t="n">
        <v>0</v>
      </c>
      <c r="Z185" s="109" t="n">
        <v>0</v>
      </c>
      <c r="AA185" s="109" t="n">
        <v>0</v>
      </c>
      <c r="AB185" s="109" t="n">
        <v>21</v>
      </c>
      <c r="AC185" s="109" t="n">
        <v>41</v>
      </c>
      <c r="AD185" s="109" t="n">
        <v>0</v>
      </c>
      <c r="AE185" s="109" t="n">
        <v>0</v>
      </c>
      <c r="AF185" s="109" t="n">
        <v>26</v>
      </c>
      <c r="AG185" s="109" t="n">
        <v>29</v>
      </c>
      <c r="AH185" s="109" t="n">
        <v>58</v>
      </c>
      <c r="AI185" s="109" t="n">
        <v>30</v>
      </c>
      <c r="AJ185" s="109" t="n">
        <v>35</v>
      </c>
      <c r="AK185" s="109" t="n">
        <v>0</v>
      </c>
      <c r="AL185" s="109" t="n">
        <v>0</v>
      </c>
      <c r="AM185" s="109" t="n">
        <v>0</v>
      </c>
      <c r="AN185" s="109" t="n">
        <v>41</v>
      </c>
      <c r="AO185" s="109" t="n">
        <v>0</v>
      </c>
      <c r="AP185" s="109" t="n">
        <v>0</v>
      </c>
      <c r="AQ185" s="109" t="n">
        <v>0</v>
      </c>
      <c r="AR185" s="109" t="n">
        <v>48</v>
      </c>
      <c r="AS185" s="109" t="n">
        <v>50</v>
      </c>
      <c r="AT185" s="109" t="n">
        <v>0</v>
      </c>
      <c r="AU185" s="109" t="n">
        <v>56</v>
      </c>
      <c r="AV185" s="109" t="n">
        <v>125</v>
      </c>
      <c r="AW185" s="109" t="n">
        <v>124</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850</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46</v>
      </c>
      <c r="T186" s="109" t="n">
        <v>0</v>
      </c>
      <c r="U186" s="109" t="n">
        <v>26</v>
      </c>
      <c r="V186" s="109" t="n">
        <v>27</v>
      </c>
      <c r="W186" s="109" t="n">
        <v>0</v>
      </c>
      <c r="X186" s="109" t="n">
        <v>79</v>
      </c>
      <c r="Y186" s="109" t="n">
        <v>0</v>
      </c>
      <c r="Z186" s="109" t="n">
        <v>0</v>
      </c>
      <c r="AA186" s="109" t="n">
        <v>0</v>
      </c>
      <c r="AB186" s="109" t="n">
        <v>21</v>
      </c>
      <c r="AC186" s="109" t="n">
        <v>40</v>
      </c>
      <c r="AD186" s="109" t="n">
        <v>0</v>
      </c>
      <c r="AE186" s="109" t="n">
        <v>0</v>
      </c>
      <c r="AF186" s="109" t="n">
        <v>26</v>
      </c>
      <c r="AG186" s="109" t="n">
        <v>29</v>
      </c>
      <c r="AH186" s="109" t="n">
        <v>57</v>
      </c>
      <c r="AI186" s="109" t="n">
        <v>29</v>
      </c>
      <c r="AJ186" s="109" t="n">
        <v>34</v>
      </c>
      <c r="AK186" s="109" t="n">
        <v>0</v>
      </c>
      <c r="AL186" s="109" t="n">
        <v>0</v>
      </c>
      <c r="AM186" s="109" t="n">
        <v>0</v>
      </c>
      <c r="AN186" s="109" t="n">
        <v>40</v>
      </c>
      <c r="AO186" s="109" t="n">
        <v>0</v>
      </c>
      <c r="AP186" s="109" t="n">
        <v>0</v>
      </c>
      <c r="AQ186" s="109" t="n">
        <v>0</v>
      </c>
      <c r="AR186" s="109" t="n">
        <v>47</v>
      </c>
      <c r="AS186" s="109" t="n">
        <v>49</v>
      </c>
      <c r="AT186" s="109" t="n">
        <v>0</v>
      </c>
      <c r="AU186" s="109" t="n">
        <v>55</v>
      </c>
      <c r="AV186" s="109" t="n">
        <v>123</v>
      </c>
      <c r="AW186" s="109" t="n">
        <v>122</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833</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46</v>
      </c>
      <c r="T187" s="109" t="n">
        <v>0</v>
      </c>
      <c r="U187" s="109" t="n">
        <v>25</v>
      </c>
      <c r="V187" s="109" t="n">
        <v>26</v>
      </c>
      <c r="W187" s="109" t="n">
        <v>0</v>
      </c>
      <c r="X187" s="109" t="n">
        <v>78</v>
      </c>
      <c r="Y187" s="109" t="n">
        <v>0</v>
      </c>
      <c r="Z187" s="109" t="n">
        <v>0</v>
      </c>
      <c r="AA187" s="109" t="n">
        <v>0</v>
      </c>
      <c r="AB187" s="109" t="n">
        <v>20</v>
      </c>
      <c r="AC187" s="109" t="n">
        <v>40</v>
      </c>
      <c r="AD187" s="109" t="n">
        <v>0</v>
      </c>
      <c r="AE187" s="109" t="n">
        <v>0</v>
      </c>
      <c r="AF187" s="109" t="n">
        <v>25</v>
      </c>
      <c r="AG187" s="109" t="n">
        <v>28</v>
      </c>
      <c r="AH187" s="109" t="n">
        <v>56</v>
      </c>
      <c r="AI187" s="109" t="n">
        <v>29</v>
      </c>
      <c r="AJ187" s="109" t="n">
        <v>33</v>
      </c>
      <c r="AK187" s="109" t="n">
        <v>0</v>
      </c>
      <c r="AL187" s="109" t="n">
        <v>0</v>
      </c>
      <c r="AM187" s="109" t="n">
        <v>0</v>
      </c>
      <c r="AN187" s="109" t="n">
        <v>39</v>
      </c>
      <c r="AO187" s="109" t="n">
        <v>0</v>
      </c>
      <c r="AP187" s="109" t="n">
        <v>0</v>
      </c>
      <c r="AQ187" s="109" t="n">
        <v>0</v>
      </c>
      <c r="AR187" s="109" t="n">
        <v>46</v>
      </c>
      <c r="AS187" s="109" t="n">
        <v>48</v>
      </c>
      <c r="AT187" s="109" t="n">
        <v>0</v>
      </c>
      <c r="AU187" s="109" t="n">
        <v>54</v>
      </c>
      <c r="AV187" s="109" t="n">
        <v>120</v>
      </c>
      <c r="AW187" s="109" t="n">
        <v>119</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816</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45</v>
      </c>
      <c r="T188" s="109" t="n">
        <v>0</v>
      </c>
      <c r="U188" s="109" t="n">
        <v>25</v>
      </c>
      <c r="V188" s="109" t="n">
        <v>26</v>
      </c>
      <c r="W188" s="109" t="n">
        <v>0</v>
      </c>
      <c r="X188" s="109" t="n">
        <v>76</v>
      </c>
      <c r="Y188" s="109" t="n">
        <v>0</v>
      </c>
      <c r="Z188" s="109" t="n">
        <v>0</v>
      </c>
      <c r="AA188" s="109" t="n">
        <v>0</v>
      </c>
      <c r="AB188" s="109" t="n">
        <v>20</v>
      </c>
      <c r="AC188" s="109" t="n">
        <v>39</v>
      </c>
      <c r="AD188" s="109" t="n">
        <v>0</v>
      </c>
      <c r="AE188" s="109" t="n">
        <v>0</v>
      </c>
      <c r="AF188" s="109" t="n">
        <v>25</v>
      </c>
      <c r="AG188" s="109" t="n">
        <v>28</v>
      </c>
      <c r="AH188" s="109" t="n">
        <v>55</v>
      </c>
      <c r="AI188" s="109" t="n">
        <v>28</v>
      </c>
      <c r="AJ188" s="109" t="n">
        <v>33</v>
      </c>
      <c r="AK188" s="109" t="n">
        <v>0</v>
      </c>
      <c r="AL188" s="109" t="n">
        <v>0</v>
      </c>
      <c r="AM188" s="109" t="n">
        <v>0</v>
      </c>
      <c r="AN188" s="109" t="n">
        <v>38</v>
      </c>
      <c r="AO188" s="109" t="n">
        <v>0</v>
      </c>
      <c r="AP188" s="109" t="n">
        <v>0</v>
      </c>
      <c r="AQ188" s="109" t="n">
        <v>0</v>
      </c>
      <c r="AR188" s="109" t="n">
        <v>45</v>
      </c>
      <c r="AS188" s="109" t="n">
        <v>47</v>
      </c>
      <c r="AT188" s="109" t="n">
        <v>0</v>
      </c>
      <c r="AU188" s="109" t="n">
        <v>52</v>
      </c>
      <c r="AV188" s="109" t="n">
        <v>118</v>
      </c>
      <c r="AW188" s="109" t="n">
        <v>117</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799</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44</v>
      </c>
      <c r="T189" s="109" t="n">
        <v>0</v>
      </c>
      <c r="U189" s="109" t="n">
        <v>24</v>
      </c>
      <c r="V189" s="109" t="n">
        <v>25</v>
      </c>
      <c r="W189" s="109" t="n">
        <v>0</v>
      </c>
      <c r="X189" s="109" t="n">
        <v>75</v>
      </c>
      <c r="Y189" s="109" t="n">
        <v>0</v>
      </c>
      <c r="Z189" s="109" t="n">
        <v>0</v>
      </c>
      <c r="AA189" s="109" t="n">
        <v>0</v>
      </c>
      <c r="AB189" s="109" t="n">
        <v>20</v>
      </c>
      <c r="AC189" s="109" t="n">
        <v>38</v>
      </c>
      <c r="AD189" s="109" t="n">
        <v>0</v>
      </c>
      <c r="AE189" s="109" t="n">
        <v>0</v>
      </c>
      <c r="AF189" s="109" t="n">
        <v>24</v>
      </c>
      <c r="AG189" s="109" t="n">
        <v>27</v>
      </c>
      <c r="AH189" s="109" t="n">
        <v>53</v>
      </c>
      <c r="AI189" s="109" t="n">
        <v>27</v>
      </c>
      <c r="AJ189" s="109" t="n">
        <v>32</v>
      </c>
      <c r="AK189" s="109" t="n">
        <v>0</v>
      </c>
      <c r="AL189" s="109" t="n">
        <v>0</v>
      </c>
      <c r="AM189" s="109" t="n">
        <v>0</v>
      </c>
      <c r="AN189" s="109" t="n">
        <v>38</v>
      </c>
      <c r="AO189" s="109" t="n">
        <v>0</v>
      </c>
      <c r="AP189" s="109" t="n">
        <v>0</v>
      </c>
      <c r="AQ189" s="109" t="n">
        <v>0</v>
      </c>
      <c r="AR189" s="109" t="n">
        <v>44</v>
      </c>
      <c r="AS189" s="109" t="n">
        <v>46</v>
      </c>
      <c r="AT189" s="109" t="n">
        <v>0</v>
      </c>
      <c r="AU189" s="109" t="n">
        <v>51</v>
      </c>
      <c r="AV189" s="109" t="n">
        <v>115</v>
      </c>
      <c r="AW189" s="109" t="n">
        <v>114</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782</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43</v>
      </c>
      <c r="T190" s="109" t="n">
        <v>0</v>
      </c>
      <c r="U190" s="109" t="n">
        <v>24</v>
      </c>
      <c r="V190" s="109" t="n">
        <v>25</v>
      </c>
      <c r="W190" s="109" t="n">
        <v>0</v>
      </c>
      <c r="X190" s="109" t="n">
        <v>73</v>
      </c>
      <c r="Y190" s="109" t="n">
        <v>0</v>
      </c>
      <c r="Z190" s="109" t="n">
        <v>0</v>
      </c>
      <c r="AA190" s="109" t="n">
        <v>0</v>
      </c>
      <c r="AB190" s="109" t="n">
        <v>19</v>
      </c>
      <c r="AC190" s="109" t="n">
        <v>37</v>
      </c>
      <c r="AD190" s="109" t="n">
        <v>0</v>
      </c>
      <c r="AE190" s="109" t="n">
        <v>0</v>
      </c>
      <c r="AF190" s="109" t="n">
        <v>24</v>
      </c>
      <c r="AG190" s="109" t="n">
        <v>26</v>
      </c>
      <c r="AH190" s="109" t="n">
        <v>52</v>
      </c>
      <c r="AI190" s="109" t="n">
        <v>27</v>
      </c>
      <c r="AJ190" s="109" t="n">
        <v>31</v>
      </c>
      <c r="AK190" s="109" t="n">
        <v>0</v>
      </c>
      <c r="AL190" s="109" t="n">
        <v>0</v>
      </c>
      <c r="AM190" s="109" t="n">
        <v>0</v>
      </c>
      <c r="AN190" s="109" t="n">
        <v>37</v>
      </c>
      <c r="AO190" s="109" t="n">
        <v>0</v>
      </c>
      <c r="AP190" s="109" t="n">
        <v>0</v>
      </c>
      <c r="AQ190" s="109" t="n">
        <v>0</v>
      </c>
      <c r="AR190" s="109" t="n">
        <v>43</v>
      </c>
      <c r="AS190" s="109" t="n">
        <v>45</v>
      </c>
      <c r="AT190" s="109" t="n">
        <v>0</v>
      </c>
      <c r="AU190" s="109" t="n">
        <v>50</v>
      </c>
      <c r="AV190" s="109" t="n">
        <v>113</v>
      </c>
      <c r="AW190" s="109" t="n">
        <v>112</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766</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42</v>
      </c>
      <c r="T191" s="109" t="n">
        <v>0</v>
      </c>
      <c r="U191" s="109" t="n">
        <v>24</v>
      </c>
      <c r="V191" s="109" t="n">
        <v>24</v>
      </c>
      <c r="W191" s="109" t="n">
        <v>0</v>
      </c>
      <c r="X191" s="109" t="n">
        <v>72</v>
      </c>
      <c r="Y191" s="109" t="n">
        <v>0</v>
      </c>
      <c r="Z191" s="109" t="n">
        <v>0</v>
      </c>
      <c r="AA191" s="109" t="n">
        <v>0</v>
      </c>
      <c r="AB191" s="109" t="n">
        <v>19</v>
      </c>
      <c r="AC191" s="109" t="n">
        <v>37</v>
      </c>
      <c r="AD191" s="109" t="n">
        <v>0</v>
      </c>
      <c r="AE191" s="109" t="n">
        <v>0</v>
      </c>
      <c r="AF191" s="109" t="n">
        <v>23</v>
      </c>
      <c r="AG191" s="109" t="n">
        <v>26</v>
      </c>
      <c r="AH191" s="109" t="n">
        <v>51</v>
      </c>
      <c r="AI191" s="109" t="n">
        <v>26</v>
      </c>
      <c r="AJ191" s="109" t="n">
        <v>31</v>
      </c>
      <c r="AK191" s="109" t="n">
        <v>0</v>
      </c>
      <c r="AL191" s="109" t="n">
        <v>0</v>
      </c>
      <c r="AM191" s="109" t="n">
        <v>0</v>
      </c>
      <c r="AN191" s="109" t="n">
        <v>36</v>
      </c>
      <c r="AO191" s="109" t="n">
        <v>0</v>
      </c>
      <c r="AP191" s="109" t="n">
        <v>0</v>
      </c>
      <c r="AQ191" s="109" t="n">
        <v>0</v>
      </c>
      <c r="AR191" s="109" t="n">
        <v>42</v>
      </c>
      <c r="AS191" s="109" t="n">
        <v>44</v>
      </c>
      <c r="AT191" s="109" t="n">
        <v>0</v>
      </c>
      <c r="AU191" s="109" t="n">
        <v>49</v>
      </c>
      <c r="AV191" s="109" t="n">
        <v>111</v>
      </c>
      <c r="AW191" s="109" t="n">
        <v>110</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751</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41</v>
      </c>
      <c r="T192" s="109" t="n">
        <v>0</v>
      </c>
      <c r="U192" s="109" t="n">
        <v>23</v>
      </c>
      <c r="V192" s="109" t="n">
        <v>24</v>
      </c>
      <c r="W192" s="109" t="n">
        <v>0</v>
      </c>
      <c r="X192" s="109" t="n">
        <v>71</v>
      </c>
      <c r="Y192" s="109" t="n">
        <v>0</v>
      </c>
      <c r="Z192" s="109" t="n">
        <v>0</v>
      </c>
      <c r="AA192" s="109" t="n">
        <v>0</v>
      </c>
      <c r="AB192" s="109" t="n">
        <v>18</v>
      </c>
      <c r="AC192" s="109" t="n">
        <v>36</v>
      </c>
      <c r="AD192" s="109" t="n">
        <v>0</v>
      </c>
      <c r="AE192" s="109" t="n">
        <v>0</v>
      </c>
      <c r="AF192" s="109" t="n">
        <v>23</v>
      </c>
      <c r="AG192" s="109" t="n">
        <v>25</v>
      </c>
      <c r="AH192" s="109" t="n">
        <v>50</v>
      </c>
      <c r="AI192" s="109" t="n">
        <v>26</v>
      </c>
      <c r="AJ192" s="109" t="n">
        <v>30</v>
      </c>
      <c r="AK192" s="109" t="n">
        <v>0</v>
      </c>
      <c r="AL192" s="109" t="n">
        <v>0</v>
      </c>
      <c r="AM192" s="109" t="n">
        <v>0</v>
      </c>
      <c r="AN192" s="109" t="n">
        <v>35</v>
      </c>
      <c r="AO192" s="109" t="n">
        <v>0</v>
      </c>
      <c r="AP192" s="109" t="n">
        <v>0</v>
      </c>
      <c r="AQ192" s="109" t="n">
        <v>0</v>
      </c>
      <c r="AR192" s="109" t="n">
        <v>41</v>
      </c>
      <c r="AS192" s="109" t="n">
        <v>43</v>
      </c>
      <c r="AT192" s="109" t="n">
        <v>0</v>
      </c>
      <c r="AU192" s="109" t="n">
        <v>48</v>
      </c>
      <c r="AV192" s="109" t="n">
        <v>108</v>
      </c>
      <c r="AW192" s="109" t="n">
        <v>107</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736</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40</v>
      </c>
      <c r="T193" s="109" t="n">
        <v>0</v>
      </c>
      <c r="U193" s="109" t="n">
        <v>23</v>
      </c>
      <c r="V193" s="109" t="n">
        <v>24</v>
      </c>
      <c r="W193" s="109" t="n">
        <v>0</v>
      </c>
      <c r="X193" s="109" t="n">
        <v>69</v>
      </c>
      <c r="Y193" s="109" t="n">
        <v>0</v>
      </c>
      <c r="Z193" s="109" t="n">
        <v>0</v>
      </c>
      <c r="AA193" s="109" t="n">
        <v>0</v>
      </c>
      <c r="AB193" s="109" t="n">
        <v>18</v>
      </c>
      <c r="AC193" s="109" t="n">
        <v>35</v>
      </c>
      <c r="AD193" s="109" t="n">
        <v>0</v>
      </c>
      <c r="AE193" s="109" t="n">
        <v>0</v>
      </c>
      <c r="AF193" s="109" t="n">
        <v>22</v>
      </c>
      <c r="AG193" s="109" t="n">
        <v>25</v>
      </c>
      <c r="AH193" s="109" t="n">
        <v>49</v>
      </c>
      <c r="AI193" s="109" t="n">
        <v>25</v>
      </c>
      <c r="AJ193" s="109" t="n">
        <v>29</v>
      </c>
      <c r="AK193" s="109" t="n">
        <v>0</v>
      </c>
      <c r="AL193" s="109" t="n">
        <v>0</v>
      </c>
      <c r="AM193" s="109" t="n">
        <v>0</v>
      </c>
      <c r="AN193" s="109" t="n">
        <v>34</v>
      </c>
      <c r="AO193" s="109" t="n">
        <v>0</v>
      </c>
      <c r="AP193" s="109" t="n">
        <v>0</v>
      </c>
      <c r="AQ193" s="109" t="n">
        <v>0</v>
      </c>
      <c r="AR193" s="109" t="n">
        <v>40</v>
      </c>
      <c r="AS193" s="109" t="n">
        <v>42</v>
      </c>
      <c r="AT193" s="109" t="n">
        <v>0</v>
      </c>
      <c r="AU193" s="109" t="n">
        <v>47</v>
      </c>
      <c r="AV193" s="109" t="n">
        <v>106</v>
      </c>
      <c r="AW193" s="109" t="n">
        <v>105</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721</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40</v>
      </c>
      <c r="T194" s="109" t="n">
        <v>0</v>
      </c>
      <c r="U194" s="109" t="n">
        <v>22</v>
      </c>
      <c r="V194" s="109" t="n">
        <v>23</v>
      </c>
      <c r="W194" s="109" t="n">
        <v>0</v>
      </c>
      <c r="X194" s="109" t="n">
        <v>68</v>
      </c>
      <c r="Y194" s="109" t="n">
        <v>0</v>
      </c>
      <c r="Z194" s="109" t="n">
        <v>0</v>
      </c>
      <c r="AA194" s="109" t="n">
        <v>0</v>
      </c>
      <c r="AB194" s="109" t="n">
        <v>18</v>
      </c>
      <c r="AC194" s="109" t="n">
        <v>35</v>
      </c>
      <c r="AD194" s="109" t="n">
        <v>0</v>
      </c>
      <c r="AE194" s="109" t="n">
        <v>0</v>
      </c>
      <c r="AF194" s="109" t="n">
        <v>22</v>
      </c>
      <c r="AG194" s="109" t="n">
        <v>24</v>
      </c>
      <c r="AH194" s="109" t="n">
        <v>48</v>
      </c>
      <c r="AI194" s="109" t="n">
        <v>25</v>
      </c>
      <c r="AJ194" s="109" t="n">
        <v>29</v>
      </c>
      <c r="AK194" s="109" t="n">
        <v>0</v>
      </c>
      <c r="AL194" s="109" t="n">
        <v>0</v>
      </c>
      <c r="AM194" s="109" t="n">
        <v>0</v>
      </c>
      <c r="AN194" s="109" t="n">
        <v>34</v>
      </c>
      <c r="AO194" s="109" t="n">
        <v>0</v>
      </c>
      <c r="AP194" s="109" t="n">
        <v>0</v>
      </c>
      <c r="AQ194" s="109" t="n">
        <v>0</v>
      </c>
      <c r="AR194" s="109" t="n">
        <v>40</v>
      </c>
      <c r="AS194" s="109" t="n">
        <v>42</v>
      </c>
      <c r="AT194" s="109" t="n">
        <v>0</v>
      </c>
      <c r="AU194" s="109" t="n">
        <v>46</v>
      </c>
      <c r="AV194" s="109" t="n">
        <v>104</v>
      </c>
      <c r="AW194" s="109" t="n">
        <v>103</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706</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39</v>
      </c>
      <c r="T195" s="109" t="n">
        <v>0</v>
      </c>
      <c r="U195" s="109" t="n">
        <v>22</v>
      </c>
      <c r="V195" s="109" t="n">
        <v>23</v>
      </c>
      <c r="W195" s="109" t="n">
        <v>0</v>
      </c>
      <c r="X195" s="109" t="n">
        <v>67</v>
      </c>
      <c r="Y195" s="109" t="n">
        <v>0</v>
      </c>
      <c r="Z195" s="109" t="n">
        <v>0</v>
      </c>
      <c r="AA195" s="109" t="n">
        <v>0</v>
      </c>
      <c r="AB195" s="109" t="n">
        <v>17</v>
      </c>
      <c r="AC195" s="109" t="n">
        <v>34</v>
      </c>
      <c r="AD195" s="109" t="n">
        <v>0</v>
      </c>
      <c r="AE195" s="109" t="n">
        <v>0</v>
      </c>
      <c r="AF195" s="109" t="n">
        <v>21</v>
      </c>
      <c r="AG195" s="109" t="n">
        <v>24</v>
      </c>
      <c r="AH195" s="109" t="n">
        <v>47</v>
      </c>
      <c r="AI195" s="109" t="n">
        <v>24</v>
      </c>
      <c r="AJ195" s="109" t="n">
        <v>28</v>
      </c>
      <c r="AK195" s="109" t="n">
        <v>0</v>
      </c>
      <c r="AL195" s="109" t="n">
        <v>0</v>
      </c>
      <c r="AM195" s="109" t="n">
        <v>0</v>
      </c>
      <c r="AN195" s="109" t="n">
        <v>33</v>
      </c>
      <c r="AO195" s="109" t="n">
        <v>0</v>
      </c>
      <c r="AP195" s="109" t="n">
        <v>0</v>
      </c>
      <c r="AQ195" s="109" t="n">
        <v>0</v>
      </c>
      <c r="AR195" s="109" t="n">
        <v>39</v>
      </c>
      <c r="AS195" s="109" t="n">
        <v>41</v>
      </c>
      <c r="AT195" s="109" t="n">
        <v>0</v>
      </c>
      <c r="AU195" s="109" t="n">
        <v>45</v>
      </c>
      <c r="AV195" s="109" t="n">
        <v>102</v>
      </c>
      <c r="AW195" s="109" t="n">
        <v>101</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692</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38</v>
      </c>
      <c r="T196" s="109" t="n">
        <v>0</v>
      </c>
      <c r="U196" s="109" t="n">
        <v>21</v>
      </c>
      <c r="V196" s="109" t="n">
        <v>22</v>
      </c>
      <c r="W196" s="109" t="n">
        <v>0</v>
      </c>
      <c r="X196" s="109" t="n">
        <v>65</v>
      </c>
      <c r="Y196" s="109" t="n">
        <v>0</v>
      </c>
      <c r="Z196" s="109" t="n">
        <v>0</v>
      </c>
      <c r="AA196" s="109" t="n">
        <v>0</v>
      </c>
      <c r="AB196" s="109" t="n">
        <v>17</v>
      </c>
      <c r="AC196" s="109" t="n">
        <v>33</v>
      </c>
      <c r="AD196" s="109" t="n">
        <v>0</v>
      </c>
      <c r="AE196" s="109" t="n">
        <v>0</v>
      </c>
      <c r="AF196" s="109" t="n">
        <v>21</v>
      </c>
      <c r="AG196" s="109" t="n">
        <v>23</v>
      </c>
      <c r="AH196" s="109" t="n">
        <v>46</v>
      </c>
      <c r="AI196" s="109" t="n">
        <v>24</v>
      </c>
      <c r="AJ196" s="109" t="n">
        <v>28</v>
      </c>
      <c r="AK196" s="109" t="n">
        <v>0</v>
      </c>
      <c r="AL196" s="109" t="n">
        <v>0</v>
      </c>
      <c r="AM196" s="109" t="n">
        <v>0</v>
      </c>
      <c r="AN196" s="109" t="n">
        <v>32</v>
      </c>
      <c r="AO196" s="109" t="n">
        <v>0</v>
      </c>
      <c r="AP196" s="109" t="n">
        <v>0</v>
      </c>
      <c r="AQ196" s="109" t="n">
        <v>0</v>
      </c>
      <c r="AR196" s="109" t="n">
        <v>38</v>
      </c>
      <c r="AS196" s="109" t="n">
        <v>40</v>
      </c>
      <c r="AT196" s="109" t="n">
        <v>0</v>
      </c>
      <c r="AU196" s="109" t="n">
        <v>44</v>
      </c>
      <c r="AV196" s="109" t="n">
        <v>99</v>
      </c>
      <c r="AW196" s="109" t="n">
        <v>99</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678</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37</v>
      </c>
      <c r="T197" s="109" t="n">
        <v>0</v>
      </c>
      <c r="U197" s="109" t="n">
        <v>21</v>
      </c>
      <c r="V197" s="109" t="n">
        <v>22</v>
      </c>
      <c r="W197" s="109" t="n">
        <v>0</v>
      </c>
      <c r="X197" s="109" t="n">
        <v>64</v>
      </c>
      <c r="Y197" s="109" t="n">
        <v>0</v>
      </c>
      <c r="Z197" s="109" t="n">
        <v>0</v>
      </c>
      <c r="AA197" s="109" t="n">
        <v>0</v>
      </c>
      <c r="AB197" s="109" t="n">
        <v>17</v>
      </c>
      <c r="AC197" s="109" t="n">
        <v>33</v>
      </c>
      <c r="AD197" s="109" t="n">
        <v>0</v>
      </c>
      <c r="AE197" s="109" t="n">
        <v>0</v>
      </c>
      <c r="AF197" s="109" t="n">
        <v>21</v>
      </c>
      <c r="AG197" s="109" t="n">
        <v>23</v>
      </c>
      <c r="AH197" s="109" t="n">
        <v>45</v>
      </c>
      <c r="AI197" s="109" t="n">
        <v>23</v>
      </c>
      <c r="AJ197" s="109" t="n">
        <v>27</v>
      </c>
      <c r="AK197" s="109" t="n">
        <v>0</v>
      </c>
      <c r="AL197" s="109" t="n">
        <v>0</v>
      </c>
      <c r="AM197" s="109" t="n">
        <v>0</v>
      </c>
      <c r="AN197" s="109" t="n">
        <v>32</v>
      </c>
      <c r="AO197" s="109" t="n">
        <v>0</v>
      </c>
      <c r="AP197" s="109" t="n">
        <v>0</v>
      </c>
      <c r="AQ197" s="109" t="n">
        <v>0</v>
      </c>
      <c r="AR197" s="109" t="n">
        <v>37</v>
      </c>
      <c r="AS197" s="109" t="n">
        <v>39</v>
      </c>
      <c r="AT197" s="109" t="n">
        <v>0</v>
      </c>
      <c r="AU197" s="109" t="n">
        <v>43</v>
      </c>
      <c r="AV197" s="109" t="n">
        <v>97</v>
      </c>
      <c r="AW197" s="109" t="n">
        <v>97</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664</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37</v>
      </c>
      <c r="T198" s="109" t="n">
        <v>0</v>
      </c>
      <c r="U198" s="109" t="n">
        <v>21</v>
      </c>
      <c r="V198" s="109" t="n">
        <v>21</v>
      </c>
      <c r="W198" s="109" t="n">
        <v>0</v>
      </c>
      <c r="X198" s="109" t="n">
        <v>63</v>
      </c>
      <c r="Y198" s="109" t="n">
        <v>0</v>
      </c>
      <c r="Z198" s="109" t="n">
        <v>0</v>
      </c>
      <c r="AA198" s="109" t="n">
        <v>0</v>
      </c>
      <c r="AB198" s="109" t="n">
        <v>16</v>
      </c>
      <c r="AC198" s="109" t="n">
        <v>32</v>
      </c>
      <c r="AD198" s="109" t="n">
        <v>0</v>
      </c>
      <c r="AE198" s="109" t="n">
        <v>0</v>
      </c>
      <c r="AF198" s="109" t="n">
        <v>20</v>
      </c>
      <c r="AG198" s="109" t="n">
        <v>23</v>
      </c>
      <c r="AH198" s="109" t="n">
        <v>45</v>
      </c>
      <c r="AI198" s="109" t="n">
        <v>23</v>
      </c>
      <c r="AJ198" s="109" t="n">
        <v>26</v>
      </c>
      <c r="AK198" s="109" t="n">
        <v>0</v>
      </c>
      <c r="AL198" s="109" t="n">
        <v>0</v>
      </c>
      <c r="AM198" s="109" t="n">
        <v>0</v>
      </c>
      <c r="AN198" s="109" t="n">
        <v>31</v>
      </c>
      <c r="AO198" s="109" t="n">
        <v>0</v>
      </c>
      <c r="AP198" s="109" t="n">
        <v>0</v>
      </c>
      <c r="AQ198" s="109" t="n">
        <v>0</v>
      </c>
      <c r="AR198" s="109" t="n">
        <v>36</v>
      </c>
      <c r="AS198" s="109" t="n">
        <v>38</v>
      </c>
      <c r="AT198" s="109" t="n">
        <v>0</v>
      </c>
      <c r="AU198" s="109" t="n">
        <v>42</v>
      </c>
      <c r="AV198" s="109" t="n">
        <v>95</v>
      </c>
      <c r="AW198" s="109" t="n">
        <v>94</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654</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36</v>
      </c>
      <c r="T199" s="109" t="n">
        <v>0</v>
      </c>
      <c r="U199" s="109" t="n">
        <v>20</v>
      </c>
      <c r="V199" s="109" t="n">
        <v>21</v>
      </c>
      <c r="W199" s="109" t="n">
        <v>0</v>
      </c>
      <c r="X199" s="109" t="n">
        <v>62</v>
      </c>
      <c r="Y199" s="109" t="n">
        <v>0</v>
      </c>
      <c r="Z199" s="109" t="n">
        <v>0</v>
      </c>
      <c r="AA199" s="109" t="n">
        <v>0</v>
      </c>
      <c r="AB199" s="109" t="n">
        <v>16</v>
      </c>
      <c r="AC199" s="109" t="n">
        <v>32</v>
      </c>
      <c r="AD199" s="109" t="n">
        <v>0</v>
      </c>
      <c r="AE199" s="109" t="n">
        <v>0</v>
      </c>
      <c r="AF199" s="109" t="n">
        <v>20</v>
      </c>
      <c r="AG199" s="109" t="n">
        <v>22</v>
      </c>
      <c r="AH199" s="109" t="n">
        <v>44</v>
      </c>
      <c r="AI199" s="109" t="n">
        <v>22</v>
      </c>
      <c r="AJ199" s="109" t="n">
        <v>26</v>
      </c>
      <c r="AK199" s="109" t="n">
        <v>0</v>
      </c>
      <c r="AL199" s="109" t="n">
        <v>0</v>
      </c>
      <c r="AM199" s="109" t="n">
        <v>0</v>
      </c>
      <c r="AN199" s="109" t="n">
        <v>30</v>
      </c>
      <c r="AO199" s="109" t="n">
        <v>0</v>
      </c>
      <c r="AP199" s="109" t="n">
        <v>0</v>
      </c>
      <c r="AQ199" s="109" t="n">
        <v>0</v>
      </c>
      <c r="AR199" s="109" t="n">
        <v>36</v>
      </c>
      <c r="AS199" s="109" t="n">
        <v>37</v>
      </c>
      <c r="AT199" s="109" t="n">
        <v>0</v>
      </c>
      <c r="AU199" s="109" t="n">
        <v>42</v>
      </c>
      <c r="AV199" s="109" t="n">
        <v>93</v>
      </c>
      <c r="AW199" s="109" t="n">
        <v>93</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27788</v>
      </c>
      <c r="E201" s="109" t="n">
        <v>0</v>
      </c>
      <c r="F201" s="109" t="n">
        <v>0</v>
      </c>
      <c r="G201" s="109" t="n">
        <v>0</v>
      </c>
      <c r="H201" s="109" t="n">
        <v>0</v>
      </c>
      <c r="I201" s="109" t="n">
        <v>0</v>
      </c>
      <c r="J201" s="109" t="n">
        <v>449</v>
      </c>
      <c r="K201" s="109" t="n">
        <v>537</v>
      </c>
      <c r="L201" s="109" t="n">
        <v>733</v>
      </c>
      <c r="M201" s="109" t="n">
        <v>1264</v>
      </c>
      <c r="N201" s="109" t="n">
        <v>1662</v>
      </c>
      <c r="O201" s="109" t="n">
        <v>2242</v>
      </c>
      <c r="P201" s="109" t="n">
        <v>2879</v>
      </c>
      <c r="Q201" s="109" t="n">
        <v>3511</v>
      </c>
      <c r="R201" s="109" t="n">
        <v>3961</v>
      </c>
      <c r="S201" s="109" t="n">
        <v>4659</v>
      </c>
      <c r="T201" s="109" t="n">
        <v>5243</v>
      </c>
      <c r="U201" s="109" t="n">
        <v>5816</v>
      </c>
      <c r="V201" s="109" t="n">
        <v>6566</v>
      </c>
      <c r="W201" s="109" t="n">
        <v>7396</v>
      </c>
      <c r="X201" s="109" t="n">
        <v>7955</v>
      </c>
      <c r="Y201" s="109" t="n">
        <v>9012</v>
      </c>
      <c r="Z201" s="109" t="n">
        <v>10173</v>
      </c>
      <c r="AA201" s="109" t="n">
        <v>10721</v>
      </c>
      <c r="AB201" s="109" t="n">
        <v>11274</v>
      </c>
      <c r="AC201" s="109" t="n">
        <v>13340</v>
      </c>
      <c r="AD201" s="109" t="n">
        <v>14292</v>
      </c>
      <c r="AE201" s="109" t="n">
        <v>14328</v>
      </c>
      <c r="AF201" s="109" t="n">
        <v>13418</v>
      </c>
      <c r="AG201" s="109" t="n">
        <v>13182</v>
      </c>
      <c r="AH201" s="109" t="n">
        <v>12782</v>
      </c>
      <c r="AI201" s="109" t="n">
        <v>12875</v>
      </c>
      <c r="AJ201" s="109" t="n">
        <v>12027</v>
      </c>
      <c r="AK201" s="109" t="n">
        <v>10601</v>
      </c>
      <c r="AL201" s="109" t="n">
        <v>11685</v>
      </c>
      <c r="AM201" s="109" t="n">
        <v>12210</v>
      </c>
      <c r="AN201" s="109" t="n">
        <v>12077</v>
      </c>
      <c r="AO201" s="109" t="n">
        <v>12040</v>
      </c>
      <c r="AP201" s="109" t="n">
        <v>11663</v>
      </c>
      <c r="AQ201" s="109" t="n">
        <v>11809</v>
      </c>
      <c r="AR201" s="109" t="n">
        <v>9246</v>
      </c>
      <c r="AS201" s="109" t="n">
        <v>7913</v>
      </c>
      <c r="AT201" s="109" t="n">
        <v>7733</v>
      </c>
      <c r="AU201" s="109" t="n">
        <v>7082</v>
      </c>
      <c r="AV201" s="109" t="n">
        <v>5883</v>
      </c>
      <c r="AW201" s="109" t="n">
        <v>554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19296</v>
      </c>
      <c r="E202" s="109" t="n">
        <v>0</v>
      </c>
      <c r="F202" s="109" t="n">
        <v>0</v>
      </c>
      <c r="G202" s="109" t="n">
        <v>0</v>
      </c>
      <c r="H202" s="109" t="n">
        <v>0</v>
      </c>
      <c r="I202" s="109" t="n">
        <v>0</v>
      </c>
      <c r="J202" s="109" t="n">
        <v>349</v>
      </c>
      <c r="K202" s="109" t="n">
        <v>573</v>
      </c>
      <c r="L202" s="109" t="n">
        <v>857</v>
      </c>
      <c r="M202" s="109" t="n">
        <v>1116</v>
      </c>
      <c r="N202" s="109" t="n">
        <v>1566</v>
      </c>
      <c r="O202" s="109" t="n">
        <v>2374</v>
      </c>
      <c r="P202" s="109" t="n">
        <v>2829</v>
      </c>
      <c r="Q202" s="109" t="n">
        <v>3525</v>
      </c>
      <c r="R202" s="109" t="n">
        <v>3813</v>
      </c>
      <c r="S202" s="109" t="n">
        <v>4533</v>
      </c>
      <c r="T202" s="109" t="n">
        <v>5250</v>
      </c>
      <c r="U202" s="109" t="n">
        <v>5654</v>
      </c>
      <c r="V202" s="109" t="n">
        <v>6263</v>
      </c>
      <c r="W202" s="109" t="n">
        <v>7104</v>
      </c>
      <c r="X202" s="109" t="n">
        <v>7568</v>
      </c>
      <c r="Y202" s="109" t="n">
        <v>8277</v>
      </c>
      <c r="Z202" s="109" t="n">
        <v>9511</v>
      </c>
      <c r="AA202" s="109" t="n">
        <v>10093</v>
      </c>
      <c r="AB202" s="109" t="n">
        <v>10540</v>
      </c>
      <c r="AC202" s="109" t="n">
        <v>11386</v>
      </c>
      <c r="AD202" s="109" t="n">
        <v>13403</v>
      </c>
      <c r="AE202" s="109" t="n">
        <v>14123</v>
      </c>
      <c r="AF202" s="109" t="n">
        <v>14160</v>
      </c>
      <c r="AG202" s="109" t="n">
        <v>13255</v>
      </c>
      <c r="AH202" s="109" t="n">
        <v>12602</v>
      </c>
      <c r="AI202" s="109" t="n">
        <v>12144</v>
      </c>
      <c r="AJ202" s="109" t="n">
        <v>12257</v>
      </c>
      <c r="AK202" s="109" t="n">
        <v>11931</v>
      </c>
      <c r="AL202" s="109" t="n">
        <v>10451</v>
      </c>
      <c r="AM202" s="109" t="n">
        <v>11266</v>
      </c>
      <c r="AN202" s="109" t="n">
        <v>11684</v>
      </c>
      <c r="AO202" s="109" t="n">
        <v>11995</v>
      </c>
      <c r="AP202" s="109" t="n">
        <v>11739</v>
      </c>
      <c r="AQ202" s="109" t="n">
        <v>11436</v>
      </c>
      <c r="AR202" s="109" t="n">
        <v>8924</v>
      </c>
      <c r="AS202" s="109" t="n">
        <v>8336</v>
      </c>
      <c r="AT202" s="109" t="n">
        <v>7759</v>
      </c>
      <c r="AU202" s="109" t="n">
        <v>6911</v>
      </c>
      <c r="AV202" s="109" t="n">
        <v>6209</v>
      </c>
      <c r="AW202" s="109" t="n">
        <v>553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11570</v>
      </c>
      <c r="E203" s="109" t="n">
        <v>0</v>
      </c>
      <c r="F203" s="109" t="n">
        <v>0</v>
      </c>
      <c r="G203" s="109" t="n">
        <v>0</v>
      </c>
      <c r="H203" s="109" t="n">
        <v>0</v>
      </c>
      <c r="I203" s="109" t="n">
        <v>0</v>
      </c>
      <c r="J203" s="109" t="n">
        <v>349</v>
      </c>
      <c r="K203" s="109" t="n">
        <v>463</v>
      </c>
      <c r="L203" s="109" t="n">
        <v>904</v>
      </c>
      <c r="M203" s="109" t="n">
        <v>1223</v>
      </c>
      <c r="N203" s="109" t="n">
        <v>1404</v>
      </c>
      <c r="O203" s="109" t="n">
        <v>2251</v>
      </c>
      <c r="P203" s="109" t="n">
        <v>2977</v>
      </c>
      <c r="Q203" s="109" t="n">
        <v>3463</v>
      </c>
      <c r="R203" s="109" t="n">
        <v>3825</v>
      </c>
      <c r="S203" s="109" t="n">
        <v>4368</v>
      </c>
      <c r="T203" s="109" t="n">
        <v>5105</v>
      </c>
      <c r="U203" s="109" t="n">
        <v>5650</v>
      </c>
      <c r="V203" s="109" t="n">
        <v>6094</v>
      </c>
      <c r="W203" s="109" t="n">
        <v>6796</v>
      </c>
      <c r="X203" s="109" t="n">
        <v>7286</v>
      </c>
      <c r="Y203" s="109" t="n">
        <v>7895</v>
      </c>
      <c r="Z203" s="109" t="n">
        <v>8764</v>
      </c>
      <c r="AA203" s="109" t="n">
        <v>9471</v>
      </c>
      <c r="AB203" s="109" t="n">
        <v>9959</v>
      </c>
      <c r="AC203" s="109" t="n">
        <v>10681</v>
      </c>
      <c r="AD203" s="109" t="n">
        <v>11494</v>
      </c>
      <c r="AE203" s="109" t="n">
        <v>13287</v>
      </c>
      <c r="AF203" s="109" t="n">
        <v>13992</v>
      </c>
      <c r="AG203" s="109" t="n">
        <v>14023</v>
      </c>
      <c r="AH203" s="109" t="n">
        <v>12703</v>
      </c>
      <c r="AI203" s="109" t="n">
        <v>12004</v>
      </c>
      <c r="AJ203" s="109" t="n">
        <v>11600</v>
      </c>
      <c r="AK203" s="109" t="n">
        <v>12201</v>
      </c>
      <c r="AL203" s="109" t="n">
        <v>11780</v>
      </c>
      <c r="AM203" s="109" t="n">
        <v>10097</v>
      </c>
      <c r="AN203" s="109" t="n">
        <v>10803</v>
      </c>
      <c r="AO203" s="109" t="n">
        <v>11623</v>
      </c>
      <c r="AP203" s="109" t="n">
        <v>11705</v>
      </c>
      <c r="AQ203" s="109" t="n">
        <v>11516</v>
      </c>
      <c r="AR203" s="109" t="n">
        <v>8799</v>
      </c>
      <c r="AS203" s="109" t="n">
        <v>8045</v>
      </c>
      <c r="AT203" s="109" t="n">
        <v>8161</v>
      </c>
      <c r="AU203" s="109" t="n">
        <v>6930</v>
      </c>
      <c r="AV203" s="109" t="n">
        <v>6051</v>
      </c>
      <c r="AW203" s="109" t="n">
        <v>5830</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300426</v>
      </c>
      <c r="E204" s="109" t="n">
        <v>0</v>
      </c>
      <c r="F204" s="109" t="n">
        <v>0</v>
      </c>
      <c r="G204" s="109" t="n">
        <v>0</v>
      </c>
      <c r="H204" s="109" t="n">
        <v>0</v>
      </c>
      <c r="I204" s="109" t="n">
        <v>0</v>
      </c>
      <c r="J204" s="109" t="n">
        <v>350</v>
      </c>
      <c r="K204" s="109" t="n">
        <v>459</v>
      </c>
      <c r="L204" s="109" t="n">
        <v>756</v>
      </c>
      <c r="M204" s="109" t="n">
        <v>1251</v>
      </c>
      <c r="N204" s="109" t="n">
        <v>1481</v>
      </c>
      <c r="O204" s="109" t="n">
        <v>2020</v>
      </c>
      <c r="P204" s="109" t="n">
        <v>2815</v>
      </c>
      <c r="Q204" s="109" t="n">
        <v>3605</v>
      </c>
      <c r="R204" s="109" t="n">
        <v>3730</v>
      </c>
      <c r="S204" s="109" t="n">
        <v>4346</v>
      </c>
      <c r="T204" s="109" t="n">
        <v>4878</v>
      </c>
      <c r="U204" s="109" t="n">
        <v>5442</v>
      </c>
      <c r="V204" s="109" t="n">
        <v>6030</v>
      </c>
      <c r="W204" s="109" t="n">
        <v>6571</v>
      </c>
      <c r="X204" s="109" t="n">
        <v>6933</v>
      </c>
      <c r="Y204" s="109" t="n">
        <v>7537</v>
      </c>
      <c r="Z204" s="109" t="n">
        <v>8216</v>
      </c>
      <c r="AA204" s="109" t="n">
        <v>8672</v>
      </c>
      <c r="AB204" s="109" t="n">
        <v>9282</v>
      </c>
      <c r="AC204" s="109" t="n">
        <v>10020</v>
      </c>
      <c r="AD204" s="109" t="n">
        <v>10700</v>
      </c>
      <c r="AE204" s="109" t="n">
        <v>11312</v>
      </c>
      <c r="AF204" s="109" t="n">
        <v>13063</v>
      </c>
      <c r="AG204" s="109" t="n">
        <v>13747</v>
      </c>
      <c r="AH204" s="109" t="n">
        <v>13328</v>
      </c>
      <c r="AI204" s="109" t="n">
        <v>11968</v>
      </c>
      <c r="AJ204" s="109" t="n">
        <v>11345</v>
      </c>
      <c r="AK204" s="109" t="n">
        <v>11432</v>
      </c>
      <c r="AL204" s="109" t="n">
        <v>11902</v>
      </c>
      <c r="AM204" s="109" t="n">
        <v>11235</v>
      </c>
      <c r="AN204" s="109" t="n">
        <v>9568</v>
      </c>
      <c r="AO204" s="109" t="n">
        <v>10613</v>
      </c>
      <c r="AP204" s="109" t="n">
        <v>11195</v>
      </c>
      <c r="AQ204" s="109" t="n">
        <v>11328</v>
      </c>
      <c r="AR204" s="109" t="n">
        <v>8824</v>
      </c>
      <c r="AS204" s="109" t="n">
        <v>7865</v>
      </c>
      <c r="AT204" s="109" t="n">
        <v>7789</v>
      </c>
      <c r="AU204" s="109" t="n">
        <v>7205</v>
      </c>
      <c r="AV204" s="109" t="n">
        <v>5995</v>
      </c>
      <c r="AW204" s="109" t="n">
        <v>5620</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292232</v>
      </c>
      <c r="E205" s="109" t="n">
        <v>0</v>
      </c>
      <c r="F205" s="109" t="n">
        <v>0</v>
      </c>
      <c r="G205" s="109" t="n">
        <v>0</v>
      </c>
      <c r="H205" s="109" t="n">
        <v>0</v>
      </c>
      <c r="I205" s="109" t="n">
        <v>0</v>
      </c>
      <c r="J205" s="109" t="n">
        <v>352</v>
      </c>
      <c r="K205" s="109" t="n">
        <v>463</v>
      </c>
      <c r="L205" s="109" t="n">
        <v>756</v>
      </c>
      <c r="M205" s="109" t="n">
        <v>1126</v>
      </c>
      <c r="N205" s="109" t="n">
        <v>1517</v>
      </c>
      <c r="O205" s="109" t="n">
        <v>2109</v>
      </c>
      <c r="P205" s="109" t="n">
        <v>2551</v>
      </c>
      <c r="Q205" s="109" t="n">
        <v>3437</v>
      </c>
      <c r="R205" s="109" t="n">
        <v>3886</v>
      </c>
      <c r="S205" s="109" t="n">
        <v>4253</v>
      </c>
      <c r="T205" s="109" t="n">
        <v>4867</v>
      </c>
      <c r="U205" s="109" t="n">
        <v>5232</v>
      </c>
      <c r="V205" s="109" t="n">
        <v>5839</v>
      </c>
      <c r="W205" s="109" t="n">
        <v>6542</v>
      </c>
      <c r="X205" s="109" t="n">
        <v>6761</v>
      </c>
      <c r="Y205" s="109" t="n">
        <v>7233</v>
      </c>
      <c r="Z205" s="109" t="n">
        <v>7820</v>
      </c>
      <c r="AA205" s="109" t="n">
        <v>8222</v>
      </c>
      <c r="AB205" s="109" t="n">
        <v>8601</v>
      </c>
      <c r="AC205" s="109" t="n">
        <v>9440</v>
      </c>
      <c r="AD205" s="109" t="n">
        <v>10142</v>
      </c>
      <c r="AE205" s="109" t="n">
        <v>10642</v>
      </c>
      <c r="AF205" s="109" t="n">
        <v>11244</v>
      </c>
      <c r="AG205" s="109" t="n">
        <v>12975</v>
      </c>
      <c r="AH205" s="109" t="n">
        <v>13199</v>
      </c>
      <c r="AI205" s="109" t="n">
        <v>12680</v>
      </c>
      <c r="AJ205" s="109" t="n">
        <v>11450</v>
      </c>
      <c r="AK205" s="109" t="n">
        <v>11322</v>
      </c>
      <c r="AL205" s="109" t="n">
        <v>11277</v>
      </c>
      <c r="AM205" s="109" t="n">
        <v>11476</v>
      </c>
      <c r="AN205" s="109" t="n">
        <v>10755</v>
      </c>
      <c r="AO205" s="109" t="n">
        <v>9498</v>
      </c>
      <c r="AP205" s="109" t="n">
        <v>10333</v>
      </c>
      <c r="AQ205" s="109" t="n">
        <v>10954</v>
      </c>
      <c r="AR205" s="109" t="n">
        <v>8715</v>
      </c>
      <c r="AS205" s="109" t="n">
        <v>7995</v>
      </c>
      <c r="AT205" s="109" t="n">
        <v>7702</v>
      </c>
      <c r="AU205" s="109" t="n">
        <v>6951</v>
      </c>
      <c r="AV205" s="109" t="n">
        <v>6295</v>
      </c>
      <c r="AW205" s="109" t="n">
        <v>5624</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84077</v>
      </c>
      <c r="E206" s="109" t="n">
        <v>0</v>
      </c>
      <c r="F206" s="109" t="n">
        <v>0</v>
      </c>
      <c r="G206" s="109" t="n">
        <v>0</v>
      </c>
      <c r="H206" s="109" t="n">
        <v>0</v>
      </c>
      <c r="I206" s="109" t="n">
        <v>0</v>
      </c>
      <c r="J206" s="109" t="n">
        <v>351</v>
      </c>
      <c r="K206" s="109" t="n">
        <v>463</v>
      </c>
      <c r="L206" s="109" t="n">
        <v>760</v>
      </c>
      <c r="M206" s="109" t="n">
        <v>1120</v>
      </c>
      <c r="N206" s="109" t="n">
        <v>1402</v>
      </c>
      <c r="O206" s="109" t="n">
        <v>2147</v>
      </c>
      <c r="P206" s="109" t="n">
        <v>2635</v>
      </c>
      <c r="Q206" s="109" t="n">
        <v>3119</v>
      </c>
      <c r="R206" s="109" t="n">
        <v>3708</v>
      </c>
      <c r="S206" s="109" t="n">
        <v>4411</v>
      </c>
      <c r="T206" s="109" t="n">
        <v>4753</v>
      </c>
      <c r="U206" s="109" t="n">
        <v>5207</v>
      </c>
      <c r="V206" s="109" t="n">
        <v>5610</v>
      </c>
      <c r="W206" s="109" t="n">
        <v>6336</v>
      </c>
      <c r="X206" s="109" t="n">
        <v>6730</v>
      </c>
      <c r="Y206" s="109" t="n">
        <v>7064</v>
      </c>
      <c r="Z206" s="109" t="n">
        <v>7531</v>
      </c>
      <c r="AA206" s="109" t="n">
        <v>7839</v>
      </c>
      <c r="AB206" s="109" t="n">
        <v>8164</v>
      </c>
      <c r="AC206" s="109" t="n">
        <v>8759</v>
      </c>
      <c r="AD206" s="109" t="n">
        <v>9563</v>
      </c>
      <c r="AE206" s="109" t="n">
        <v>10091</v>
      </c>
      <c r="AF206" s="109" t="n">
        <v>10583</v>
      </c>
      <c r="AG206" s="109" t="n">
        <v>11184</v>
      </c>
      <c r="AH206" s="109" t="n">
        <v>12466</v>
      </c>
      <c r="AI206" s="109" t="n">
        <v>12558</v>
      </c>
      <c r="AJ206" s="109" t="n">
        <v>12130</v>
      </c>
      <c r="AK206" s="109" t="n">
        <v>11427</v>
      </c>
      <c r="AL206" s="109" t="n">
        <v>11153</v>
      </c>
      <c r="AM206" s="109" t="n">
        <v>10862</v>
      </c>
      <c r="AN206" s="109" t="n">
        <v>10973</v>
      </c>
      <c r="AO206" s="109" t="n">
        <v>10668</v>
      </c>
      <c r="AP206" s="109" t="n">
        <v>9250</v>
      </c>
      <c r="AQ206" s="109" t="n">
        <v>10119</v>
      </c>
      <c r="AR206" s="109" t="n">
        <v>8321</v>
      </c>
      <c r="AS206" s="109" t="n">
        <v>7897</v>
      </c>
      <c r="AT206" s="109" t="n">
        <v>7846</v>
      </c>
      <c r="AU206" s="109" t="n">
        <v>6885</v>
      </c>
      <c r="AV206" s="109" t="n">
        <v>6080</v>
      </c>
      <c r="AW206" s="109" t="n">
        <v>5912</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75881</v>
      </c>
      <c r="E207" s="109" t="n">
        <v>0</v>
      </c>
      <c r="F207" s="109" t="n">
        <v>0</v>
      </c>
      <c r="G207" s="109" t="n">
        <v>0</v>
      </c>
      <c r="H207" s="109" t="n">
        <v>0</v>
      </c>
      <c r="I207" s="109" t="n">
        <v>0</v>
      </c>
      <c r="J207" s="109" t="n">
        <v>349</v>
      </c>
      <c r="K207" s="109" t="n">
        <v>461</v>
      </c>
      <c r="L207" s="109" t="n">
        <v>758</v>
      </c>
      <c r="M207" s="109" t="n">
        <v>1114</v>
      </c>
      <c r="N207" s="109" t="n">
        <v>1391</v>
      </c>
      <c r="O207" s="109" t="n">
        <v>2007</v>
      </c>
      <c r="P207" s="109" t="n">
        <v>2675</v>
      </c>
      <c r="Q207" s="109" t="n">
        <v>3201</v>
      </c>
      <c r="R207" s="109" t="n">
        <v>3375</v>
      </c>
      <c r="S207" s="109" t="n">
        <v>4217</v>
      </c>
      <c r="T207" s="109" t="n">
        <v>4915</v>
      </c>
      <c r="U207" s="109" t="n">
        <v>5082</v>
      </c>
      <c r="V207" s="109" t="n">
        <v>5577</v>
      </c>
      <c r="W207" s="109" t="n">
        <v>6100</v>
      </c>
      <c r="X207" s="109" t="n">
        <v>6526</v>
      </c>
      <c r="Y207" s="109" t="n">
        <v>7037</v>
      </c>
      <c r="Z207" s="109" t="n">
        <v>7315</v>
      </c>
      <c r="AA207" s="109" t="n">
        <v>7563</v>
      </c>
      <c r="AB207" s="109" t="n">
        <v>7796</v>
      </c>
      <c r="AC207" s="109" t="n">
        <v>8323</v>
      </c>
      <c r="AD207" s="109" t="n">
        <v>8887</v>
      </c>
      <c r="AE207" s="109" t="n">
        <v>9519</v>
      </c>
      <c r="AF207" s="109" t="n">
        <v>10037</v>
      </c>
      <c r="AG207" s="109" t="n">
        <v>10534</v>
      </c>
      <c r="AH207" s="109" t="n">
        <v>10755</v>
      </c>
      <c r="AI207" s="109" t="n">
        <v>11868</v>
      </c>
      <c r="AJ207" s="109" t="n">
        <v>12012</v>
      </c>
      <c r="AK207" s="109" t="n">
        <v>12105</v>
      </c>
      <c r="AL207" s="109" t="n">
        <v>11239</v>
      </c>
      <c r="AM207" s="109" t="n">
        <v>10728</v>
      </c>
      <c r="AN207" s="109" t="n">
        <v>10375</v>
      </c>
      <c r="AO207" s="109" t="n">
        <v>10876</v>
      </c>
      <c r="AP207" s="109" t="n">
        <v>10377</v>
      </c>
      <c r="AQ207" s="109" t="n">
        <v>9063</v>
      </c>
      <c r="AR207" s="109" t="n">
        <v>7654</v>
      </c>
      <c r="AS207" s="109" t="n">
        <v>7533</v>
      </c>
      <c r="AT207" s="109" t="n">
        <v>7758</v>
      </c>
      <c r="AU207" s="109" t="n">
        <v>7025</v>
      </c>
      <c r="AV207" s="109" t="n">
        <v>6030</v>
      </c>
      <c r="AW207" s="109" t="n">
        <v>5721</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68561</v>
      </c>
      <c r="E208" s="109" t="n">
        <v>0</v>
      </c>
      <c r="F208" s="109" t="n">
        <v>0</v>
      </c>
      <c r="G208" s="109" t="n">
        <v>0</v>
      </c>
      <c r="H208" s="109" t="n">
        <v>0</v>
      </c>
      <c r="I208" s="109" t="n">
        <v>0</v>
      </c>
      <c r="J208" s="109" t="n">
        <v>349</v>
      </c>
      <c r="K208" s="109" t="n">
        <v>459</v>
      </c>
      <c r="L208" s="109" t="n">
        <v>754</v>
      </c>
      <c r="M208" s="109" t="n">
        <v>1109</v>
      </c>
      <c r="N208" s="109" t="n">
        <v>1384</v>
      </c>
      <c r="O208" s="109" t="n">
        <v>1996</v>
      </c>
      <c r="P208" s="109" t="n">
        <v>2526</v>
      </c>
      <c r="Q208" s="109" t="n">
        <v>3255</v>
      </c>
      <c r="R208" s="109" t="n">
        <v>3455</v>
      </c>
      <c r="S208" s="109" t="n">
        <v>3859</v>
      </c>
      <c r="T208" s="109" t="n">
        <v>4717</v>
      </c>
      <c r="U208" s="109" t="n">
        <v>5259</v>
      </c>
      <c r="V208" s="109" t="n">
        <v>5455</v>
      </c>
      <c r="W208" s="109" t="n">
        <v>6080</v>
      </c>
      <c r="X208" s="109" t="n">
        <v>6301</v>
      </c>
      <c r="Y208" s="109" t="n">
        <v>6830</v>
      </c>
      <c r="Z208" s="109" t="n">
        <v>7185</v>
      </c>
      <c r="AA208" s="109" t="n">
        <v>7350</v>
      </c>
      <c r="AB208" s="109" t="n">
        <v>7522</v>
      </c>
      <c r="AC208" s="109" t="n">
        <v>7949</v>
      </c>
      <c r="AD208" s="109" t="n">
        <v>8453</v>
      </c>
      <c r="AE208" s="109" t="n">
        <v>8858</v>
      </c>
      <c r="AF208" s="109" t="n">
        <v>9483</v>
      </c>
      <c r="AG208" s="109" t="n">
        <v>10013</v>
      </c>
      <c r="AH208" s="109" t="n">
        <v>10155</v>
      </c>
      <c r="AI208" s="109" t="n">
        <v>10268</v>
      </c>
      <c r="AJ208" s="109" t="n">
        <v>11385</v>
      </c>
      <c r="AK208" s="109" t="n">
        <v>12022</v>
      </c>
      <c r="AL208" s="109" t="n">
        <v>11925</v>
      </c>
      <c r="AM208" s="109" t="n">
        <v>10828</v>
      </c>
      <c r="AN208" s="109" t="n">
        <v>10263</v>
      </c>
      <c r="AO208" s="109" t="n">
        <v>10309</v>
      </c>
      <c r="AP208" s="109" t="n">
        <v>10606</v>
      </c>
      <c r="AQ208" s="109" t="n">
        <v>10193</v>
      </c>
      <c r="AR208" s="109" t="n">
        <v>6888</v>
      </c>
      <c r="AS208" s="109" t="n">
        <v>6939</v>
      </c>
      <c r="AT208" s="109" t="n">
        <v>7404</v>
      </c>
      <c r="AU208" s="109" t="n">
        <v>6952</v>
      </c>
      <c r="AV208" s="109" t="n">
        <v>6153</v>
      </c>
      <c r="AW208" s="109" t="n">
        <v>5672</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61321</v>
      </c>
      <c r="E209" s="109" t="n">
        <v>0</v>
      </c>
      <c r="F209" s="109" t="n">
        <v>0</v>
      </c>
      <c r="G209" s="109" t="n">
        <v>0</v>
      </c>
      <c r="H209" s="109" t="n">
        <v>0</v>
      </c>
      <c r="I209" s="109" t="n">
        <v>0</v>
      </c>
      <c r="J209" s="109" t="n">
        <v>350</v>
      </c>
      <c r="K209" s="109" t="n">
        <v>460</v>
      </c>
      <c r="L209" s="109" t="n">
        <v>758</v>
      </c>
      <c r="M209" s="109" t="n">
        <v>1106</v>
      </c>
      <c r="N209" s="109" t="n">
        <v>1382</v>
      </c>
      <c r="O209" s="109" t="n">
        <v>1990</v>
      </c>
      <c r="P209" s="109" t="n">
        <v>2520</v>
      </c>
      <c r="Q209" s="109" t="n">
        <v>3101</v>
      </c>
      <c r="R209" s="109" t="n">
        <v>3515</v>
      </c>
      <c r="S209" s="109" t="n">
        <v>3938</v>
      </c>
      <c r="T209" s="109" t="n">
        <v>4332</v>
      </c>
      <c r="U209" s="109" t="n">
        <v>5062</v>
      </c>
      <c r="V209" s="109" t="n">
        <v>5639</v>
      </c>
      <c r="W209" s="109" t="n">
        <v>5955</v>
      </c>
      <c r="X209" s="109" t="n">
        <v>6279</v>
      </c>
      <c r="Y209" s="109" t="n">
        <v>6593</v>
      </c>
      <c r="Z209" s="109" t="n">
        <v>6935</v>
      </c>
      <c r="AA209" s="109" t="n">
        <v>7207</v>
      </c>
      <c r="AB209" s="109" t="n">
        <v>7305</v>
      </c>
      <c r="AC209" s="109" t="n">
        <v>7668</v>
      </c>
      <c r="AD209" s="109" t="n">
        <v>8078</v>
      </c>
      <c r="AE209" s="109" t="n">
        <v>8431</v>
      </c>
      <c r="AF209" s="109" t="n">
        <v>8838</v>
      </c>
      <c r="AG209" s="109" t="n">
        <v>9479</v>
      </c>
      <c r="AH209" s="109" t="n">
        <v>9672</v>
      </c>
      <c r="AI209" s="109" t="n">
        <v>9717</v>
      </c>
      <c r="AJ209" s="109" t="n">
        <v>9877</v>
      </c>
      <c r="AK209" s="109" t="n">
        <v>11425</v>
      </c>
      <c r="AL209" s="109" t="n">
        <v>11858</v>
      </c>
      <c r="AM209" s="109" t="n">
        <v>11503</v>
      </c>
      <c r="AN209" s="109" t="n">
        <v>10369</v>
      </c>
      <c r="AO209" s="109" t="n">
        <v>10212</v>
      </c>
      <c r="AP209" s="109" t="n">
        <v>10071</v>
      </c>
      <c r="AQ209" s="109" t="n">
        <v>10434</v>
      </c>
      <c r="AR209" s="109" t="n">
        <v>7703</v>
      </c>
      <c r="AS209" s="109" t="n">
        <v>6250</v>
      </c>
      <c r="AT209" s="109" t="n">
        <v>6818</v>
      </c>
      <c r="AU209" s="109" t="n">
        <v>6630</v>
      </c>
      <c r="AV209" s="109" t="n">
        <v>6081</v>
      </c>
      <c r="AW209" s="109" t="n">
        <v>5778</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53643</v>
      </c>
      <c r="E210" s="109" t="n">
        <v>0</v>
      </c>
      <c r="F210" s="109" t="n">
        <v>0</v>
      </c>
      <c r="G210" s="109" t="n">
        <v>0</v>
      </c>
      <c r="H210" s="109" t="n">
        <v>0</v>
      </c>
      <c r="I210" s="109" t="n">
        <v>0</v>
      </c>
      <c r="J210" s="109" t="n">
        <v>356</v>
      </c>
      <c r="K210" s="109" t="n">
        <v>463</v>
      </c>
      <c r="L210" s="109" t="n">
        <v>764</v>
      </c>
      <c r="M210" s="109" t="n">
        <v>1111</v>
      </c>
      <c r="N210" s="109" t="n">
        <v>1381</v>
      </c>
      <c r="O210" s="109" t="n">
        <v>1987</v>
      </c>
      <c r="P210" s="109" t="n">
        <v>2511</v>
      </c>
      <c r="Q210" s="109" t="n">
        <v>3091</v>
      </c>
      <c r="R210" s="109" t="n">
        <v>3360</v>
      </c>
      <c r="S210" s="109" t="n">
        <v>3997</v>
      </c>
      <c r="T210" s="109" t="n">
        <v>4397</v>
      </c>
      <c r="U210" s="109" t="n">
        <v>4650</v>
      </c>
      <c r="V210" s="109" t="n">
        <v>5423</v>
      </c>
      <c r="W210" s="109" t="n">
        <v>6137</v>
      </c>
      <c r="X210" s="109" t="n">
        <v>6144</v>
      </c>
      <c r="Y210" s="109" t="n">
        <v>6559</v>
      </c>
      <c r="Z210" s="109" t="n">
        <v>6639</v>
      </c>
      <c r="AA210" s="109" t="n">
        <v>6953</v>
      </c>
      <c r="AB210" s="109" t="n">
        <v>7166</v>
      </c>
      <c r="AC210" s="109" t="n">
        <v>7455</v>
      </c>
      <c r="AD210" s="109" t="n">
        <v>7801</v>
      </c>
      <c r="AE210" s="109" t="n">
        <v>8063</v>
      </c>
      <c r="AF210" s="109" t="n">
        <v>8418</v>
      </c>
      <c r="AG210" s="109" t="n">
        <v>8844</v>
      </c>
      <c r="AH210" s="109" t="n">
        <v>9161</v>
      </c>
      <c r="AI210" s="109" t="n">
        <v>9258</v>
      </c>
      <c r="AJ210" s="109" t="n">
        <v>9347</v>
      </c>
      <c r="AK210" s="109" t="n">
        <v>9917</v>
      </c>
      <c r="AL210" s="109" t="n">
        <v>11258</v>
      </c>
      <c r="AM210" s="109" t="n">
        <v>11419</v>
      </c>
      <c r="AN210" s="109" t="n">
        <v>10992</v>
      </c>
      <c r="AO210" s="109" t="n">
        <v>10295</v>
      </c>
      <c r="AP210" s="109" t="n">
        <v>9954</v>
      </c>
      <c r="AQ210" s="109" t="n">
        <v>9892</v>
      </c>
      <c r="AR210" s="109" t="n">
        <v>7767</v>
      </c>
      <c r="AS210" s="109" t="n">
        <v>6967</v>
      </c>
      <c r="AT210" s="109" t="n">
        <v>6136</v>
      </c>
      <c r="AU210" s="109" t="n">
        <v>6103</v>
      </c>
      <c r="AV210" s="109" t="n">
        <v>5796</v>
      </c>
      <c r="AW210" s="109" t="n">
        <v>5710</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46321</v>
      </c>
      <c r="E211" s="109" t="n">
        <v>0</v>
      </c>
      <c r="F211" s="109" t="n">
        <v>0</v>
      </c>
      <c r="G211" s="109" t="n">
        <v>0</v>
      </c>
      <c r="H211" s="109" t="n">
        <v>0</v>
      </c>
      <c r="I211" s="109" t="n">
        <v>0</v>
      </c>
      <c r="J211" s="109" t="n">
        <v>370</v>
      </c>
      <c r="K211" s="109" t="n">
        <v>470</v>
      </c>
      <c r="L211" s="109" t="n">
        <v>768</v>
      </c>
      <c r="M211" s="109" t="n">
        <v>1115</v>
      </c>
      <c r="N211" s="109" t="n">
        <v>1385</v>
      </c>
      <c r="O211" s="109" t="n">
        <v>1982</v>
      </c>
      <c r="P211" s="109" t="n">
        <v>2505</v>
      </c>
      <c r="Q211" s="109" t="n">
        <v>3078</v>
      </c>
      <c r="R211" s="109" t="n">
        <v>3348</v>
      </c>
      <c r="S211" s="109" t="n">
        <v>3836</v>
      </c>
      <c r="T211" s="109" t="n">
        <v>4456</v>
      </c>
      <c r="U211" s="109" t="n">
        <v>4703</v>
      </c>
      <c r="V211" s="109" t="n">
        <v>4988</v>
      </c>
      <c r="W211" s="109" t="n">
        <v>5908</v>
      </c>
      <c r="X211" s="109" t="n">
        <v>6321</v>
      </c>
      <c r="Y211" s="109" t="n">
        <v>6417</v>
      </c>
      <c r="Z211" s="109" t="n">
        <v>6583</v>
      </c>
      <c r="AA211" s="109" t="n">
        <v>6663</v>
      </c>
      <c r="AB211" s="109" t="n">
        <v>6922</v>
      </c>
      <c r="AC211" s="109" t="n">
        <v>7321</v>
      </c>
      <c r="AD211" s="109" t="n">
        <v>7600</v>
      </c>
      <c r="AE211" s="109" t="n">
        <v>7797</v>
      </c>
      <c r="AF211" s="109" t="n">
        <v>8060</v>
      </c>
      <c r="AG211" s="109" t="n">
        <v>8436</v>
      </c>
      <c r="AH211" s="109" t="n">
        <v>8560</v>
      </c>
      <c r="AI211" s="109" t="n">
        <v>8778</v>
      </c>
      <c r="AJ211" s="109" t="n">
        <v>8912</v>
      </c>
      <c r="AK211" s="109" t="n">
        <v>9393</v>
      </c>
      <c r="AL211" s="109" t="n">
        <v>9766</v>
      </c>
      <c r="AM211" s="109" t="n">
        <v>10833</v>
      </c>
      <c r="AN211" s="109" t="n">
        <v>10898</v>
      </c>
      <c r="AO211" s="109" t="n">
        <v>10901</v>
      </c>
      <c r="AP211" s="109" t="n">
        <v>10018</v>
      </c>
      <c r="AQ211" s="109" t="n">
        <v>9766</v>
      </c>
      <c r="AR211" s="109" t="n">
        <v>7352</v>
      </c>
      <c r="AS211" s="109" t="n">
        <v>7003</v>
      </c>
      <c r="AT211" s="109" t="n">
        <v>6832</v>
      </c>
      <c r="AU211" s="109" t="n">
        <v>5495</v>
      </c>
      <c r="AV211" s="109" t="n">
        <v>5337</v>
      </c>
      <c r="AW211" s="109" t="n">
        <v>544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39560</v>
      </c>
      <c r="E212" s="109" t="n">
        <v>0</v>
      </c>
      <c r="F212" s="109" t="n">
        <v>0</v>
      </c>
      <c r="G212" s="109" t="n">
        <v>0</v>
      </c>
      <c r="H212" s="109" t="n">
        <v>0</v>
      </c>
      <c r="I212" s="109" t="n">
        <v>0</v>
      </c>
      <c r="J212" s="109" t="n">
        <v>373</v>
      </c>
      <c r="K212" s="109" t="n">
        <v>484</v>
      </c>
      <c r="L212" s="109" t="n">
        <v>773</v>
      </c>
      <c r="M212" s="109" t="n">
        <v>1108</v>
      </c>
      <c r="N212" s="109" t="n">
        <v>1380</v>
      </c>
      <c r="O212" s="109" t="n">
        <v>1978</v>
      </c>
      <c r="P212" s="109" t="n">
        <v>2492</v>
      </c>
      <c r="Q212" s="109" t="n">
        <v>3066</v>
      </c>
      <c r="R212" s="109" t="n">
        <v>3328</v>
      </c>
      <c r="S212" s="109" t="n">
        <v>3817</v>
      </c>
      <c r="T212" s="109" t="n">
        <v>4285</v>
      </c>
      <c r="U212" s="109" t="n">
        <v>4758</v>
      </c>
      <c r="V212" s="109" t="n">
        <v>5031</v>
      </c>
      <c r="W212" s="109" t="n">
        <v>5442</v>
      </c>
      <c r="X212" s="109" t="n">
        <v>6089</v>
      </c>
      <c r="Y212" s="109" t="n">
        <v>6589</v>
      </c>
      <c r="Z212" s="109" t="n">
        <v>6407</v>
      </c>
      <c r="AA212" s="109" t="n">
        <v>6605</v>
      </c>
      <c r="AB212" s="109" t="n">
        <v>6644</v>
      </c>
      <c r="AC212" s="109" t="n">
        <v>7080</v>
      </c>
      <c r="AD212" s="109" t="n">
        <v>7474</v>
      </c>
      <c r="AE212" s="109" t="n">
        <v>7606</v>
      </c>
      <c r="AF212" s="109" t="n">
        <v>7803</v>
      </c>
      <c r="AG212" s="109" t="n">
        <v>8089</v>
      </c>
      <c r="AH212" s="109" t="n">
        <v>8174</v>
      </c>
      <c r="AI212" s="109" t="n">
        <v>8212</v>
      </c>
      <c r="AJ212" s="109" t="n">
        <v>8456</v>
      </c>
      <c r="AK212" s="109" t="n">
        <v>8961</v>
      </c>
      <c r="AL212" s="109" t="n">
        <v>9243</v>
      </c>
      <c r="AM212" s="109" t="n">
        <v>9391</v>
      </c>
      <c r="AN212" s="109" t="n">
        <v>10330</v>
      </c>
      <c r="AO212" s="109" t="n">
        <v>10796</v>
      </c>
      <c r="AP212" s="109" t="n">
        <v>10592</v>
      </c>
      <c r="AQ212" s="109" t="n">
        <v>9815</v>
      </c>
      <c r="AR212" s="109" t="n">
        <v>7469</v>
      </c>
      <c r="AS212" s="109" t="n">
        <v>6621</v>
      </c>
      <c r="AT212" s="109" t="n">
        <v>6856</v>
      </c>
      <c r="AU212" s="109" t="n">
        <v>6113</v>
      </c>
      <c r="AV212" s="109" t="n">
        <v>4807</v>
      </c>
      <c r="AW212" s="109" t="n">
        <v>5020</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33647</v>
      </c>
      <c r="E213" s="109" t="n">
        <v>0</v>
      </c>
      <c r="F213" s="109" t="n">
        <v>0</v>
      </c>
      <c r="G213" s="109" t="n">
        <v>0</v>
      </c>
      <c r="H213" s="109" t="n">
        <v>0</v>
      </c>
      <c r="I213" s="109" t="n">
        <v>0</v>
      </c>
      <c r="J213" s="109" t="n">
        <v>367</v>
      </c>
      <c r="K213" s="109" t="n">
        <v>487</v>
      </c>
      <c r="L213" s="109" t="n">
        <v>788</v>
      </c>
      <c r="M213" s="109" t="n">
        <v>1103</v>
      </c>
      <c r="N213" s="109" t="n">
        <v>1365</v>
      </c>
      <c r="O213" s="109" t="n">
        <v>1964</v>
      </c>
      <c r="P213" s="109" t="n">
        <v>2480</v>
      </c>
      <c r="Q213" s="109" t="n">
        <v>3045</v>
      </c>
      <c r="R213" s="109" t="n">
        <v>3311</v>
      </c>
      <c r="S213" s="109" t="n">
        <v>3791</v>
      </c>
      <c r="T213" s="109" t="n">
        <v>4260</v>
      </c>
      <c r="U213" s="109" t="n">
        <v>4590</v>
      </c>
      <c r="V213" s="109" t="n">
        <v>5085</v>
      </c>
      <c r="W213" s="109" t="n">
        <v>5478</v>
      </c>
      <c r="X213" s="109" t="n">
        <v>5621</v>
      </c>
      <c r="Y213" s="109" t="n">
        <v>6350</v>
      </c>
      <c r="Z213" s="109" t="n">
        <v>6596</v>
      </c>
      <c r="AA213" s="109" t="n">
        <v>6432</v>
      </c>
      <c r="AB213" s="109" t="n">
        <v>6590</v>
      </c>
      <c r="AC213" s="109" t="n">
        <v>6803</v>
      </c>
      <c r="AD213" s="109" t="n">
        <v>7229</v>
      </c>
      <c r="AE213" s="109" t="n">
        <v>7475</v>
      </c>
      <c r="AF213" s="109" t="n">
        <v>7609</v>
      </c>
      <c r="AG213" s="109" t="n">
        <v>7830</v>
      </c>
      <c r="AH213" s="109" t="n">
        <v>7836</v>
      </c>
      <c r="AI213" s="109" t="n">
        <v>7845</v>
      </c>
      <c r="AJ213" s="109" t="n">
        <v>7917</v>
      </c>
      <c r="AK213" s="109" t="n">
        <v>8513</v>
      </c>
      <c r="AL213" s="109" t="n">
        <v>8820</v>
      </c>
      <c r="AM213" s="109" t="n">
        <v>8892</v>
      </c>
      <c r="AN213" s="109" t="n">
        <v>8965</v>
      </c>
      <c r="AO213" s="109" t="n">
        <v>10249</v>
      </c>
      <c r="AP213" s="109" t="n">
        <v>10503</v>
      </c>
      <c r="AQ213" s="109" t="n">
        <v>10395</v>
      </c>
      <c r="AR213" s="109" t="n">
        <v>7755</v>
      </c>
      <c r="AS213" s="109" t="n">
        <v>6772</v>
      </c>
      <c r="AT213" s="109" t="n">
        <v>6498</v>
      </c>
      <c r="AU213" s="109" t="n">
        <v>6148</v>
      </c>
      <c r="AV213" s="109" t="n">
        <v>5357</v>
      </c>
      <c r="AW213" s="109" t="n">
        <v>4532</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28066</v>
      </c>
      <c r="E214" s="109" t="n">
        <v>0</v>
      </c>
      <c r="F214" s="109" t="n">
        <v>0</v>
      </c>
      <c r="G214" s="109" t="n">
        <v>0</v>
      </c>
      <c r="H214" s="109" t="n">
        <v>0</v>
      </c>
      <c r="I214" s="109" t="n">
        <v>0</v>
      </c>
      <c r="J214" s="109" t="n">
        <v>356</v>
      </c>
      <c r="K214" s="109" t="n">
        <v>478</v>
      </c>
      <c r="L214" s="109" t="n">
        <v>794</v>
      </c>
      <c r="M214" s="109" t="n">
        <v>1108</v>
      </c>
      <c r="N214" s="109" t="n">
        <v>1354</v>
      </c>
      <c r="O214" s="109" t="n">
        <v>1937</v>
      </c>
      <c r="P214" s="109" t="n">
        <v>2456</v>
      </c>
      <c r="Q214" s="109" t="n">
        <v>3024</v>
      </c>
      <c r="R214" s="109" t="n">
        <v>3280</v>
      </c>
      <c r="S214" s="109" t="n">
        <v>3761</v>
      </c>
      <c r="T214" s="109" t="n">
        <v>4221</v>
      </c>
      <c r="U214" s="109" t="n">
        <v>4556</v>
      </c>
      <c r="V214" s="109" t="n">
        <v>4904</v>
      </c>
      <c r="W214" s="109" t="n">
        <v>5528</v>
      </c>
      <c r="X214" s="109" t="n">
        <v>5643</v>
      </c>
      <c r="Y214" s="109" t="n">
        <v>5860</v>
      </c>
      <c r="Z214" s="109" t="n">
        <v>6439</v>
      </c>
      <c r="AA214" s="109" t="n">
        <v>6607</v>
      </c>
      <c r="AB214" s="109" t="n">
        <v>6416</v>
      </c>
      <c r="AC214" s="109" t="n">
        <v>6742</v>
      </c>
      <c r="AD214" s="109" t="n">
        <v>6940</v>
      </c>
      <c r="AE214" s="109" t="n">
        <v>7218</v>
      </c>
      <c r="AF214" s="109" t="n">
        <v>7466</v>
      </c>
      <c r="AG214" s="109" t="n">
        <v>7630</v>
      </c>
      <c r="AH214" s="109" t="n">
        <v>7581</v>
      </c>
      <c r="AI214" s="109" t="n">
        <v>7521</v>
      </c>
      <c r="AJ214" s="109" t="n">
        <v>7565</v>
      </c>
      <c r="AK214" s="109" t="n">
        <v>7978</v>
      </c>
      <c r="AL214" s="109" t="n">
        <v>8377</v>
      </c>
      <c r="AM214" s="109" t="n">
        <v>8485</v>
      </c>
      <c r="AN214" s="109" t="n">
        <v>8493</v>
      </c>
      <c r="AO214" s="109" t="n">
        <v>8904</v>
      </c>
      <c r="AP214" s="109" t="n">
        <v>9985</v>
      </c>
      <c r="AQ214" s="109" t="n">
        <v>10319</v>
      </c>
      <c r="AR214" s="109" t="n">
        <v>8115</v>
      </c>
      <c r="AS214" s="109" t="n">
        <v>7074</v>
      </c>
      <c r="AT214" s="109" t="n">
        <v>6669</v>
      </c>
      <c r="AU214" s="109" t="n">
        <v>5836</v>
      </c>
      <c r="AV214" s="109" t="n">
        <v>5393</v>
      </c>
      <c r="AW214" s="109" t="n">
        <v>5051</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21782</v>
      </c>
      <c r="E215" s="109" t="n">
        <v>0</v>
      </c>
      <c r="F215" s="109" t="n">
        <v>0</v>
      </c>
      <c r="G215" s="109" t="n">
        <v>0</v>
      </c>
      <c r="H215" s="109" t="n">
        <v>0</v>
      </c>
      <c r="I215" s="109" t="n">
        <v>0</v>
      </c>
      <c r="J215" s="109" t="n">
        <v>348</v>
      </c>
      <c r="K215" s="109" t="n">
        <v>465</v>
      </c>
      <c r="L215" s="109" t="n">
        <v>782</v>
      </c>
      <c r="M215" s="109" t="n">
        <v>1109</v>
      </c>
      <c r="N215" s="109" t="n">
        <v>1355</v>
      </c>
      <c r="O215" s="109" t="n">
        <v>1916</v>
      </c>
      <c r="P215" s="109" t="n">
        <v>2418</v>
      </c>
      <c r="Q215" s="109" t="n">
        <v>2990</v>
      </c>
      <c r="R215" s="109" t="n">
        <v>3249</v>
      </c>
      <c r="S215" s="109" t="n">
        <v>3717</v>
      </c>
      <c r="T215" s="109" t="n">
        <v>4179</v>
      </c>
      <c r="U215" s="109" t="n">
        <v>4505</v>
      </c>
      <c r="V215" s="109" t="n">
        <v>4859</v>
      </c>
      <c r="W215" s="109" t="n">
        <v>5331</v>
      </c>
      <c r="X215" s="109" t="n">
        <v>5682</v>
      </c>
      <c r="Y215" s="109" t="n">
        <v>5868</v>
      </c>
      <c r="Z215" s="109" t="n">
        <v>5943</v>
      </c>
      <c r="AA215" s="109" t="n">
        <v>6442</v>
      </c>
      <c r="AB215" s="109" t="n">
        <v>6576</v>
      </c>
      <c r="AC215" s="109" t="n">
        <v>6560</v>
      </c>
      <c r="AD215" s="109" t="n">
        <v>6872</v>
      </c>
      <c r="AE215" s="109" t="n">
        <v>6927</v>
      </c>
      <c r="AF215" s="109" t="n">
        <v>7207</v>
      </c>
      <c r="AG215" s="109" t="n">
        <v>7489</v>
      </c>
      <c r="AH215" s="109" t="n">
        <v>7394</v>
      </c>
      <c r="AI215" s="109" t="n">
        <v>7285</v>
      </c>
      <c r="AJ215" s="109" t="n">
        <v>7258</v>
      </c>
      <c r="AK215" s="109" t="n">
        <v>7631</v>
      </c>
      <c r="AL215" s="109" t="n">
        <v>7847</v>
      </c>
      <c r="AM215" s="109" t="n">
        <v>8052</v>
      </c>
      <c r="AN215" s="109" t="n">
        <v>8096</v>
      </c>
      <c r="AO215" s="109" t="n">
        <v>8427</v>
      </c>
      <c r="AP215" s="109" t="n">
        <v>8668</v>
      </c>
      <c r="AQ215" s="109" t="n">
        <v>9800</v>
      </c>
      <c r="AR215" s="109" t="n">
        <v>8021</v>
      </c>
      <c r="AS215" s="109" t="n">
        <v>7374</v>
      </c>
      <c r="AT215" s="109" t="n">
        <v>6970</v>
      </c>
      <c r="AU215" s="109" t="n">
        <v>5981</v>
      </c>
      <c r="AV215" s="109" t="n">
        <v>5111</v>
      </c>
      <c r="AW215" s="109" t="n">
        <v>507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15266</v>
      </c>
      <c r="E216" s="109" t="n">
        <v>0</v>
      </c>
      <c r="F216" s="109" t="n">
        <v>0</v>
      </c>
      <c r="G216" s="109" t="n">
        <v>0</v>
      </c>
      <c r="H216" s="109" t="n">
        <v>0</v>
      </c>
      <c r="I216" s="109" t="n">
        <v>0</v>
      </c>
      <c r="J216" s="109" t="n">
        <v>363</v>
      </c>
      <c r="K216" s="109" t="n">
        <v>461</v>
      </c>
      <c r="L216" s="109" t="n">
        <v>775</v>
      </c>
      <c r="M216" s="109" t="n">
        <v>1113</v>
      </c>
      <c r="N216" s="109" t="n">
        <v>1367</v>
      </c>
      <c r="O216" s="109" t="n">
        <v>1925</v>
      </c>
      <c r="P216" s="109" t="n">
        <v>2400</v>
      </c>
      <c r="Q216" s="109" t="n">
        <v>2950</v>
      </c>
      <c r="R216" s="109" t="n">
        <v>3214</v>
      </c>
      <c r="S216" s="109" t="n">
        <v>3684</v>
      </c>
      <c r="T216" s="109" t="n">
        <v>4129</v>
      </c>
      <c r="U216" s="109" t="n">
        <v>4458</v>
      </c>
      <c r="V216" s="109" t="n">
        <v>4801</v>
      </c>
      <c r="W216" s="109" t="n">
        <v>5284</v>
      </c>
      <c r="X216" s="109" t="n">
        <v>5491</v>
      </c>
      <c r="Y216" s="109" t="n">
        <v>5903</v>
      </c>
      <c r="Z216" s="109" t="n">
        <v>5822</v>
      </c>
      <c r="AA216" s="109" t="n">
        <v>5951</v>
      </c>
      <c r="AB216" s="109" t="n">
        <v>6418</v>
      </c>
      <c r="AC216" s="109" t="n">
        <v>6722</v>
      </c>
      <c r="AD216" s="109" t="n">
        <v>6691</v>
      </c>
      <c r="AE216" s="109" t="n">
        <v>6860</v>
      </c>
      <c r="AF216" s="109" t="n">
        <v>6922</v>
      </c>
      <c r="AG216" s="109" t="n">
        <v>7238</v>
      </c>
      <c r="AH216" s="109" t="n">
        <v>7267</v>
      </c>
      <c r="AI216" s="109" t="n">
        <v>7118</v>
      </c>
      <c r="AJ216" s="109" t="n">
        <v>7039</v>
      </c>
      <c r="AK216" s="109" t="n">
        <v>7332</v>
      </c>
      <c r="AL216" s="109" t="n">
        <v>7504</v>
      </c>
      <c r="AM216" s="109" t="n">
        <v>7541</v>
      </c>
      <c r="AN216" s="109" t="n">
        <v>7681</v>
      </c>
      <c r="AO216" s="109" t="n">
        <v>8028</v>
      </c>
      <c r="AP216" s="109" t="n">
        <v>8199</v>
      </c>
      <c r="AQ216" s="109" t="n">
        <v>8502</v>
      </c>
      <c r="AR216" s="109" t="n">
        <v>7305</v>
      </c>
      <c r="AS216" s="109" t="n">
        <v>7277</v>
      </c>
      <c r="AT216" s="109" t="n">
        <v>7251</v>
      </c>
      <c r="AU216" s="109" t="n">
        <v>6244</v>
      </c>
      <c r="AV216" s="109" t="n">
        <v>5231</v>
      </c>
      <c r="AW216" s="109" t="n">
        <v>4807</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09384</v>
      </c>
      <c r="E217" s="109" t="n">
        <v>0</v>
      </c>
      <c r="F217" s="109" t="n">
        <v>0</v>
      </c>
      <c r="G217" s="109" t="n">
        <v>0</v>
      </c>
      <c r="H217" s="109" t="n">
        <v>0</v>
      </c>
      <c r="I217" s="109" t="n">
        <v>0</v>
      </c>
      <c r="J217" s="109" t="n">
        <v>376</v>
      </c>
      <c r="K217" s="109" t="n">
        <v>476</v>
      </c>
      <c r="L217" s="109" t="n">
        <v>765</v>
      </c>
      <c r="M217" s="109" t="n">
        <v>1099</v>
      </c>
      <c r="N217" s="109" t="n">
        <v>1363</v>
      </c>
      <c r="O217" s="109" t="n">
        <v>1932</v>
      </c>
      <c r="P217" s="109" t="n">
        <v>2404</v>
      </c>
      <c r="Q217" s="109" t="n">
        <v>2925</v>
      </c>
      <c r="R217" s="109" t="n">
        <v>3169</v>
      </c>
      <c r="S217" s="109" t="n">
        <v>3641</v>
      </c>
      <c r="T217" s="109" t="n">
        <v>4088</v>
      </c>
      <c r="U217" s="109" t="n">
        <v>4403</v>
      </c>
      <c r="V217" s="109" t="n">
        <v>4748</v>
      </c>
      <c r="W217" s="109" t="n">
        <v>5219</v>
      </c>
      <c r="X217" s="109" t="n">
        <v>5441</v>
      </c>
      <c r="Y217" s="109" t="n">
        <v>5704</v>
      </c>
      <c r="Z217" s="109" t="n">
        <v>5873</v>
      </c>
      <c r="AA217" s="109" t="n">
        <v>5827</v>
      </c>
      <c r="AB217" s="109" t="n">
        <v>5938</v>
      </c>
      <c r="AC217" s="109" t="n">
        <v>6565</v>
      </c>
      <c r="AD217" s="109" t="n">
        <v>6854</v>
      </c>
      <c r="AE217" s="109" t="n">
        <v>6685</v>
      </c>
      <c r="AF217" s="109" t="n">
        <v>6861</v>
      </c>
      <c r="AG217" s="109" t="n">
        <v>6965</v>
      </c>
      <c r="AH217" s="109" t="n">
        <v>7034</v>
      </c>
      <c r="AI217" s="109" t="n">
        <v>7010</v>
      </c>
      <c r="AJ217" s="109" t="n">
        <v>6891</v>
      </c>
      <c r="AK217" s="109" t="n">
        <v>7125</v>
      </c>
      <c r="AL217" s="109" t="n">
        <v>7211</v>
      </c>
      <c r="AM217" s="109" t="n">
        <v>7212</v>
      </c>
      <c r="AN217" s="109" t="n">
        <v>7195</v>
      </c>
      <c r="AO217" s="109" t="n">
        <v>7617</v>
      </c>
      <c r="AP217" s="109" t="n">
        <v>7810</v>
      </c>
      <c r="AQ217" s="109" t="n">
        <v>8041</v>
      </c>
      <c r="AR217" s="109" t="n">
        <v>6328</v>
      </c>
      <c r="AS217" s="109" t="n">
        <v>6579</v>
      </c>
      <c r="AT217" s="109" t="n">
        <v>7150</v>
      </c>
      <c r="AU217" s="109" t="n">
        <v>6491</v>
      </c>
      <c r="AV217" s="109" t="n">
        <v>5456</v>
      </c>
      <c r="AW217" s="109" t="n">
        <v>4916</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04806</v>
      </c>
      <c r="E218" s="109" t="n">
        <v>0</v>
      </c>
      <c r="F218" s="109" t="n">
        <v>0</v>
      </c>
      <c r="G218" s="109" t="n">
        <v>0</v>
      </c>
      <c r="H218" s="109" t="n">
        <v>0</v>
      </c>
      <c r="I218" s="109" t="n">
        <v>0</v>
      </c>
      <c r="J218" s="109" t="n">
        <v>370</v>
      </c>
      <c r="K218" s="109" t="n">
        <v>488</v>
      </c>
      <c r="L218" s="109" t="n">
        <v>782</v>
      </c>
      <c r="M218" s="109" t="n">
        <v>1078</v>
      </c>
      <c r="N218" s="109" t="n">
        <v>1344</v>
      </c>
      <c r="O218" s="109" t="n">
        <v>1925</v>
      </c>
      <c r="P218" s="109" t="n">
        <v>2415</v>
      </c>
      <c r="Q218" s="109" t="n">
        <v>2940</v>
      </c>
      <c r="R218" s="109" t="n">
        <v>3156</v>
      </c>
      <c r="S218" s="109" t="n">
        <v>3608</v>
      </c>
      <c r="T218" s="109" t="n">
        <v>4062</v>
      </c>
      <c r="U218" s="109" t="n">
        <v>4385</v>
      </c>
      <c r="V218" s="109" t="n">
        <v>4719</v>
      </c>
      <c r="W218" s="109" t="n">
        <v>5197</v>
      </c>
      <c r="X218" s="109" t="n">
        <v>5414</v>
      </c>
      <c r="Y218" s="109" t="n">
        <v>5696</v>
      </c>
      <c r="Z218" s="109" t="n">
        <v>5877</v>
      </c>
      <c r="AA218" s="109" t="n">
        <v>5924</v>
      </c>
      <c r="AB218" s="109" t="n">
        <v>5864</v>
      </c>
      <c r="AC218" s="109" t="n">
        <v>6128</v>
      </c>
      <c r="AD218" s="109" t="n">
        <v>6750</v>
      </c>
      <c r="AE218" s="109" t="n">
        <v>6896</v>
      </c>
      <c r="AF218" s="109" t="n">
        <v>6735</v>
      </c>
      <c r="AG218" s="109" t="n">
        <v>6952</v>
      </c>
      <c r="AH218" s="109" t="n">
        <v>6814</v>
      </c>
      <c r="AI218" s="109" t="n">
        <v>6822</v>
      </c>
      <c r="AJ218" s="109" t="n">
        <v>6816</v>
      </c>
      <c r="AK218" s="109" t="n">
        <v>7003</v>
      </c>
      <c r="AL218" s="109" t="n">
        <v>7025</v>
      </c>
      <c r="AM218" s="109" t="n">
        <v>6950</v>
      </c>
      <c r="AN218" s="109" t="n">
        <v>6904</v>
      </c>
      <c r="AO218" s="109" t="n">
        <v>7164</v>
      </c>
      <c r="AP218" s="109" t="n">
        <v>7440</v>
      </c>
      <c r="AQ218" s="109" t="n">
        <v>7695</v>
      </c>
      <c r="AR218" s="109" t="n">
        <v>5966</v>
      </c>
      <c r="AS218" s="109" t="n">
        <v>5728</v>
      </c>
      <c r="AT218" s="109" t="n">
        <v>6482</v>
      </c>
      <c r="AU218" s="109" t="n">
        <v>6437</v>
      </c>
      <c r="AV218" s="109" t="n">
        <v>5703</v>
      </c>
      <c r="AW218" s="109" t="n">
        <v>5154</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201176</v>
      </c>
      <c r="E219" s="109" t="n">
        <v>0</v>
      </c>
      <c r="F219" s="109" t="n">
        <v>0</v>
      </c>
      <c r="G219" s="109" t="n">
        <v>0</v>
      </c>
      <c r="H219" s="109" t="n">
        <v>0</v>
      </c>
      <c r="I219" s="109" t="n">
        <v>0</v>
      </c>
      <c r="J219" s="109" t="n">
        <v>355</v>
      </c>
      <c r="K219" s="109" t="n">
        <v>482</v>
      </c>
      <c r="L219" s="109" t="n">
        <v>797</v>
      </c>
      <c r="M219" s="109" t="n">
        <v>1098</v>
      </c>
      <c r="N219" s="109" t="n">
        <v>1326</v>
      </c>
      <c r="O219" s="109" t="n">
        <v>1908</v>
      </c>
      <c r="P219" s="109" t="n">
        <v>2417</v>
      </c>
      <c r="Q219" s="109" t="n">
        <v>2967</v>
      </c>
      <c r="R219" s="109" t="n">
        <v>3188</v>
      </c>
      <c r="S219" s="109" t="n">
        <v>3614</v>
      </c>
      <c r="T219" s="109" t="n">
        <v>4051</v>
      </c>
      <c r="U219" s="109" t="n">
        <v>4386</v>
      </c>
      <c r="V219" s="109" t="n">
        <v>4733</v>
      </c>
      <c r="W219" s="109" t="n">
        <v>5205</v>
      </c>
      <c r="X219" s="109" t="n">
        <v>5435</v>
      </c>
      <c r="Y219" s="109" t="n">
        <v>5712</v>
      </c>
      <c r="Z219" s="109" t="n">
        <v>5911</v>
      </c>
      <c r="AA219" s="109" t="n">
        <v>5976</v>
      </c>
      <c r="AB219" s="109" t="n">
        <v>6008</v>
      </c>
      <c r="AC219" s="109" t="n">
        <v>6098</v>
      </c>
      <c r="AD219" s="109" t="n">
        <v>6350</v>
      </c>
      <c r="AE219" s="109" t="n">
        <v>6836</v>
      </c>
      <c r="AF219" s="109" t="n">
        <v>6987</v>
      </c>
      <c r="AG219" s="109" t="n">
        <v>6864</v>
      </c>
      <c r="AH219" s="109" t="n">
        <v>6832</v>
      </c>
      <c r="AI219" s="109" t="n">
        <v>6633</v>
      </c>
      <c r="AJ219" s="109" t="n">
        <v>6651</v>
      </c>
      <c r="AK219" s="109" t="n">
        <v>6941</v>
      </c>
      <c r="AL219" s="109" t="n">
        <v>6916</v>
      </c>
      <c r="AM219" s="109" t="n">
        <v>6784</v>
      </c>
      <c r="AN219" s="109" t="n">
        <v>6672</v>
      </c>
      <c r="AO219" s="109" t="n">
        <v>6896</v>
      </c>
      <c r="AP219" s="109" t="n">
        <v>7026</v>
      </c>
      <c r="AQ219" s="109" t="n">
        <v>7360</v>
      </c>
      <c r="AR219" s="109" t="n">
        <v>5726</v>
      </c>
      <c r="AS219" s="109" t="n">
        <v>5417</v>
      </c>
      <c r="AT219" s="109" t="n">
        <v>5671</v>
      </c>
      <c r="AU219" s="109" t="n">
        <v>5862</v>
      </c>
      <c r="AV219" s="109" t="n">
        <v>5680</v>
      </c>
      <c r="AW219" s="109" t="n">
        <v>540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197335</v>
      </c>
      <c r="E220" s="109" t="n">
        <v>0</v>
      </c>
      <c r="F220" s="109" t="n">
        <v>0</v>
      </c>
      <c r="G220" s="109" t="n">
        <v>0</v>
      </c>
      <c r="H220" s="109" t="n">
        <v>0</v>
      </c>
      <c r="I220" s="109" t="n">
        <v>0</v>
      </c>
      <c r="J220" s="109" t="n">
        <v>352</v>
      </c>
      <c r="K220" s="109" t="n">
        <v>464</v>
      </c>
      <c r="L220" s="109" t="n">
        <v>787</v>
      </c>
      <c r="M220" s="109" t="n">
        <v>1112</v>
      </c>
      <c r="N220" s="109" t="n">
        <v>1346</v>
      </c>
      <c r="O220" s="109" t="n">
        <v>1884</v>
      </c>
      <c r="P220" s="109" t="n">
        <v>2395</v>
      </c>
      <c r="Q220" s="109" t="n">
        <v>2966</v>
      </c>
      <c r="R220" s="109" t="n">
        <v>3215</v>
      </c>
      <c r="S220" s="109" t="n">
        <v>3648</v>
      </c>
      <c r="T220" s="109" t="n">
        <v>4054</v>
      </c>
      <c r="U220" s="109" t="n">
        <v>4371</v>
      </c>
      <c r="V220" s="109" t="n">
        <v>4731</v>
      </c>
      <c r="W220" s="109" t="n">
        <v>5217</v>
      </c>
      <c r="X220" s="109" t="n">
        <v>5438</v>
      </c>
      <c r="Y220" s="109" t="n">
        <v>5727</v>
      </c>
      <c r="Z220" s="109" t="n">
        <v>5919</v>
      </c>
      <c r="AA220" s="109" t="n">
        <v>6005</v>
      </c>
      <c r="AB220" s="109" t="n">
        <v>6054</v>
      </c>
      <c r="AC220" s="109" t="n">
        <v>6237</v>
      </c>
      <c r="AD220" s="109" t="n">
        <v>6309</v>
      </c>
      <c r="AE220" s="109" t="n">
        <v>6424</v>
      </c>
      <c r="AF220" s="109" t="n">
        <v>6917</v>
      </c>
      <c r="AG220" s="109" t="n">
        <v>7108</v>
      </c>
      <c r="AH220" s="109" t="n">
        <v>6735</v>
      </c>
      <c r="AI220" s="109" t="n">
        <v>6641</v>
      </c>
      <c r="AJ220" s="109" t="n">
        <v>6459</v>
      </c>
      <c r="AK220" s="109" t="n">
        <v>6766</v>
      </c>
      <c r="AL220" s="109" t="n">
        <v>6848</v>
      </c>
      <c r="AM220" s="109" t="n">
        <v>6675</v>
      </c>
      <c r="AN220" s="109" t="n">
        <v>6512</v>
      </c>
      <c r="AO220" s="109" t="n">
        <v>6660</v>
      </c>
      <c r="AP220" s="109" t="n">
        <v>6760</v>
      </c>
      <c r="AQ220" s="109" t="n">
        <v>6945</v>
      </c>
      <c r="AR220" s="109" t="n">
        <v>5447</v>
      </c>
      <c r="AS220" s="109" t="n">
        <v>5191</v>
      </c>
      <c r="AT220" s="109" t="n">
        <v>5352</v>
      </c>
      <c r="AU220" s="109" t="n">
        <v>5123</v>
      </c>
      <c r="AV220" s="109" t="n">
        <v>5165</v>
      </c>
      <c r="AW220" s="109" t="n">
        <v>5376</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193759</v>
      </c>
      <c r="E221" s="109" t="n">
        <v>0</v>
      </c>
      <c r="F221" s="109" t="n">
        <v>0</v>
      </c>
      <c r="G221" s="109" t="n">
        <v>0</v>
      </c>
      <c r="H221" s="109" t="n">
        <v>0</v>
      </c>
      <c r="I221" s="109" t="n">
        <v>0</v>
      </c>
      <c r="J221" s="109" t="n">
        <v>348</v>
      </c>
      <c r="K221" s="109" t="n">
        <v>461</v>
      </c>
      <c r="L221" s="109" t="n">
        <v>763</v>
      </c>
      <c r="M221" s="109" t="n">
        <v>1107</v>
      </c>
      <c r="N221" s="109" t="n">
        <v>1362</v>
      </c>
      <c r="O221" s="109" t="n">
        <v>1912</v>
      </c>
      <c r="P221" s="109" t="n">
        <v>2369</v>
      </c>
      <c r="Q221" s="109" t="n">
        <v>2944</v>
      </c>
      <c r="R221" s="109" t="n">
        <v>3215</v>
      </c>
      <c r="S221" s="109" t="n">
        <v>3680</v>
      </c>
      <c r="T221" s="109" t="n">
        <v>4094</v>
      </c>
      <c r="U221" s="109" t="n">
        <v>4377</v>
      </c>
      <c r="V221" s="109" t="n">
        <v>4717</v>
      </c>
      <c r="W221" s="109" t="n">
        <v>5216</v>
      </c>
      <c r="X221" s="109" t="n">
        <v>5453</v>
      </c>
      <c r="Y221" s="109" t="n">
        <v>5732</v>
      </c>
      <c r="Z221" s="109" t="n">
        <v>5930</v>
      </c>
      <c r="AA221" s="109" t="n">
        <v>6013</v>
      </c>
      <c r="AB221" s="109" t="n">
        <v>6085</v>
      </c>
      <c r="AC221" s="109" t="n">
        <v>6285</v>
      </c>
      <c r="AD221" s="109" t="n">
        <v>6450</v>
      </c>
      <c r="AE221" s="109" t="n">
        <v>6380</v>
      </c>
      <c r="AF221" s="109" t="n">
        <v>6499</v>
      </c>
      <c r="AG221" s="109" t="n">
        <v>7034</v>
      </c>
      <c r="AH221" s="109" t="n">
        <v>6970</v>
      </c>
      <c r="AI221" s="109" t="n">
        <v>6544</v>
      </c>
      <c r="AJ221" s="109" t="n">
        <v>6465</v>
      </c>
      <c r="AK221" s="109" t="n">
        <v>6572</v>
      </c>
      <c r="AL221" s="109" t="n">
        <v>6676</v>
      </c>
      <c r="AM221" s="109" t="n">
        <v>6612</v>
      </c>
      <c r="AN221" s="109" t="n">
        <v>6413</v>
      </c>
      <c r="AO221" s="109" t="n">
        <v>6504</v>
      </c>
      <c r="AP221" s="109" t="n">
        <v>6531</v>
      </c>
      <c r="AQ221" s="109" t="n">
        <v>6683</v>
      </c>
      <c r="AR221" s="109" t="n">
        <v>5071</v>
      </c>
      <c r="AS221" s="109" t="n">
        <v>4933</v>
      </c>
      <c r="AT221" s="109" t="n">
        <v>5127</v>
      </c>
      <c r="AU221" s="109" t="n">
        <v>4833</v>
      </c>
      <c r="AV221" s="109" t="n">
        <v>4511</v>
      </c>
      <c r="AW221" s="109" t="n">
        <v>4887</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190869</v>
      </c>
      <c r="E222" s="109" t="n">
        <v>0</v>
      </c>
      <c r="F222" s="109" t="n">
        <v>0</v>
      </c>
      <c r="G222" s="109" t="n">
        <v>0</v>
      </c>
      <c r="H222" s="109" t="n">
        <v>0</v>
      </c>
      <c r="I222" s="109" t="n">
        <v>0</v>
      </c>
      <c r="J222" s="109" t="n">
        <v>345</v>
      </c>
      <c r="K222" s="109" t="n">
        <v>456</v>
      </c>
      <c r="L222" s="109" t="n">
        <v>757</v>
      </c>
      <c r="M222" s="109" t="n">
        <v>1081</v>
      </c>
      <c r="N222" s="109" t="n">
        <v>1355</v>
      </c>
      <c r="O222" s="109" t="n">
        <v>1930</v>
      </c>
      <c r="P222" s="109" t="n">
        <v>2401</v>
      </c>
      <c r="Q222" s="109" t="n">
        <v>2912</v>
      </c>
      <c r="R222" s="109" t="n">
        <v>3192</v>
      </c>
      <c r="S222" s="109" t="n">
        <v>3679</v>
      </c>
      <c r="T222" s="109" t="n">
        <v>4129</v>
      </c>
      <c r="U222" s="109" t="n">
        <v>4419</v>
      </c>
      <c r="V222" s="109" t="n">
        <v>4723</v>
      </c>
      <c r="W222" s="109" t="n">
        <v>5200</v>
      </c>
      <c r="X222" s="109" t="n">
        <v>5450</v>
      </c>
      <c r="Y222" s="109" t="n">
        <v>5747</v>
      </c>
      <c r="Z222" s="109" t="n">
        <v>5934</v>
      </c>
      <c r="AA222" s="109" t="n">
        <v>6024</v>
      </c>
      <c r="AB222" s="109" t="n">
        <v>6091</v>
      </c>
      <c r="AC222" s="109" t="n">
        <v>6315</v>
      </c>
      <c r="AD222" s="109" t="n">
        <v>6496</v>
      </c>
      <c r="AE222" s="109" t="n">
        <v>6519</v>
      </c>
      <c r="AF222" s="109" t="n">
        <v>6452</v>
      </c>
      <c r="AG222" s="109" t="n">
        <v>6609</v>
      </c>
      <c r="AH222" s="109" t="n">
        <v>6896</v>
      </c>
      <c r="AI222" s="109" t="n">
        <v>6769</v>
      </c>
      <c r="AJ222" s="109" t="n">
        <v>6372</v>
      </c>
      <c r="AK222" s="109" t="n">
        <v>6579</v>
      </c>
      <c r="AL222" s="109" t="n">
        <v>6488</v>
      </c>
      <c r="AM222" s="109" t="n">
        <v>6450</v>
      </c>
      <c r="AN222" s="109" t="n">
        <v>6359</v>
      </c>
      <c r="AO222" s="109" t="n">
        <v>6412</v>
      </c>
      <c r="AP222" s="109" t="n">
        <v>6382</v>
      </c>
      <c r="AQ222" s="109" t="n">
        <v>6460</v>
      </c>
      <c r="AR222" s="109" t="n">
        <v>4877</v>
      </c>
      <c r="AS222" s="109" t="n">
        <v>4584</v>
      </c>
      <c r="AT222" s="109" t="n">
        <v>4871</v>
      </c>
      <c r="AU222" s="109" t="n">
        <v>4630</v>
      </c>
      <c r="AV222" s="109" t="n">
        <v>4255</v>
      </c>
      <c r="AW222" s="109" t="n">
        <v>4269</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188809</v>
      </c>
      <c r="E223" s="109" t="n">
        <v>0</v>
      </c>
      <c r="F223" s="109" t="n">
        <v>0</v>
      </c>
      <c r="G223" s="109" t="n">
        <v>0</v>
      </c>
      <c r="H223" s="109" t="n">
        <v>0</v>
      </c>
      <c r="I223" s="109" t="n">
        <v>0</v>
      </c>
      <c r="J223" s="109" t="n">
        <v>339</v>
      </c>
      <c r="K223" s="109" t="n">
        <v>450</v>
      </c>
      <c r="L223" s="109" t="n">
        <v>745</v>
      </c>
      <c r="M223" s="109" t="n">
        <v>1061</v>
      </c>
      <c r="N223" s="109" t="n">
        <v>1321</v>
      </c>
      <c r="O223" s="109" t="n">
        <v>1913</v>
      </c>
      <c r="P223" s="109" t="n">
        <v>2416</v>
      </c>
      <c r="Q223" s="109" t="n">
        <v>2945</v>
      </c>
      <c r="R223" s="109" t="n">
        <v>3154</v>
      </c>
      <c r="S223" s="109" t="n">
        <v>3649</v>
      </c>
      <c r="T223" s="109" t="n">
        <v>4124</v>
      </c>
      <c r="U223" s="109" t="n">
        <v>4452</v>
      </c>
      <c r="V223" s="109" t="n">
        <v>4763</v>
      </c>
      <c r="W223" s="109" t="n">
        <v>5202</v>
      </c>
      <c r="X223" s="109" t="n">
        <v>5431</v>
      </c>
      <c r="Y223" s="109" t="n">
        <v>5742</v>
      </c>
      <c r="Z223" s="109" t="n">
        <v>5948</v>
      </c>
      <c r="AA223" s="109" t="n">
        <v>6026</v>
      </c>
      <c r="AB223" s="109" t="n">
        <v>6101</v>
      </c>
      <c r="AC223" s="109" t="n">
        <v>6323</v>
      </c>
      <c r="AD223" s="109" t="n">
        <v>6529</v>
      </c>
      <c r="AE223" s="109" t="n">
        <v>6571</v>
      </c>
      <c r="AF223" s="109" t="n">
        <v>6598</v>
      </c>
      <c r="AG223" s="109" t="n">
        <v>6567</v>
      </c>
      <c r="AH223" s="109" t="n">
        <v>6488</v>
      </c>
      <c r="AI223" s="109" t="n">
        <v>6704</v>
      </c>
      <c r="AJ223" s="109" t="n">
        <v>6598</v>
      </c>
      <c r="AK223" s="109" t="n">
        <v>6492</v>
      </c>
      <c r="AL223" s="109" t="n">
        <v>6504</v>
      </c>
      <c r="AM223" s="109" t="n">
        <v>6275</v>
      </c>
      <c r="AN223" s="109" t="n">
        <v>6205</v>
      </c>
      <c r="AO223" s="109" t="n">
        <v>6357</v>
      </c>
      <c r="AP223" s="109" t="n">
        <v>6291</v>
      </c>
      <c r="AQ223" s="109" t="n">
        <v>6310</v>
      </c>
      <c r="AR223" s="109" t="n">
        <v>4767</v>
      </c>
      <c r="AS223" s="109" t="n">
        <v>4409</v>
      </c>
      <c r="AT223" s="109" t="n">
        <v>4525</v>
      </c>
      <c r="AU223" s="109" t="n">
        <v>4402</v>
      </c>
      <c r="AV223" s="109" t="n">
        <v>4081</v>
      </c>
      <c r="AW223" s="109" t="n">
        <v>4033</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187031</v>
      </c>
      <c r="E224" s="109" t="n">
        <v>0</v>
      </c>
      <c r="F224" s="109" t="n">
        <v>0</v>
      </c>
      <c r="G224" s="109" t="n">
        <v>0</v>
      </c>
      <c r="H224" s="109" t="n">
        <v>0</v>
      </c>
      <c r="I224" s="109" t="n">
        <v>0</v>
      </c>
      <c r="J224" s="109" t="n">
        <v>330</v>
      </c>
      <c r="K224" s="109" t="n">
        <v>442</v>
      </c>
      <c r="L224" s="109" t="n">
        <v>735</v>
      </c>
      <c r="M224" s="109" t="n">
        <v>1034</v>
      </c>
      <c r="N224" s="109" t="n">
        <v>1292</v>
      </c>
      <c r="O224" s="109" t="n">
        <v>1863</v>
      </c>
      <c r="P224" s="109" t="n">
        <v>2390</v>
      </c>
      <c r="Q224" s="109" t="n">
        <v>2956</v>
      </c>
      <c r="R224" s="109" t="n">
        <v>3181</v>
      </c>
      <c r="S224" s="109" t="n">
        <v>3600</v>
      </c>
      <c r="T224" s="109" t="n">
        <v>4085</v>
      </c>
      <c r="U224" s="109" t="n">
        <v>4439</v>
      </c>
      <c r="V224" s="109" t="n">
        <v>4793</v>
      </c>
      <c r="W224" s="109" t="n">
        <v>5238</v>
      </c>
      <c r="X224" s="109" t="n">
        <v>5425</v>
      </c>
      <c r="Y224" s="109" t="n">
        <v>5718</v>
      </c>
      <c r="Z224" s="109" t="n">
        <v>5933</v>
      </c>
      <c r="AA224" s="109" t="n">
        <v>6037</v>
      </c>
      <c r="AB224" s="109" t="n">
        <v>6099</v>
      </c>
      <c r="AC224" s="109" t="n">
        <v>6333</v>
      </c>
      <c r="AD224" s="109" t="n">
        <v>6537</v>
      </c>
      <c r="AE224" s="109" t="n">
        <v>6606</v>
      </c>
      <c r="AF224" s="109" t="n">
        <v>6654</v>
      </c>
      <c r="AG224" s="109" t="n">
        <v>6718</v>
      </c>
      <c r="AH224" s="109" t="n">
        <v>6452</v>
      </c>
      <c r="AI224" s="109" t="n">
        <v>6314</v>
      </c>
      <c r="AJ224" s="109" t="n">
        <v>6540</v>
      </c>
      <c r="AK224" s="109" t="n">
        <v>6726</v>
      </c>
      <c r="AL224" s="109" t="n">
        <v>6422</v>
      </c>
      <c r="AM224" s="109" t="n">
        <v>6292</v>
      </c>
      <c r="AN224" s="109" t="n">
        <v>6035</v>
      </c>
      <c r="AO224" s="109" t="n">
        <v>6199</v>
      </c>
      <c r="AP224" s="109" t="n">
        <v>6231</v>
      </c>
      <c r="AQ224" s="109" t="n">
        <v>6219</v>
      </c>
      <c r="AR224" s="109" t="n">
        <v>4637</v>
      </c>
      <c r="AS224" s="109" t="n">
        <v>4320</v>
      </c>
      <c r="AT224" s="109" t="n">
        <v>4355</v>
      </c>
      <c r="AU224" s="109" t="n">
        <v>4093</v>
      </c>
      <c r="AV224" s="109" t="n">
        <v>3885</v>
      </c>
      <c r="AW224" s="109" t="n">
        <v>3873</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185327</v>
      </c>
      <c r="E225" s="109" t="n">
        <v>0</v>
      </c>
      <c r="F225" s="109" t="n">
        <v>0</v>
      </c>
      <c r="G225" s="109" t="n">
        <v>0</v>
      </c>
      <c r="H225" s="109" t="n">
        <v>0</v>
      </c>
      <c r="I225" s="109" t="n">
        <v>0</v>
      </c>
      <c r="J225" s="109" t="n">
        <v>322</v>
      </c>
      <c r="K225" s="109" t="n">
        <v>432</v>
      </c>
      <c r="L225" s="109" t="n">
        <v>725</v>
      </c>
      <c r="M225" s="109" t="n">
        <v>1019</v>
      </c>
      <c r="N225" s="109" t="n">
        <v>1262</v>
      </c>
      <c r="O225" s="109" t="n">
        <v>1823</v>
      </c>
      <c r="P225" s="109" t="n">
        <v>2329</v>
      </c>
      <c r="Q225" s="109" t="n">
        <v>2922</v>
      </c>
      <c r="R225" s="109" t="n">
        <v>3188</v>
      </c>
      <c r="S225" s="109" t="n">
        <v>3626</v>
      </c>
      <c r="T225" s="109" t="n">
        <v>4028</v>
      </c>
      <c r="U225" s="109" t="n">
        <v>4396</v>
      </c>
      <c r="V225" s="109" t="n">
        <v>4775</v>
      </c>
      <c r="W225" s="109" t="n">
        <v>5265</v>
      </c>
      <c r="X225" s="109" t="n">
        <v>5458</v>
      </c>
      <c r="Y225" s="109" t="n">
        <v>5709</v>
      </c>
      <c r="Z225" s="109" t="n">
        <v>5897</v>
      </c>
      <c r="AA225" s="109" t="n">
        <v>6018</v>
      </c>
      <c r="AB225" s="109" t="n">
        <v>6106</v>
      </c>
      <c r="AC225" s="109" t="n">
        <v>6328</v>
      </c>
      <c r="AD225" s="109" t="n">
        <v>6544</v>
      </c>
      <c r="AE225" s="109" t="n">
        <v>6612</v>
      </c>
      <c r="AF225" s="109" t="n">
        <v>6688</v>
      </c>
      <c r="AG225" s="109" t="n">
        <v>6773</v>
      </c>
      <c r="AH225" s="109" t="n">
        <v>6597</v>
      </c>
      <c r="AI225" s="109" t="n">
        <v>6275</v>
      </c>
      <c r="AJ225" s="109" t="n">
        <v>6158</v>
      </c>
      <c r="AK225" s="109" t="n">
        <v>6665</v>
      </c>
      <c r="AL225" s="109" t="n">
        <v>6650</v>
      </c>
      <c r="AM225" s="109" t="n">
        <v>6210</v>
      </c>
      <c r="AN225" s="109" t="n">
        <v>6048</v>
      </c>
      <c r="AO225" s="109" t="n">
        <v>6029</v>
      </c>
      <c r="AP225" s="109" t="n">
        <v>6075</v>
      </c>
      <c r="AQ225" s="109" t="n">
        <v>6162</v>
      </c>
      <c r="AR225" s="109" t="n">
        <v>4495</v>
      </c>
      <c r="AS225" s="109" t="n">
        <v>4203</v>
      </c>
      <c r="AT225" s="109" t="n">
        <v>4273</v>
      </c>
      <c r="AU225" s="109" t="n">
        <v>3942</v>
      </c>
      <c r="AV225" s="109" t="n">
        <v>3614</v>
      </c>
      <c r="AW225" s="109" t="n">
        <v>3688</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183750</v>
      </c>
      <c r="E226" s="109" t="n">
        <v>0</v>
      </c>
      <c r="F226" s="109" t="n">
        <v>0</v>
      </c>
      <c r="G226" s="109" t="n">
        <v>0</v>
      </c>
      <c r="H226" s="109" t="n">
        <v>0</v>
      </c>
      <c r="I226" s="109" t="n">
        <v>0</v>
      </c>
      <c r="J226" s="109" t="n">
        <v>320</v>
      </c>
      <c r="K226" s="109" t="n">
        <v>422</v>
      </c>
      <c r="L226" s="109" t="n">
        <v>707</v>
      </c>
      <c r="M226" s="109" t="n">
        <v>1000</v>
      </c>
      <c r="N226" s="109" t="n">
        <v>1242</v>
      </c>
      <c r="O226" s="109" t="n">
        <v>1781</v>
      </c>
      <c r="P226" s="109" t="n">
        <v>2279</v>
      </c>
      <c r="Q226" s="109" t="n">
        <v>2847</v>
      </c>
      <c r="R226" s="109" t="n">
        <v>3149</v>
      </c>
      <c r="S226" s="109" t="n">
        <v>3629</v>
      </c>
      <c r="T226" s="109" t="n">
        <v>4053</v>
      </c>
      <c r="U226" s="109" t="n">
        <v>4331</v>
      </c>
      <c r="V226" s="109" t="n">
        <v>4725</v>
      </c>
      <c r="W226" s="109" t="n">
        <v>5239</v>
      </c>
      <c r="X226" s="109" t="n">
        <v>5480</v>
      </c>
      <c r="Y226" s="109" t="n">
        <v>5740</v>
      </c>
      <c r="Z226" s="109" t="n">
        <v>5880</v>
      </c>
      <c r="AA226" s="109" t="n">
        <v>5978</v>
      </c>
      <c r="AB226" s="109" t="n">
        <v>6083</v>
      </c>
      <c r="AC226" s="109" t="n">
        <v>6332</v>
      </c>
      <c r="AD226" s="109" t="n">
        <v>6535</v>
      </c>
      <c r="AE226" s="109" t="n">
        <v>6616</v>
      </c>
      <c r="AF226" s="109" t="n">
        <v>6691</v>
      </c>
      <c r="AG226" s="109" t="n">
        <v>6804</v>
      </c>
      <c r="AH226" s="109" t="n">
        <v>6647</v>
      </c>
      <c r="AI226" s="109" t="n">
        <v>6412</v>
      </c>
      <c r="AJ226" s="109" t="n">
        <v>6116</v>
      </c>
      <c r="AK226" s="109" t="n">
        <v>6272</v>
      </c>
      <c r="AL226" s="109" t="n">
        <v>6586</v>
      </c>
      <c r="AM226" s="109" t="n">
        <v>6427</v>
      </c>
      <c r="AN226" s="109" t="n">
        <v>5965</v>
      </c>
      <c r="AO226" s="109" t="n">
        <v>6039</v>
      </c>
      <c r="AP226" s="109" t="n">
        <v>5908</v>
      </c>
      <c r="AQ226" s="109" t="n">
        <v>6007</v>
      </c>
      <c r="AR226" s="109" t="n">
        <v>4502</v>
      </c>
      <c r="AS226" s="109" t="n">
        <v>4064</v>
      </c>
      <c r="AT226" s="109" t="n">
        <v>4158</v>
      </c>
      <c r="AU226" s="109" t="n">
        <v>3869</v>
      </c>
      <c r="AV226" s="109" t="n">
        <v>3482</v>
      </c>
      <c r="AW226" s="109" t="n">
        <v>3432</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182394</v>
      </c>
      <c r="E227" s="109" t="n">
        <v>0</v>
      </c>
      <c r="F227" s="109" t="n">
        <v>0</v>
      </c>
      <c r="G227" s="109" t="n">
        <v>0</v>
      </c>
      <c r="H227" s="109" t="n">
        <v>0</v>
      </c>
      <c r="I227" s="109" t="n">
        <v>0</v>
      </c>
      <c r="J227" s="109" t="n">
        <v>316</v>
      </c>
      <c r="K227" s="109" t="n">
        <v>417</v>
      </c>
      <c r="L227" s="109" t="n">
        <v>688</v>
      </c>
      <c r="M227" s="109" t="n">
        <v>970</v>
      </c>
      <c r="N227" s="109" t="n">
        <v>1214</v>
      </c>
      <c r="O227" s="109" t="n">
        <v>1747</v>
      </c>
      <c r="P227" s="109" t="n">
        <v>2222</v>
      </c>
      <c r="Q227" s="109" t="n">
        <v>2783</v>
      </c>
      <c r="R227" s="109" t="n">
        <v>3066</v>
      </c>
      <c r="S227" s="109" t="n">
        <v>3581</v>
      </c>
      <c r="T227" s="109" t="n">
        <v>4050</v>
      </c>
      <c r="U227" s="109" t="n">
        <v>4352</v>
      </c>
      <c r="V227" s="109" t="n">
        <v>4651</v>
      </c>
      <c r="W227" s="109" t="n">
        <v>5179</v>
      </c>
      <c r="X227" s="109" t="n">
        <v>5447</v>
      </c>
      <c r="Y227" s="109" t="n">
        <v>5759</v>
      </c>
      <c r="Z227" s="109" t="n">
        <v>5904</v>
      </c>
      <c r="AA227" s="109" t="n">
        <v>5956</v>
      </c>
      <c r="AB227" s="109" t="n">
        <v>6037</v>
      </c>
      <c r="AC227" s="109" t="n">
        <v>6303</v>
      </c>
      <c r="AD227" s="109" t="n">
        <v>6533</v>
      </c>
      <c r="AE227" s="109" t="n">
        <v>6603</v>
      </c>
      <c r="AF227" s="109" t="n">
        <v>6690</v>
      </c>
      <c r="AG227" s="109" t="n">
        <v>6802</v>
      </c>
      <c r="AH227" s="109" t="n">
        <v>6673</v>
      </c>
      <c r="AI227" s="109" t="n">
        <v>6456</v>
      </c>
      <c r="AJ227" s="109" t="n">
        <v>6246</v>
      </c>
      <c r="AK227" s="109" t="n">
        <v>6225</v>
      </c>
      <c r="AL227" s="109" t="n">
        <v>6194</v>
      </c>
      <c r="AM227" s="109" t="n">
        <v>6360</v>
      </c>
      <c r="AN227" s="109" t="n">
        <v>6167</v>
      </c>
      <c r="AO227" s="109" t="n">
        <v>5954</v>
      </c>
      <c r="AP227" s="109" t="n">
        <v>5916</v>
      </c>
      <c r="AQ227" s="109" t="n">
        <v>5843</v>
      </c>
      <c r="AR227" s="109" t="n">
        <v>4507</v>
      </c>
      <c r="AS227" s="109" t="n">
        <v>4080</v>
      </c>
      <c r="AT227" s="109" t="n">
        <v>4017</v>
      </c>
      <c r="AU227" s="109" t="n">
        <v>3765</v>
      </c>
      <c r="AV227" s="109" t="n">
        <v>3417</v>
      </c>
      <c r="AW227" s="109" t="n">
        <v>3305</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181143</v>
      </c>
      <c r="E228" s="109" t="n">
        <v>0</v>
      </c>
      <c r="F228" s="109" t="n">
        <v>0</v>
      </c>
      <c r="G228" s="109" t="n">
        <v>0</v>
      </c>
      <c r="H228" s="109" t="n">
        <v>0</v>
      </c>
      <c r="I228" s="109" t="n">
        <v>0</v>
      </c>
      <c r="J228" s="109" t="n">
        <v>306</v>
      </c>
      <c r="K228" s="109" t="n">
        <v>410</v>
      </c>
      <c r="L228" s="109" t="n">
        <v>677</v>
      </c>
      <c r="M228" s="109" t="n">
        <v>940</v>
      </c>
      <c r="N228" s="109" t="n">
        <v>1175</v>
      </c>
      <c r="O228" s="109" t="n">
        <v>1705</v>
      </c>
      <c r="P228" s="109" t="n">
        <v>2177</v>
      </c>
      <c r="Q228" s="109" t="n">
        <v>2712</v>
      </c>
      <c r="R228" s="109" t="n">
        <v>2995</v>
      </c>
      <c r="S228" s="109" t="n">
        <v>3484</v>
      </c>
      <c r="T228" s="109" t="n">
        <v>3992</v>
      </c>
      <c r="U228" s="109" t="n">
        <v>4343</v>
      </c>
      <c r="V228" s="109" t="n">
        <v>4668</v>
      </c>
      <c r="W228" s="109" t="n">
        <v>5093</v>
      </c>
      <c r="X228" s="109" t="n">
        <v>5380</v>
      </c>
      <c r="Y228" s="109" t="n">
        <v>5720</v>
      </c>
      <c r="Z228" s="109" t="n">
        <v>5916</v>
      </c>
      <c r="AA228" s="109" t="n">
        <v>5976</v>
      </c>
      <c r="AB228" s="109" t="n">
        <v>6010</v>
      </c>
      <c r="AC228" s="109" t="n">
        <v>6253</v>
      </c>
      <c r="AD228" s="109" t="n">
        <v>6500</v>
      </c>
      <c r="AE228" s="109" t="n">
        <v>6599</v>
      </c>
      <c r="AF228" s="109" t="n">
        <v>6677</v>
      </c>
      <c r="AG228" s="109" t="n">
        <v>6801</v>
      </c>
      <c r="AH228" s="109" t="n">
        <v>6671</v>
      </c>
      <c r="AI228" s="109" t="n">
        <v>6482</v>
      </c>
      <c r="AJ228" s="109" t="n">
        <v>6290</v>
      </c>
      <c r="AK228" s="109" t="n">
        <v>6358</v>
      </c>
      <c r="AL228" s="109" t="n">
        <v>6150</v>
      </c>
      <c r="AM228" s="109" t="n">
        <v>5985</v>
      </c>
      <c r="AN228" s="109" t="n">
        <v>6106</v>
      </c>
      <c r="AO228" s="109" t="n">
        <v>6159</v>
      </c>
      <c r="AP228" s="109" t="n">
        <v>5836</v>
      </c>
      <c r="AQ228" s="109" t="n">
        <v>5855</v>
      </c>
      <c r="AR228" s="109" t="n">
        <v>4402</v>
      </c>
      <c r="AS228" s="109" t="n">
        <v>4104</v>
      </c>
      <c r="AT228" s="109" t="n">
        <v>4034</v>
      </c>
      <c r="AU228" s="109" t="n">
        <v>3636</v>
      </c>
      <c r="AV228" s="109" t="n">
        <v>3323</v>
      </c>
      <c r="AW228" s="109" t="n">
        <v>3241</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179874</v>
      </c>
      <c r="E229" s="109" t="n">
        <v>0</v>
      </c>
      <c r="F229" s="109" t="n">
        <v>0</v>
      </c>
      <c r="G229" s="109" t="n">
        <v>0</v>
      </c>
      <c r="H229" s="109" t="n">
        <v>0</v>
      </c>
      <c r="I229" s="109" t="n">
        <v>0</v>
      </c>
      <c r="J229" s="109" t="n">
        <v>297</v>
      </c>
      <c r="K229" s="109" t="n">
        <v>398</v>
      </c>
      <c r="L229" s="109" t="n">
        <v>666</v>
      </c>
      <c r="M229" s="109" t="n">
        <v>922</v>
      </c>
      <c r="N229" s="109" t="n">
        <v>1140</v>
      </c>
      <c r="O229" s="109" t="n">
        <v>1652</v>
      </c>
      <c r="P229" s="109" t="n">
        <v>2124</v>
      </c>
      <c r="Q229" s="109" t="n">
        <v>2656</v>
      </c>
      <c r="R229" s="109" t="n">
        <v>2918</v>
      </c>
      <c r="S229" s="109" t="n">
        <v>3402</v>
      </c>
      <c r="T229" s="109" t="n">
        <v>3883</v>
      </c>
      <c r="U229" s="109" t="n">
        <v>4278</v>
      </c>
      <c r="V229" s="109" t="n">
        <v>4655</v>
      </c>
      <c r="W229" s="109" t="n">
        <v>5106</v>
      </c>
      <c r="X229" s="109" t="n">
        <v>5288</v>
      </c>
      <c r="Y229" s="109" t="n">
        <v>5647</v>
      </c>
      <c r="Z229" s="109" t="n">
        <v>5872</v>
      </c>
      <c r="AA229" s="109" t="n">
        <v>5985</v>
      </c>
      <c r="AB229" s="109" t="n">
        <v>6026</v>
      </c>
      <c r="AC229" s="109" t="n">
        <v>6223</v>
      </c>
      <c r="AD229" s="109" t="n">
        <v>6448</v>
      </c>
      <c r="AE229" s="109" t="n">
        <v>6565</v>
      </c>
      <c r="AF229" s="109" t="n">
        <v>6673</v>
      </c>
      <c r="AG229" s="109" t="n">
        <v>6787</v>
      </c>
      <c r="AH229" s="109" t="n">
        <v>6671</v>
      </c>
      <c r="AI229" s="109" t="n">
        <v>6482</v>
      </c>
      <c r="AJ229" s="109" t="n">
        <v>6317</v>
      </c>
      <c r="AK229" s="109" t="n">
        <v>6406</v>
      </c>
      <c r="AL229" s="109" t="n">
        <v>6284</v>
      </c>
      <c r="AM229" s="109" t="n">
        <v>5946</v>
      </c>
      <c r="AN229" s="109" t="n">
        <v>5749</v>
      </c>
      <c r="AO229" s="109" t="n">
        <v>6102</v>
      </c>
      <c r="AP229" s="109" t="n">
        <v>6040</v>
      </c>
      <c r="AQ229" s="109" t="n">
        <v>5778</v>
      </c>
      <c r="AR229" s="109" t="n">
        <v>4410</v>
      </c>
      <c r="AS229" s="109" t="n">
        <v>4009</v>
      </c>
      <c r="AT229" s="109" t="n">
        <v>4063</v>
      </c>
      <c r="AU229" s="109" t="n">
        <v>3648</v>
      </c>
      <c r="AV229" s="109" t="n">
        <v>3206</v>
      </c>
      <c r="AW229" s="109" t="n">
        <v>315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178554</v>
      </c>
      <c r="E230" s="109" t="n">
        <v>0</v>
      </c>
      <c r="F230" s="109" t="n">
        <v>0</v>
      </c>
      <c r="G230" s="109" t="n">
        <v>0</v>
      </c>
      <c r="H230" s="109" t="n">
        <v>0</v>
      </c>
      <c r="I230" s="109" t="n">
        <v>0</v>
      </c>
      <c r="J230" s="109" t="n">
        <v>290</v>
      </c>
      <c r="K230" s="109" t="n">
        <v>386</v>
      </c>
      <c r="L230" s="109" t="n">
        <v>646</v>
      </c>
      <c r="M230" s="109" t="n">
        <v>904</v>
      </c>
      <c r="N230" s="109" t="n">
        <v>1116</v>
      </c>
      <c r="O230" s="109" t="n">
        <v>1602</v>
      </c>
      <c r="P230" s="109" t="n">
        <v>2058</v>
      </c>
      <c r="Q230" s="109" t="n">
        <v>2591</v>
      </c>
      <c r="R230" s="109" t="n">
        <v>2856</v>
      </c>
      <c r="S230" s="109" t="n">
        <v>3314</v>
      </c>
      <c r="T230" s="109" t="n">
        <v>3790</v>
      </c>
      <c r="U230" s="109" t="n">
        <v>4161</v>
      </c>
      <c r="V230" s="109" t="n">
        <v>4583</v>
      </c>
      <c r="W230" s="109" t="n">
        <v>5087</v>
      </c>
      <c r="X230" s="109" t="n">
        <v>5297</v>
      </c>
      <c r="Y230" s="109" t="n">
        <v>5548</v>
      </c>
      <c r="Z230" s="109" t="n">
        <v>5798</v>
      </c>
      <c r="AA230" s="109" t="n">
        <v>5937</v>
      </c>
      <c r="AB230" s="109" t="n">
        <v>6031</v>
      </c>
      <c r="AC230" s="109" t="n">
        <v>6237</v>
      </c>
      <c r="AD230" s="109" t="n">
        <v>6413</v>
      </c>
      <c r="AE230" s="109" t="n">
        <v>6509</v>
      </c>
      <c r="AF230" s="109" t="n">
        <v>6635</v>
      </c>
      <c r="AG230" s="109" t="n">
        <v>6779</v>
      </c>
      <c r="AH230" s="109" t="n">
        <v>6654</v>
      </c>
      <c r="AI230" s="109" t="n">
        <v>6478</v>
      </c>
      <c r="AJ230" s="109" t="n">
        <v>6314</v>
      </c>
      <c r="AK230" s="109" t="n">
        <v>6430</v>
      </c>
      <c r="AL230" s="109" t="n">
        <v>6329</v>
      </c>
      <c r="AM230" s="109" t="n">
        <v>6072</v>
      </c>
      <c r="AN230" s="109" t="n">
        <v>5708</v>
      </c>
      <c r="AO230" s="109" t="n">
        <v>5741</v>
      </c>
      <c r="AP230" s="109" t="n">
        <v>5978</v>
      </c>
      <c r="AQ230" s="109" t="n">
        <v>5975</v>
      </c>
      <c r="AR230" s="109" t="n">
        <v>4398</v>
      </c>
      <c r="AS230" s="109" t="n">
        <v>4013</v>
      </c>
      <c r="AT230" s="109" t="n">
        <v>3968</v>
      </c>
      <c r="AU230" s="109" t="n">
        <v>3672</v>
      </c>
      <c r="AV230" s="109" t="n">
        <v>3216</v>
      </c>
      <c r="AW230" s="109" t="n">
        <v>3041</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177075</v>
      </c>
      <c r="E231" s="109" t="n">
        <v>0</v>
      </c>
      <c r="F231" s="109" t="n">
        <v>0</v>
      </c>
      <c r="G231" s="109" t="n">
        <v>0</v>
      </c>
      <c r="H231" s="109" t="n">
        <v>0</v>
      </c>
      <c r="I231" s="109" t="n">
        <v>0</v>
      </c>
      <c r="J231" s="109" t="n">
        <v>285</v>
      </c>
      <c r="K231" s="109" t="n">
        <v>378</v>
      </c>
      <c r="L231" s="109" t="n">
        <v>630</v>
      </c>
      <c r="M231" s="109" t="n">
        <v>881</v>
      </c>
      <c r="N231" s="109" t="n">
        <v>1095</v>
      </c>
      <c r="O231" s="109" t="n">
        <v>1569</v>
      </c>
      <c r="P231" s="109" t="n">
        <v>1998</v>
      </c>
      <c r="Q231" s="109" t="n">
        <v>2510</v>
      </c>
      <c r="R231" s="109" t="n">
        <v>2785</v>
      </c>
      <c r="S231" s="109" t="n">
        <v>3241</v>
      </c>
      <c r="T231" s="109" t="n">
        <v>3691</v>
      </c>
      <c r="U231" s="109" t="n">
        <v>4059</v>
      </c>
      <c r="V231" s="109" t="n">
        <v>4455</v>
      </c>
      <c r="W231" s="109" t="n">
        <v>5004</v>
      </c>
      <c r="X231" s="109" t="n">
        <v>5272</v>
      </c>
      <c r="Y231" s="109" t="n">
        <v>5554</v>
      </c>
      <c r="Z231" s="109" t="n">
        <v>5695</v>
      </c>
      <c r="AA231" s="109" t="n">
        <v>5859</v>
      </c>
      <c r="AB231" s="109" t="n">
        <v>5978</v>
      </c>
      <c r="AC231" s="109" t="n">
        <v>6238</v>
      </c>
      <c r="AD231" s="109" t="n">
        <v>6423</v>
      </c>
      <c r="AE231" s="109" t="n">
        <v>6471</v>
      </c>
      <c r="AF231" s="109" t="n">
        <v>6575</v>
      </c>
      <c r="AG231" s="109" t="n">
        <v>6737</v>
      </c>
      <c r="AH231" s="109" t="n">
        <v>6644</v>
      </c>
      <c r="AI231" s="109" t="n">
        <v>6459</v>
      </c>
      <c r="AJ231" s="109" t="n">
        <v>6307</v>
      </c>
      <c r="AK231" s="109" t="n">
        <v>6422</v>
      </c>
      <c r="AL231" s="109" t="n">
        <v>6349</v>
      </c>
      <c r="AM231" s="109" t="n">
        <v>6111</v>
      </c>
      <c r="AN231" s="109" t="n">
        <v>5824</v>
      </c>
      <c r="AO231" s="109" t="n">
        <v>5694</v>
      </c>
      <c r="AP231" s="109" t="n">
        <v>5620</v>
      </c>
      <c r="AQ231" s="109" t="n">
        <v>5909</v>
      </c>
      <c r="AR231" s="109" t="n">
        <v>4503</v>
      </c>
      <c r="AS231" s="109" t="n">
        <v>4006</v>
      </c>
      <c r="AT231" s="109" t="n">
        <v>3969</v>
      </c>
      <c r="AU231" s="109" t="n">
        <v>3585</v>
      </c>
      <c r="AV231" s="109" t="n">
        <v>3237</v>
      </c>
      <c r="AW231" s="109" t="n">
        <v>3051</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175465</v>
      </c>
      <c r="E232" s="109" t="n">
        <v>0</v>
      </c>
      <c r="F232" s="109" t="n">
        <v>0</v>
      </c>
      <c r="G232" s="109" t="n">
        <v>0</v>
      </c>
      <c r="H232" s="109" t="n">
        <v>0</v>
      </c>
      <c r="I232" s="109" t="n">
        <v>0</v>
      </c>
      <c r="J232" s="109" t="n">
        <v>281</v>
      </c>
      <c r="K232" s="109" t="n">
        <v>371</v>
      </c>
      <c r="L232" s="109" t="n">
        <v>615</v>
      </c>
      <c r="M232" s="109" t="n">
        <v>858</v>
      </c>
      <c r="N232" s="109" t="n">
        <v>1067</v>
      </c>
      <c r="O232" s="109" t="n">
        <v>1538</v>
      </c>
      <c r="P232" s="109" t="n">
        <v>1955</v>
      </c>
      <c r="Q232" s="109" t="n">
        <v>2436</v>
      </c>
      <c r="R232" s="109" t="n">
        <v>2699</v>
      </c>
      <c r="S232" s="109" t="n">
        <v>3160</v>
      </c>
      <c r="T232" s="109" t="n">
        <v>3609</v>
      </c>
      <c r="U232" s="109" t="n">
        <v>3952</v>
      </c>
      <c r="V232" s="109" t="n">
        <v>4346</v>
      </c>
      <c r="W232" s="109" t="n">
        <v>4865</v>
      </c>
      <c r="X232" s="109" t="n">
        <v>5184</v>
      </c>
      <c r="Y232" s="109" t="n">
        <v>5525</v>
      </c>
      <c r="Z232" s="109" t="n">
        <v>5695</v>
      </c>
      <c r="AA232" s="109" t="n">
        <v>5753</v>
      </c>
      <c r="AB232" s="109" t="n">
        <v>5898</v>
      </c>
      <c r="AC232" s="109" t="n">
        <v>6181</v>
      </c>
      <c r="AD232" s="109" t="n">
        <v>6421</v>
      </c>
      <c r="AE232" s="109" t="n">
        <v>6479</v>
      </c>
      <c r="AF232" s="109" t="n">
        <v>6535</v>
      </c>
      <c r="AG232" s="109" t="n">
        <v>6674</v>
      </c>
      <c r="AH232" s="109" t="n">
        <v>6601</v>
      </c>
      <c r="AI232" s="109" t="n">
        <v>6447</v>
      </c>
      <c r="AJ232" s="109" t="n">
        <v>6286</v>
      </c>
      <c r="AK232" s="109" t="n">
        <v>6413</v>
      </c>
      <c r="AL232" s="109" t="n">
        <v>6339</v>
      </c>
      <c r="AM232" s="109" t="n">
        <v>6128</v>
      </c>
      <c r="AN232" s="109" t="n">
        <v>5859</v>
      </c>
      <c r="AO232" s="109" t="n">
        <v>5808</v>
      </c>
      <c r="AP232" s="109" t="n">
        <v>5571</v>
      </c>
      <c r="AQ232" s="109" t="n">
        <v>5553</v>
      </c>
      <c r="AR232" s="109" t="n">
        <v>4488</v>
      </c>
      <c r="AS232" s="109" t="n">
        <v>4092</v>
      </c>
      <c r="AT232" s="109" t="n">
        <v>3965</v>
      </c>
      <c r="AU232" s="109" t="n">
        <v>3586</v>
      </c>
      <c r="AV232" s="109" t="n">
        <v>3161</v>
      </c>
      <c r="AW232" s="109" t="n">
        <v>3071</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173973</v>
      </c>
      <c r="E233" s="109" t="n">
        <v>0</v>
      </c>
      <c r="F233" s="109" t="n">
        <v>0</v>
      </c>
      <c r="G233" s="109" t="n">
        <v>0</v>
      </c>
      <c r="H233" s="109" t="n">
        <v>0</v>
      </c>
      <c r="I233" s="109" t="n">
        <v>0</v>
      </c>
      <c r="J233" s="109" t="n">
        <v>276</v>
      </c>
      <c r="K233" s="109" t="n">
        <v>365</v>
      </c>
      <c r="L233" s="109" t="n">
        <v>599</v>
      </c>
      <c r="M233" s="109" t="n">
        <v>837</v>
      </c>
      <c r="N233" s="109" t="n">
        <v>1037</v>
      </c>
      <c r="O233" s="109" t="n">
        <v>1497</v>
      </c>
      <c r="P233" s="109" t="n">
        <v>1916</v>
      </c>
      <c r="Q233" s="109" t="n">
        <v>2385</v>
      </c>
      <c r="R233" s="109" t="n">
        <v>2623</v>
      </c>
      <c r="S233" s="109" t="n">
        <v>3066</v>
      </c>
      <c r="T233" s="109" t="n">
        <v>3522</v>
      </c>
      <c r="U233" s="109" t="n">
        <v>3868</v>
      </c>
      <c r="V233" s="109" t="n">
        <v>4235</v>
      </c>
      <c r="W233" s="109" t="n">
        <v>4750</v>
      </c>
      <c r="X233" s="109" t="n">
        <v>5043</v>
      </c>
      <c r="Y233" s="109" t="n">
        <v>5436</v>
      </c>
      <c r="Z233" s="109" t="n">
        <v>5663</v>
      </c>
      <c r="AA233" s="109" t="n">
        <v>5753</v>
      </c>
      <c r="AB233" s="109" t="n">
        <v>5794</v>
      </c>
      <c r="AC233" s="109" t="n">
        <v>6100</v>
      </c>
      <c r="AD233" s="109" t="n">
        <v>6363</v>
      </c>
      <c r="AE233" s="109" t="n">
        <v>6479</v>
      </c>
      <c r="AF233" s="109" t="n">
        <v>6544</v>
      </c>
      <c r="AG233" s="109" t="n">
        <v>6635</v>
      </c>
      <c r="AH233" s="109" t="n">
        <v>6540</v>
      </c>
      <c r="AI233" s="109" t="n">
        <v>6407</v>
      </c>
      <c r="AJ233" s="109" t="n">
        <v>6276</v>
      </c>
      <c r="AK233" s="109" t="n">
        <v>6394</v>
      </c>
      <c r="AL233" s="109" t="n">
        <v>6332</v>
      </c>
      <c r="AM233" s="109" t="n">
        <v>6121</v>
      </c>
      <c r="AN233" s="109" t="n">
        <v>5878</v>
      </c>
      <c r="AO233" s="109" t="n">
        <v>5846</v>
      </c>
      <c r="AP233" s="109" t="n">
        <v>5685</v>
      </c>
      <c r="AQ233" s="109" t="n">
        <v>5508</v>
      </c>
      <c r="AR233" s="109" t="n">
        <v>4313</v>
      </c>
      <c r="AS233" s="109" t="n">
        <v>4087</v>
      </c>
      <c r="AT233" s="109" t="n">
        <v>4051</v>
      </c>
      <c r="AU233" s="109" t="n">
        <v>3586</v>
      </c>
      <c r="AV233" s="109" t="n">
        <v>3165</v>
      </c>
      <c r="AW233" s="109" t="n">
        <v>3002</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172523</v>
      </c>
      <c r="E234" s="109" t="n">
        <v>0</v>
      </c>
      <c r="F234" s="109" t="n">
        <v>0</v>
      </c>
      <c r="G234" s="109" t="n">
        <v>0</v>
      </c>
      <c r="H234" s="109" t="n">
        <v>0</v>
      </c>
      <c r="I234" s="109" t="n">
        <v>0</v>
      </c>
      <c r="J234" s="109" t="n">
        <v>265</v>
      </c>
      <c r="K234" s="109" t="n">
        <v>358</v>
      </c>
      <c r="L234" s="109" t="n">
        <v>588</v>
      </c>
      <c r="M234" s="109" t="n">
        <v>818</v>
      </c>
      <c r="N234" s="109" t="n">
        <v>1013</v>
      </c>
      <c r="O234" s="109" t="n">
        <v>1457</v>
      </c>
      <c r="P234" s="109" t="n">
        <v>1866</v>
      </c>
      <c r="Q234" s="109" t="n">
        <v>2337</v>
      </c>
      <c r="R234" s="109" t="n">
        <v>2569</v>
      </c>
      <c r="S234" s="109" t="n">
        <v>2981</v>
      </c>
      <c r="T234" s="109" t="n">
        <v>3419</v>
      </c>
      <c r="U234" s="109" t="n">
        <v>3775</v>
      </c>
      <c r="V234" s="109" t="n">
        <v>4145</v>
      </c>
      <c r="W234" s="109" t="n">
        <v>4631</v>
      </c>
      <c r="X234" s="109" t="n">
        <v>4925</v>
      </c>
      <c r="Y234" s="109" t="n">
        <v>5288</v>
      </c>
      <c r="Z234" s="109" t="n">
        <v>5577</v>
      </c>
      <c r="AA234" s="109" t="n">
        <v>5720</v>
      </c>
      <c r="AB234" s="109" t="n">
        <v>5792</v>
      </c>
      <c r="AC234" s="109" t="n">
        <v>5991</v>
      </c>
      <c r="AD234" s="109" t="n">
        <v>6280</v>
      </c>
      <c r="AE234" s="109" t="n">
        <v>6419</v>
      </c>
      <c r="AF234" s="109" t="n">
        <v>6543</v>
      </c>
      <c r="AG234" s="109" t="n">
        <v>6644</v>
      </c>
      <c r="AH234" s="109" t="n">
        <v>6502</v>
      </c>
      <c r="AI234" s="109" t="n">
        <v>6348</v>
      </c>
      <c r="AJ234" s="109" t="n">
        <v>6237</v>
      </c>
      <c r="AK234" s="109" t="n">
        <v>6384</v>
      </c>
      <c r="AL234" s="109" t="n">
        <v>6314</v>
      </c>
      <c r="AM234" s="109" t="n">
        <v>6115</v>
      </c>
      <c r="AN234" s="109" t="n">
        <v>5872</v>
      </c>
      <c r="AO234" s="109" t="n">
        <v>5866</v>
      </c>
      <c r="AP234" s="109" t="n">
        <v>5724</v>
      </c>
      <c r="AQ234" s="109" t="n">
        <v>5623</v>
      </c>
      <c r="AR234" s="109" t="n">
        <v>4305</v>
      </c>
      <c r="AS234" s="109" t="n">
        <v>3945</v>
      </c>
      <c r="AT234" s="109" t="n">
        <v>4051</v>
      </c>
      <c r="AU234" s="109" t="n">
        <v>3665</v>
      </c>
      <c r="AV234" s="109" t="n">
        <v>3166</v>
      </c>
      <c r="AW234" s="109" t="n">
        <v>3005</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170817</v>
      </c>
      <c r="E235" s="109" t="n">
        <v>0</v>
      </c>
      <c r="F235" s="109" t="n">
        <v>0</v>
      </c>
      <c r="G235" s="109" t="n">
        <v>0</v>
      </c>
      <c r="H235" s="109" t="n">
        <v>0</v>
      </c>
      <c r="I235" s="109" t="n">
        <v>0</v>
      </c>
      <c r="J235" s="109" t="n">
        <v>255</v>
      </c>
      <c r="K235" s="109" t="n">
        <v>345</v>
      </c>
      <c r="L235" s="109" t="n">
        <v>578</v>
      </c>
      <c r="M235" s="109" t="n">
        <v>803</v>
      </c>
      <c r="N235" s="109" t="n">
        <v>991</v>
      </c>
      <c r="O235" s="109" t="n">
        <v>1423</v>
      </c>
      <c r="P235" s="109" t="n">
        <v>1816</v>
      </c>
      <c r="Q235" s="109" t="n">
        <v>2275</v>
      </c>
      <c r="R235" s="109" t="n">
        <v>2516</v>
      </c>
      <c r="S235" s="109" t="n">
        <v>2918</v>
      </c>
      <c r="T235" s="109" t="n">
        <v>3323</v>
      </c>
      <c r="U235" s="109" t="n">
        <v>3664</v>
      </c>
      <c r="V235" s="109" t="n">
        <v>4045</v>
      </c>
      <c r="W235" s="109" t="n">
        <v>4531</v>
      </c>
      <c r="X235" s="109" t="n">
        <v>4800</v>
      </c>
      <c r="Y235" s="109" t="n">
        <v>5162</v>
      </c>
      <c r="Z235" s="109" t="n">
        <v>5427</v>
      </c>
      <c r="AA235" s="109" t="n">
        <v>5630</v>
      </c>
      <c r="AB235" s="109" t="n">
        <v>5755</v>
      </c>
      <c r="AC235" s="109" t="n">
        <v>5987</v>
      </c>
      <c r="AD235" s="109" t="n">
        <v>6166</v>
      </c>
      <c r="AE235" s="109" t="n">
        <v>6333</v>
      </c>
      <c r="AF235" s="109" t="n">
        <v>6480</v>
      </c>
      <c r="AG235" s="109" t="n">
        <v>6640</v>
      </c>
      <c r="AH235" s="109" t="n">
        <v>6509</v>
      </c>
      <c r="AI235" s="109" t="n">
        <v>6308</v>
      </c>
      <c r="AJ235" s="109" t="n">
        <v>6176</v>
      </c>
      <c r="AK235" s="109" t="n">
        <v>6341</v>
      </c>
      <c r="AL235" s="109" t="n">
        <v>6300</v>
      </c>
      <c r="AM235" s="109" t="n">
        <v>6094</v>
      </c>
      <c r="AN235" s="109" t="n">
        <v>5863</v>
      </c>
      <c r="AO235" s="109" t="n">
        <v>5857</v>
      </c>
      <c r="AP235" s="109" t="n">
        <v>5740</v>
      </c>
      <c r="AQ235" s="109" t="n">
        <v>5657</v>
      </c>
      <c r="AR235" s="109" t="n">
        <v>4358</v>
      </c>
      <c r="AS235" s="109" t="n">
        <v>3939</v>
      </c>
      <c r="AT235" s="109" t="n">
        <v>3912</v>
      </c>
      <c r="AU235" s="109" t="n">
        <v>3661</v>
      </c>
      <c r="AV235" s="109" t="n">
        <v>3233</v>
      </c>
      <c r="AW235" s="109" t="n">
        <v>3003</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168955</v>
      </c>
      <c r="E236" s="109" t="n">
        <v>0</v>
      </c>
      <c r="F236" s="109" t="n">
        <v>0</v>
      </c>
      <c r="G236" s="109" t="n">
        <v>0</v>
      </c>
      <c r="H236" s="109" t="n">
        <v>0</v>
      </c>
      <c r="I236" s="109" t="n">
        <v>0</v>
      </c>
      <c r="J236" s="109" t="n">
        <v>251</v>
      </c>
      <c r="K236" s="109" t="n">
        <v>334</v>
      </c>
      <c r="L236" s="109" t="n">
        <v>559</v>
      </c>
      <c r="M236" s="109" t="n">
        <v>791</v>
      </c>
      <c r="N236" s="109" t="n">
        <v>974</v>
      </c>
      <c r="O236" s="109" t="n">
        <v>1394</v>
      </c>
      <c r="P236" s="109" t="n">
        <v>1775</v>
      </c>
      <c r="Q236" s="109" t="n">
        <v>2216</v>
      </c>
      <c r="R236" s="109" t="n">
        <v>2450</v>
      </c>
      <c r="S236" s="109" t="n">
        <v>2858</v>
      </c>
      <c r="T236" s="109" t="n">
        <v>3254</v>
      </c>
      <c r="U236" s="109" t="n">
        <v>3562</v>
      </c>
      <c r="V236" s="109" t="n">
        <v>3927</v>
      </c>
      <c r="W236" s="109" t="n">
        <v>4422</v>
      </c>
      <c r="X236" s="109" t="n">
        <v>4697</v>
      </c>
      <c r="Y236" s="109" t="n">
        <v>5032</v>
      </c>
      <c r="Z236" s="109" t="n">
        <v>5295</v>
      </c>
      <c r="AA236" s="109" t="n">
        <v>5479</v>
      </c>
      <c r="AB236" s="109" t="n">
        <v>5664</v>
      </c>
      <c r="AC236" s="109" t="n">
        <v>5948</v>
      </c>
      <c r="AD236" s="109" t="n">
        <v>6160</v>
      </c>
      <c r="AE236" s="109" t="n">
        <v>6217</v>
      </c>
      <c r="AF236" s="109" t="n">
        <v>6392</v>
      </c>
      <c r="AG236" s="109" t="n">
        <v>6575</v>
      </c>
      <c r="AH236" s="109" t="n">
        <v>6504</v>
      </c>
      <c r="AI236" s="109" t="n">
        <v>6313</v>
      </c>
      <c r="AJ236" s="109" t="n">
        <v>6136</v>
      </c>
      <c r="AK236" s="109" t="n">
        <v>6279</v>
      </c>
      <c r="AL236" s="109" t="n">
        <v>6257</v>
      </c>
      <c r="AM236" s="109" t="n">
        <v>6080</v>
      </c>
      <c r="AN236" s="109" t="n">
        <v>5841</v>
      </c>
      <c r="AO236" s="109" t="n">
        <v>5847</v>
      </c>
      <c r="AP236" s="109" t="n">
        <v>5730</v>
      </c>
      <c r="AQ236" s="109" t="n">
        <v>5672</v>
      </c>
      <c r="AR236" s="109" t="n">
        <v>4355</v>
      </c>
      <c r="AS236" s="109" t="n">
        <v>3980</v>
      </c>
      <c r="AT236" s="109" t="n">
        <v>3906</v>
      </c>
      <c r="AU236" s="109" t="n">
        <v>3536</v>
      </c>
      <c r="AV236" s="109" t="n">
        <v>3228</v>
      </c>
      <c r="AW236" s="109" t="n">
        <v>3065</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166916</v>
      </c>
      <c r="E237" s="109" t="n">
        <v>0</v>
      </c>
      <c r="F237" s="109" t="n">
        <v>0</v>
      </c>
      <c r="G237" s="109" t="n">
        <v>0</v>
      </c>
      <c r="H237" s="109" t="n">
        <v>0</v>
      </c>
      <c r="I237" s="109" t="n">
        <v>0</v>
      </c>
      <c r="J237" s="109" t="n">
        <v>248</v>
      </c>
      <c r="K237" s="109" t="n">
        <v>329</v>
      </c>
      <c r="L237" s="109" t="n">
        <v>543</v>
      </c>
      <c r="M237" s="109" t="n">
        <v>770</v>
      </c>
      <c r="N237" s="109" t="n">
        <v>959</v>
      </c>
      <c r="O237" s="109" t="n">
        <v>1370</v>
      </c>
      <c r="P237" s="109" t="n">
        <v>1739</v>
      </c>
      <c r="Q237" s="109" t="n">
        <v>2166</v>
      </c>
      <c r="R237" s="109" t="n">
        <v>2387</v>
      </c>
      <c r="S237" s="109" t="n">
        <v>2785</v>
      </c>
      <c r="T237" s="109" t="n">
        <v>3187</v>
      </c>
      <c r="U237" s="109" t="n">
        <v>3488</v>
      </c>
      <c r="V237" s="109" t="n">
        <v>3819</v>
      </c>
      <c r="W237" s="109" t="n">
        <v>4295</v>
      </c>
      <c r="X237" s="109" t="n">
        <v>4585</v>
      </c>
      <c r="Y237" s="109" t="n">
        <v>4924</v>
      </c>
      <c r="Z237" s="109" t="n">
        <v>5156</v>
      </c>
      <c r="AA237" s="109" t="n">
        <v>5346</v>
      </c>
      <c r="AB237" s="109" t="n">
        <v>5512</v>
      </c>
      <c r="AC237" s="109" t="n">
        <v>5852</v>
      </c>
      <c r="AD237" s="109" t="n">
        <v>6118</v>
      </c>
      <c r="AE237" s="109" t="n">
        <v>6210</v>
      </c>
      <c r="AF237" s="109" t="n">
        <v>6275</v>
      </c>
      <c r="AG237" s="109" t="n">
        <v>6485</v>
      </c>
      <c r="AH237" s="109" t="n">
        <v>6439</v>
      </c>
      <c r="AI237" s="109" t="n">
        <v>6307</v>
      </c>
      <c r="AJ237" s="109" t="n">
        <v>6141</v>
      </c>
      <c r="AK237" s="109" t="n">
        <v>6237</v>
      </c>
      <c r="AL237" s="109" t="n">
        <v>6194</v>
      </c>
      <c r="AM237" s="109" t="n">
        <v>6037</v>
      </c>
      <c r="AN237" s="109" t="n">
        <v>5826</v>
      </c>
      <c r="AO237" s="109" t="n">
        <v>5824</v>
      </c>
      <c r="AP237" s="109" t="n">
        <v>5717</v>
      </c>
      <c r="AQ237" s="109" t="n">
        <v>5659</v>
      </c>
      <c r="AR237" s="109" t="n">
        <v>4368</v>
      </c>
      <c r="AS237" s="109" t="n">
        <v>3972</v>
      </c>
      <c r="AT237" s="109" t="n">
        <v>3944</v>
      </c>
      <c r="AU237" s="109" t="n">
        <v>3528</v>
      </c>
      <c r="AV237" s="109" t="n">
        <v>3116</v>
      </c>
      <c r="AW237" s="109" t="n">
        <v>3057</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164900</v>
      </c>
      <c r="E238" s="109" t="n">
        <v>0</v>
      </c>
      <c r="F238" s="109" t="n">
        <v>0</v>
      </c>
      <c r="G238" s="109" t="n">
        <v>0</v>
      </c>
      <c r="H238" s="109" t="n">
        <v>0</v>
      </c>
      <c r="I238" s="109" t="n">
        <v>0</v>
      </c>
      <c r="J238" s="109" t="n">
        <v>246</v>
      </c>
      <c r="K238" s="109" t="n">
        <v>324</v>
      </c>
      <c r="L238" s="109" t="n">
        <v>534</v>
      </c>
      <c r="M238" s="109" t="n">
        <v>754</v>
      </c>
      <c r="N238" s="109" t="n">
        <v>937</v>
      </c>
      <c r="O238" s="109" t="n">
        <v>1351</v>
      </c>
      <c r="P238" s="109" t="n">
        <v>1711</v>
      </c>
      <c r="Q238" s="109" t="n">
        <v>2124</v>
      </c>
      <c r="R238" s="109" t="n">
        <v>2335</v>
      </c>
      <c r="S238" s="109" t="n">
        <v>2716</v>
      </c>
      <c r="T238" s="109" t="n">
        <v>3109</v>
      </c>
      <c r="U238" s="109" t="n">
        <v>3420</v>
      </c>
      <c r="V238" s="109" t="n">
        <v>3743</v>
      </c>
      <c r="W238" s="109" t="n">
        <v>4181</v>
      </c>
      <c r="X238" s="109" t="n">
        <v>4458</v>
      </c>
      <c r="Y238" s="109" t="n">
        <v>4810</v>
      </c>
      <c r="Z238" s="109" t="n">
        <v>5046</v>
      </c>
      <c r="AA238" s="109" t="n">
        <v>5210</v>
      </c>
      <c r="AB238" s="109" t="n">
        <v>5382</v>
      </c>
      <c r="AC238" s="109" t="n">
        <v>5699</v>
      </c>
      <c r="AD238" s="109" t="n">
        <v>6024</v>
      </c>
      <c r="AE238" s="109" t="n">
        <v>6171</v>
      </c>
      <c r="AF238" s="109" t="n">
        <v>6271</v>
      </c>
      <c r="AG238" s="109" t="n">
        <v>6369</v>
      </c>
      <c r="AH238" s="109" t="n">
        <v>6353</v>
      </c>
      <c r="AI238" s="109" t="n">
        <v>6248</v>
      </c>
      <c r="AJ238" s="109" t="n">
        <v>6138</v>
      </c>
      <c r="AK238" s="109" t="n">
        <v>6244</v>
      </c>
      <c r="AL238" s="109" t="n">
        <v>6156</v>
      </c>
      <c r="AM238" s="109" t="n">
        <v>5979</v>
      </c>
      <c r="AN238" s="109" t="n">
        <v>5787</v>
      </c>
      <c r="AO238" s="109" t="n">
        <v>5812</v>
      </c>
      <c r="AP238" s="109" t="n">
        <v>5699</v>
      </c>
      <c r="AQ238" s="109" t="n">
        <v>5650</v>
      </c>
      <c r="AR238" s="109" t="n">
        <v>4351</v>
      </c>
      <c r="AS238" s="109" t="n">
        <v>3987</v>
      </c>
      <c r="AT238" s="109" t="n">
        <v>3936</v>
      </c>
      <c r="AU238" s="109" t="n">
        <v>3565</v>
      </c>
      <c r="AV238" s="109" t="n">
        <v>3112</v>
      </c>
      <c r="AW238" s="109" t="n">
        <v>2955</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162928</v>
      </c>
      <c r="E239" s="109" t="n">
        <v>0</v>
      </c>
      <c r="F239" s="109" t="n">
        <v>0</v>
      </c>
      <c r="G239" s="109" t="n">
        <v>0</v>
      </c>
      <c r="H239" s="109" t="n">
        <v>0</v>
      </c>
      <c r="I239" s="109" t="n">
        <v>0</v>
      </c>
      <c r="J239" s="109" t="n">
        <v>242</v>
      </c>
      <c r="K239" s="109" t="n">
        <v>321</v>
      </c>
      <c r="L239" s="109" t="n">
        <v>526</v>
      </c>
      <c r="M239" s="109" t="n">
        <v>743</v>
      </c>
      <c r="N239" s="109" t="n">
        <v>918</v>
      </c>
      <c r="O239" s="109" t="n">
        <v>1321</v>
      </c>
      <c r="P239" s="109" t="n">
        <v>1687</v>
      </c>
      <c r="Q239" s="109" t="n">
        <v>2091</v>
      </c>
      <c r="R239" s="109" t="n">
        <v>2292</v>
      </c>
      <c r="S239" s="109" t="n">
        <v>2659</v>
      </c>
      <c r="T239" s="109" t="n">
        <v>3033</v>
      </c>
      <c r="U239" s="109" t="n">
        <v>3337</v>
      </c>
      <c r="V239" s="109" t="n">
        <v>3672</v>
      </c>
      <c r="W239" s="109" t="n">
        <v>4101</v>
      </c>
      <c r="X239" s="109" t="n">
        <v>4343</v>
      </c>
      <c r="Y239" s="109" t="n">
        <v>4679</v>
      </c>
      <c r="Z239" s="109" t="n">
        <v>4928</v>
      </c>
      <c r="AA239" s="109" t="n">
        <v>5101</v>
      </c>
      <c r="AB239" s="109" t="n">
        <v>5248</v>
      </c>
      <c r="AC239" s="109" t="n">
        <v>5567</v>
      </c>
      <c r="AD239" s="109" t="n">
        <v>5867</v>
      </c>
      <c r="AE239" s="109" t="n">
        <v>6076</v>
      </c>
      <c r="AF239" s="109" t="n">
        <v>6231</v>
      </c>
      <c r="AG239" s="109" t="n">
        <v>6365</v>
      </c>
      <c r="AH239" s="109" t="n">
        <v>6240</v>
      </c>
      <c r="AI239" s="109" t="n">
        <v>6164</v>
      </c>
      <c r="AJ239" s="109" t="n">
        <v>6080</v>
      </c>
      <c r="AK239" s="109" t="n">
        <v>6241</v>
      </c>
      <c r="AL239" s="109" t="n">
        <v>6164</v>
      </c>
      <c r="AM239" s="109" t="n">
        <v>5943</v>
      </c>
      <c r="AN239" s="109" t="n">
        <v>5733</v>
      </c>
      <c r="AO239" s="109" t="n">
        <v>5774</v>
      </c>
      <c r="AP239" s="109" t="n">
        <v>5688</v>
      </c>
      <c r="AQ239" s="109" t="n">
        <v>5633</v>
      </c>
      <c r="AR239" s="109" t="n">
        <v>4342</v>
      </c>
      <c r="AS239" s="109" t="n">
        <v>3971</v>
      </c>
      <c r="AT239" s="109" t="n">
        <v>3952</v>
      </c>
      <c r="AU239" s="109" t="n">
        <v>3558</v>
      </c>
      <c r="AV239" s="109" t="n">
        <v>3145</v>
      </c>
      <c r="AW239" s="109" t="n">
        <v>2952</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160756</v>
      </c>
      <c r="E240" s="109" t="n">
        <v>0</v>
      </c>
      <c r="F240" s="109" t="n">
        <v>0</v>
      </c>
      <c r="G240" s="109" t="n">
        <v>0</v>
      </c>
      <c r="H240" s="109" t="n">
        <v>0</v>
      </c>
      <c r="I240" s="109" t="n">
        <v>0</v>
      </c>
      <c r="J240" s="109" t="n">
        <v>238</v>
      </c>
      <c r="K240" s="109" t="n">
        <v>316</v>
      </c>
      <c r="L240" s="109" t="n">
        <v>520</v>
      </c>
      <c r="M240" s="109" t="n">
        <v>732</v>
      </c>
      <c r="N240" s="109" t="n">
        <v>904</v>
      </c>
      <c r="O240" s="109" t="n">
        <v>1294</v>
      </c>
      <c r="P240" s="109" t="n">
        <v>1649</v>
      </c>
      <c r="Q240" s="109" t="n">
        <v>2060</v>
      </c>
      <c r="R240" s="109" t="n">
        <v>2255</v>
      </c>
      <c r="S240" s="109" t="n">
        <v>2608</v>
      </c>
      <c r="T240" s="109" t="n">
        <v>2968</v>
      </c>
      <c r="U240" s="109" t="n">
        <v>3255</v>
      </c>
      <c r="V240" s="109" t="n">
        <v>3582</v>
      </c>
      <c r="W240" s="109" t="n">
        <v>4020</v>
      </c>
      <c r="X240" s="109" t="n">
        <v>4257</v>
      </c>
      <c r="Y240" s="109" t="n">
        <v>4557</v>
      </c>
      <c r="Z240" s="109" t="n">
        <v>4787</v>
      </c>
      <c r="AA240" s="109" t="n">
        <v>4979</v>
      </c>
      <c r="AB240" s="109" t="n">
        <v>5135</v>
      </c>
      <c r="AC240" s="109" t="n">
        <v>5425</v>
      </c>
      <c r="AD240" s="109" t="n">
        <v>5728</v>
      </c>
      <c r="AE240" s="109" t="n">
        <v>5915</v>
      </c>
      <c r="AF240" s="109" t="n">
        <v>6131</v>
      </c>
      <c r="AG240" s="109" t="n">
        <v>6321</v>
      </c>
      <c r="AH240" s="109" t="n">
        <v>6232</v>
      </c>
      <c r="AI240" s="109" t="n">
        <v>6051</v>
      </c>
      <c r="AJ240" s="109" t="n">
        <v>5995</v>
      </c>
      <c r="AK240" s="109" t="n">
        <v>6178</v>
      </c>
      <c r="AL240" s="109" t="n">
        <v>6157</v>
      </c>
      <c r="AM240" s="109" t="n">
        <v>5947</v>
      </c>
      <c r="AN240" s="109" t="n">
        <v>5694</v>
      </c>
      <c r="AO240" s="109" t="n">
        <v>5716</v>
      </c>
      <c r="AP240" s="109" t="n">
        <v>5647</v>
      </c>
      <c r="AQ240" s="109" t="n">
        <v>5618</v>
      </c>
      <c r="AR240" s="109" t="n">
        <v>4308</v>
      </c>
      <c r="AS240" s="109" t="n">
        <v>3958</v>
      </c>
      <c r="AT240" s="109" t="n">
        <v>3932</v>
      </c>
      <c r="AU240" s="109" t="n">
        <v>3570</v>
      </c>
      <c r="AV240" s="109" t="n">
        <v>3137</v>
      </c>
      <c r="AW240" s="109" t="n">
        <v>2981</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158478</v>
      </c>
      <c r="E241" s="109" t="n">
        <v>0</v>
      </c>
      <c r="F241" s="109" t="n">
        <v>0</v>
      </c>
      <c r="G241" s="109" t="n">
        <v>0</v>
      </c>
      <c r="H241" s="109" t="n">
        <v>0</v>
      </c>
      <c r="I241" s="109" t="n">
        <v>0</v>
      </c>
      <c r="J241" s="109" t="n">
        <v>233</v>
      </c>
      <c r="K241" s="109" t="n">
        <v>311</v>
      </c>
      <c r="L241" s="109" t="n">
        <v>514</v>
      </c>
      <c r="M241" s="109" t="n">
        <v>726</v>
      </c>
      <c r="N241" s="109" t="n">
        <v>892</v>
      </c>
      <c r="O241" s="109" t="n">
        <v>1277</v>
      </c>
      <c r="P241" s="109" t="n">
        <v>1618</v>
      </c>
      <c r="Q241" s="109" t="n">
        <v>2014</v>
      </c>
      <c r="R241" s="109" t="n">
        <v>2222</v>
      </c>
      <c r="S241" s="109" t="n">
        <v>2566</v>
      </c>
      <c r="T241" s="109" t="n">
        <v>2912</v>
      </c>
      <c r="U241" s="109" t="n">
        <v>3186</v>
      </c>
      <c r="V241" s="109" t="n">
        <v>3495</v>
      </c>
      <c r="W241" s="109" t="n">
        <v>3923</v>
      </c>
      <c r="X241" s="109" t="n">
        <v>4175</v>
      </c>
      <c r="Y241" s="109" t="n">
        <v>4468</v>
      </c>
      <c r="Z241" s="109" t="n">
        <v>4658</v>
      </c>
      <c r="AA241" s="109" t="n">
        <v>4838</v>
      </c>
      <c r="AB241" s="109" t="n">
        <v>5015</v>
      </c>
      <c r="AC241" s="109" t="n">
        <v>5309</v>
      </c>
      <c r="AD241" s="109" t="n">
        <v>5584</v>
      </c>
      <c r="AE241" s="109" t="n">
        <v>5775</v>
      </c>
      <c r="AF241" s="109" t="n">
        <v>5969</v>
      </c>
      <c r="AG241" s="109" t="n">
        <v>6220</v>
      </c>
      <c r="AH241" s="109" t="n">
        <v>6189</v>
      </c>
      <c r="AI241" s="109" t="n">
        <v>6044</v>
      </c>
      <c r="AJ241" s="109" t="n">
        <v>5885</v>
      </c>
      <c r="AK241" s="109" t="n">
        <v>6093</v>
      </c>
      <c r="AL241" s="109" t="n">
        <v>6095</v>
      </c>
      <c r="AM241" s="109" t="n">
        <v>5941</v>
      </c>
      <c r="AN241" s="109" t="n">
        <v>5698</v>
      </c>
      <c r="AO241" s="109" t="n">
        <v>5677</v>
      </c>
      <c r="AP241" s="109" t="n">
        <v>5590</v>
      </c>
      <c r="AQ241" s="109" t="n">
        <v>5578</v>
      </c>
      <c r="AR241" s="109" t="n">
        <v>4274</v>
      </c>
      <c r="AS241" s="109" t="n">
        <v>3924</v>
      </c>
      <c r="AT241" s="109" t="n">
        <v>3920</v>
      </c>
      <c r="AU241" s="109" t="n">
        <v>3552</v>
      </c>
      <c r="AV241" s="109" t="n">
        <v>3147</v>
      </c>
      <c r="AW241" s="109" t="n">
        <v>2973</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156180</v>
      </c>
      <c r="E242" s="109" t="n">
        <v>0</v>
      </c>
      <c r="F242" s="109" t="n">
        <v>0</v>
      </c>
      <c r="G242" s="109" t="n">
        <v>0</v>
      </c>
      <c r="H242" s="109" t="n">
        <v>0</v>
      </c>
      <c r="I242" s="109" t="n">
        <v>0</v>
      </c>
      <c r="J242" s="109" t="n">
        <v>232</v>
      </c>
      <c r="K242" s="109" t="n">
        <v>306</v>
      </c>
      <c r="L242" s="109" t="n">
        <v>505</v>
      </c>
      <c r="M242" s="109" t="n">
        <v>717</v>
      </c>
      <c r="N242" s="109" t="n">
        <v>884</v>
      </c>
      <c r="O242" s="109" t="n">
        <v>1260</v>
      </c>
      <c r="P242" s="109" t="n">
        <v>1596</v>
      </c>
      <c r="Q242" s="109" t="n">
        <v>1977</v>
      </c>
      <c r="R242" s="109" t="n">
        <v>2174</v>
      </c>
      <c r="S242" s="109" t="n">
        <v>2530</v>
      </c>
      <c r="T242" s="109" t="n">
        <v>2867</v>
      </c>
      <c r="U242" s="109" t="n">
        <v>3128</v>
      </c>
      <c r="V242" s="109" t="n">
        <v>3423</v>
      </c>
      <c r="W242" s="109" t="n">
        <v>3831</v>
      </c>
      <c r="X242" s="109" t="n">
        <v>4077</v>
      </c>
      <c r="Y242" s="109" t="n">
        <v>4384</v>
      </c>
      <c r="Z242" s="109" t="n">
        <v>4566</v>
      </c>
      <c r="AA242" s="109" t="n">
        <v>4711</v>
      </c>
      <c r="AB242" s="109" t="n">
        <v>4875</v>
      </c>
      <c r="AC242" s="109" t="n">
        <v>5186</v>
      </c>
      <c r="AD242" s="109" t="n">
        <v>5465</v>
      </c>
      <c r="AE242" s="109" t="n">
        <v>5631</v>
      </c>
      <c r="AF242" s="109" t="n">
        <v>5829</v>
      </c>
      <c r="AG242" s="109" t="n">
        <v>6056</v>
      </c>
      <c r="AH242" s="109" t="n">
        <v>6091</v>
      </c>
      <c r="AI242" s="109" t="n">
        <v>6003</v>
      </c>
      <c r="AJ242" s="109" t="n">
        <v>5880</v>
      </c>
      <c r="AK242" s="109" t="n">
        <v>5982</v>
      </c>
      <c r="AL242" s="109" t="n">
        <v>6012</v>
      </c>
      <c r="AM242" s="109" t="n">
        <v>5881</v>
      </c>
      <c r="AN242" s="109" t="n">
        <v>5693</v>
      </c>
      <c r="AO242" s="109" t="n">
        <v>5683</v>
      </c>
      <c r="AP242" s="109" t="n">
        <v>5552</v>
      </c>
      <c r="AQ242" s="109" t="n">
        <v>5521</v>
      </c>
      <c r="AR242" s="109" t="n">
        <v>4241</v>
      </c>
      <c r="AS242" s="109" t="n">
        <v>3891</v>
      </c>
      <c r="AT242" s="109" t="n">
        <v>3885</v>
      </c>
      <c r="AU242" s="109" t="n">
        <v>3540</v>
      </c>
      <c r="AV242" s="109" t="n">
        <v>3131</v>
      </c>
      <c r="AW242" s="109" t="n">
        <v>2982</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153867</v>
      </c>
      <c r="E243" s="109" t="n">
        <v>0</v>
      </c>
      <c r="F243" s="109" t="n">
        <v>0</v>
      </c>
      <c r="G243" s="109" t="n">
        <v>0</v>
      </c>
      <c r="H243" s="109" t="n">
        <v>0</v>
      </c>
      <c r="I243" s="109" t="n">
        <v>0</v>
      </c>
      <c r="J243" s="109" t="n">
        <v>229</v>
      </c>
      <c r="K243" s="109" t="n">
        <v>303</v>
      </c>
      <c r="L243" s="109" t="n">
        <v>498</v>
      </c>
      <c r="M243" s="109" t="n">
        <v>707</v>
      </c>
      <c r="N243" s="109" t="n">
        <v>874</v>
      </c>
      <c r="O243" s="109" t="n">
        <v>1249</v>
      </c>
      <c r="P243" s="109" t="n">
        <v>1576</v>
      </c>
      <c r="Q243" s="109" t="n">
        <v>1951</v>
      </c>
      <c r="R243" s="109" t="n">
        <v>2134</v>
      </c>
      <c r="S243" s="109" t="n">
        <v>2477</v>
      </c>
      <c r="T243" s="109" t="n">
        <v>2827</v>
      </c>
      <c r="U243" s="109" t="n">
        <v>3080</v>
      </c>
      <c r="V243" s="109" t="n">
        <v>3360</v>
      </c>
      <c r="W243" s="109" t="n">
        <v>3753</v>
      </c>
      <c r="X243" s="109" t="n">
        <v>3982</v>
      </c>
      <c r="Y243" s="109" t="n">
        <v>4282</v>
      </c>
      <c r="Z243" s="109" t="n">
        <v>4479</v>
      </c>
      <c r="AA243" s="109" t="n">
        <v>4620</v>
      </c>
      <c r="AB243" s="109" t="n">
        <v>4749</v>
      </c>
      <c r="AC243" s="109" t="n">
        <v>5043</v>
      </c>
      <c r="AD243" s="109" t="n">
        <v>5341</v>
      </c>
      <c r="AE243" s="109" t="n">
        <v>5513</v>
      </c>
      <c r="AF243" s="109" t="n">
        <v>5686</v>
      </c>
      <c r="AG243" s="109" t="n">
        <v>5916</v>
      </c>
      <c r="AH243" s="109" t="n">
        <v>5933</v>
      </c>
      <c r="AI243" s="109" t="n">
        <v>5910</v>
      </c>
      <c r="AJ243" s="109" t="n">
        <v>5841</v>
      </c>
      <c r="AK243" s="109" t="n">
        <v>5977</v>
      </c>
      <c r="AL243" s="109" t="n">
        <v>5903</v>
      </c>
      <c r="AM243" s="109" t="n">
        <v>5802</v>
      </c>
      <c r="AN243" s="109" t="n">
        <v>5637</v>
      </c>
      <c r="AO243" s="109" t="n">
        <v>5679</v>
      </c>
      <c r="AP243" s="109" t="n">
        <v>5559</v>
      </c>
      <c r="AQ243" s="109" t="n">
        <v>5485</v>
      </c>
      <c r="AR243" s="109" t="n">
        <v>4204</v>
      </c>
      <c r="AS243" s="109" t="n">
        <v>3861</v>
      </c>
      <c r="AT243" s="109" t="n">
        <v>3850</v>
      </c>
      <c r="AU243" s="109" t="n">
        <v>3509</v>
      </c>
      <c r="AV243" s="109" t="n">
        <v>3121</v>
      </c>
      <c r="AW243" s="109" t="n">
        <v>2967</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51534</v>
      </c>
      <c r="E244" s="109" t="n">
        <v>0</v>
      </c>
      <c r="F244" s="109" t="n">
        <v>0</v>
      </c>
      <c r="G244" s="109" t="n">
        <v>0</v>
      </c>
      <c r="H244" s="109" t="n">
        <v>0</v>
      </c>
      <c r="I244" s="109" t="n">
        <v>0</v>
      </c>
      <c r="J244" s="109" t="n">
        <v>227</v>
      </c>
      <c r="K244" s="109" t="n">
        <v>300</v>
      </c>
      <c r="L244" s="109" t="n">
        <v>494</v>
      </c>
      <c r="M244" s="109" t="n">
        <v>697</v>
      </c>
      <c r="N244" s="109" t="n">
        <v>862</v>
      </c>
      <c r="O244" s="109" t="n">
        <v>1235</v>
      </c>
      <c r="P244" s="109" t="n">
        <v>1561</v>
      </c>
      <c r="Q244" s="109" t="n">
        <v>1927</v>
      </c>
      <c r="R244" s="109" t="n">
        <v>2107</v>
      </c>
      <c r="S244" s="109" t="n">
        <v>2432</v>
      </c>
      <c r="T244" s="109" t="n">
        <v>2768</v>
      </c>
      <c r="U244" s="109" t="n">
        <v>3037</v>
      </c>
      <c r="V244" s="109" t="n">
        <v>3310</v>
      </c>
      <c r="W244" s="109" t="n">
        <v>3685</v>
      </c>
      <c r="X244" s="109" t="n">
        <v>3902</v>
      </c>
      <c r="Y244" s="109" t="n">
        <v>4184</v>
      </c>
      <c r="Z244" s="109" t="n">
        <v>4373</v>
      </c>
      <c r="AA244" s="109" t="n">
        <v>4532</v>
      </c>
      <c r="AB244" s="109" t="n">
        <v>4658</v>
      </c>
      <c r="AC244" s="109" t="n">
        <v>4914</v>
      </c>
      <c r="AD244" s="109" t="n">
        <v>5195</v>
      </c>
      <c r="AE244" s="109" t="n">
        <v>5388</v>
      </c>
      <c r="AF244" s="109" t="n">
        <v>5568</v>
      </c>
      <c r="AG244" s="109" t="n">
        <v>5772</v>
      </c>
      <c r="AH244" s="109" t="n">
        <v>5796</v>
      </c>
      <c r="AI244" s="109" t="n">
        <v>5756</v>
      </c>
      <c r="AJ244" s="109" t="n">
        <v>5750</v>
      </c>
      <c r="AK244" s="109" t="n">
        <v>5937</v>
      </c>
      <c r="AL244" s="109" t="n">
        <v>5898</v>
      </c>
      <c r="AM244" s="109" t="n">
        <v>5697</v>
      </c>
      <c r="AN244" s="109" t="n">
        <v>5560</v>
      </c>
      <c r="AO244" s="109" t="n">
        <v>5623</v>
      </c>
      <c r="AP244" s="109" t="n">
        <v>5555</v>
      </c>
      <c r="AQ244" s="109" t="n">
        <v>5492</v>
      </c>
      <c r="AR244" s="109" t="n">
        <v>4162</v>
      </c>
      <c r="AS244" s="109" t="n">
        <v>3828</v>
      </c>
      <c r="AT244" s="109" t="n">
        <v>3822</v>
      </c>
      <c r="AU244" s="109" t="n">
        <v>3479</v>
      </c>
      <c r="AV244" s="109" t="n">
        <v>3094</v>
      </c>
      <c r="AW244" s="109" t="n">
        <v>2958</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49120</v>
      </c>
      <c r="E245" s="109" t="n">
        <v>0</v>
      </c>
      <c r="F245" s="109" t="n">
        <v>0</v>
      </c>
      <c r="G245" s="109" t="n">
        <v>0</v>
      </c>
      <c r="H245" s="109" t="n">
        <v>0</v>
      </c>
      <c r="I245" s="109" t="n">
        <v>0</v>
      </c>
      <c r="J245" s="109" t="n">
        <v>225</v>
      </c>
      <c r="K245" s="109" t="n">
        <v>297</v>
      </c>
      <c r="L245" s="109" t="n">
        <v>490</v>
      </c>
      <c r="M245" s="109" t="n">
        <v>692</v>
      </c>
      <c r="N245" s="109" t="n">
        <v>852</v>
      </c>
      <c r="O245" s="109" t="n">
        <v>1219</v>
      </c>
      <c r="P245" s="109" t="n">
        <v>1544</v>
      </c>
      <c r="Q245" s="109" t="n">
        <v>1908</v>
      </c>
      <c r="R245" s="109" t="n">
        <v>2080</v>
      </c>
      <c r="S245" s="109" t="n">
        <v>2400</v>
      </c>
      <c r="T245" s="109" t="n">
        <v>2718</v>
      </c>
      <c r="U245" s="109" t="n">
        <v>2974</v>
      </c>
      <c r="V245" s="109" t="n">
        <v>3263</v>
      </c>
      <c r="W245" s="109" t="n">
        <v>3630</v>
      </c>
      <c r="X245" s="109" t="n">
        <v>3832</v>
      </c>
      <c r="Y245" s="109" t="n">
        <v>4099</v>
      </c>
      <c r="Z245" s="109" t="n">
        <v>4270</v>
      </c>
      <c r="AA245" s="109" t="n">
        <v>4425</v>
      </c>
      <c r="AB245" s="109" t="n">
        <v>4569</v>
      </c>
      <c r="AC245" s="109" t="n">
        <v>4819</v>
      </c>
      <c r="AD245" s="109" t="n">
        <v>5062</v>
      </c>
      <c r="AE245" s="109" t="n">
        <v>5242</v>
      </c>
      <c r="AF245" s="109" t="n">
        <v>5441</v>
      </c>
      <c r="AG245" s="109" t="n">
        <v>5652</v>
      </c>
      <c r="AH245" s="109" t="n">
        <v>5654</v>
      </c>
      <c r="AI245" s="109" t="n">
        <v>5623</v>
      </c>
      <c r="AJ245" s="109" t="n">
        <v>5600</v>
      </c>
      <c r="AK245" s="109" t="n">
        <v>5844</v>
      </c>
      <c r="AL245" s="109" t="n">
        <v>5858</v>
      </c>
      <c r="AM245" s="109" t="n">
        <v>5691</v>
      </c>
      <c r="AN245" s="109" t="n">
        <v>5460</v>
      </c>
      <c r="AO245" s="109" t="n">
        <v>5546</v>
      </c>
      <c r="AP245" s="109" t="n">
        <v>5500</v>
      </c>
      <c r="AQ245" s="109" t="n">
        <v>5488</v>
      </c>
      <c r="AR245" s="109" t="n">
        <v>4127</v>
      </c>
      <c r="AS245" s="109" t="n">
        <v>3787</v>
      </c>
      <c r="AT245" s="109" t="n">
        <v>3789</v>
      </c>
      <c r="AU245" s="109" t="n">
        <v>3452</v>
      </c>
      <c r="AV245" s="109" t="n">
        <v>3067</v>
      </c>
      <c r="AW245" s="109" t="n">
        <v>2932</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46674</v>
      </c>
      <c r="E246" s="109" t="n">
        <v>0</v>
      </c>
      <c r="F246" s="109" t="n">
        <v>0</v>
      </c>
      <c r="G246" s="109" t="n">
        <v>0</v>
      </c>
      <c r="H246" s="109" t="n">
        <v>0</v>
      </c>
      <c r="I246" s="109" t="n">
        <v>0</v>
      </c>
      <c r="J246" s="109" t="n">
        <v>224</v>
      </c>
      <c r="K246" s="109" t="n">
        <v>295</v>
      </c>
      <c r="L246" s="109" t="n">
        <v>485</v>
      </c>
      <c r="M246" s="109" t="n">
        <v>686</v>
      </c>
      <c r="N246" s="109" t="n">
        <v>845</v>
      </c>
      <c r="O246" s="109" t="n">
        <v>1205</v>
      </c>
      <c r="P246" s="109" t="n">
        <v>1525</v>
      </c>
      <c r="Q246" s="109" t="n">
        <v>1888</v>
      </c>
      <c r="R246" s="109" t="n">
        <v>2060</v>
      </c>
      <c r="S246" s="109" t="n">
        <v>2370</v>
      </c>
      <c r="T246" s="109" t="n">
        <v>2683</v>
      </c>
      <c r="U246" s="109" t="n">
        <v>2920</v>
      </c>
      <c r="V246" s="109" t="n">
        <v>3196</v>
      </c>
      <c r="W246" s="109" t="n">
        <v>3579</v>
      </c>
      <c r="X246" s="109" t="n">
        <v>3774</v>
      </c>
      <c r="Y246" s="109" t="n">
        <v>4025</v>
      </c>
      <c r="Z246" s="109" t="n">
        <v>4182</v>
      </c>
      <c r="AA246" s="109" t="n">
        <v>4321</v>
      </c>
      <c r="AB246" s="109" t="n">
        <v>4462</v>
      </c>
      <c r="AC246" s="109" t="n">
        <v>4728</v>
      </c>
      <c r="AD246" s="109" t="n">
        <v>4965</v>
      </c>
      <c r="AE246" s="109" t="n">
        <v>5108</v>
      </c>
      <c r="AF246" s="109" t="n">
        <v>5294</v>
      </c>
      <c r="AG246" s="109" t="n">
        <v>5524</v>
      </c>
      <c r="AH246" s="109" t="n">
        <v>5537</v>
      </c>
      <c r="AI246" s="109" t="n">
        <v>5486</v>
      </c>
      <c r="AJ246" s="109" t="n">
        <v>5471</v>
      </c>
      <c r="AK246" s="109" t="n">
        <v>5692</v>
      </c>
      <c r="AL246" s="109" t="n">
        <v>5766</v>
      </c>
      <c r="AM246" s="109" t="n">
        <v>5653</v>
      </c>
      <c r="AN246" s="109" t="n">
        <v>5455</v>
      </c>
      <c r="AO246" s="109" t="n">
        <v>5446</v>
      </c>
      <c r="AP246" s="109" t="n">
        <v>5425</v>
      </c>
      <c r="AQ246" s="109" t="n">
        <v>5433</v>
      </c>
      <c r="AR246" s="109" t="n">
        <v>4100</v>
      </c>
      <c r="AS246" s="109" t="n">
        <v>3749</v>
      </c>
      <c r="AT246" s="109" t="n">
        <v>3747</v>
      </c>
      <c r="AU246" s="109" t="n">
        <v>3422</v>
      </c>
      <c r="AV246" s="109" t="n">
        <v>3043</v>
      </c>
      <c r="AW246" s="109" t="n">
        <v>2906</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44267</v>
      </c>
      <c r="E247" s="109" t="n">
        <v>0</v>
      </c>
      <c r="F247" s="109" t="n">
        <v>0</v>
      </c>
      <c r="G247" s="109" t="n">
        <v>0</v>
      </c>
      <c r="H247" s="109" t="n">
        <v>0</v>
      </c>
      <c r="I247" s="109" t="n">
        <v>0</v>
      </c>
      <c r="J247" s="109" t="n">
        <v>224</v>
      </c>
      <c r="K247" s="109" t="n">
        <v>293</v>
      </c>
      <c r="L247" s="109" t="n">
        <v>482</v>
      </c>
      <c r="M247" s="109" t="n">
        <v>679</v>
      </c>
      <c r="N247" s="109" t="n">
        <v>838</v>
      </c>
      <c r="O247" s="109" t="n">
        <v>1195</v>
      </c>
      <c r="P247" s="109" t="n">
        <v>1507</v>
      </c>
      <c r="Q247" s="109" t="n">
        <v>1864</v>
      </c>
      <c r="R247" s="109" t="n">
        <v>2038</v>
      </c>
      <c r="S247" s="109" t="n">
        <v>2347</v>
      </c>
      <c r="T247" s="109" t="n">
        <v>2648</v>
      </c>
      <c r="U247" s="109" t="n">
        <v>2883</v>
      </c>
      <c r="V247" s="109" t="n">
        <v>3139</v>
      </c>
      <c r="W247" s="109" t="n">
        <v>3506</v>
      </c>
      <c r="X247" s="109" t="n">
        <v>3722</v>
      </c>
      <c r="Y247" s="109" t="n">
        <v>3967</v>
      </c>
      <c r="Z247" s="109" t="n">
        <v>4108</v>
      </c>
      <c r="AA247" s="109" t="n">
        <v>4234</v>
      </c>
      <c r="AB247" s="109" t="n">
        <v>4359</v>
      </c>
      <c r="AC247" s="109" t="n">
        <v>4619</v>
      </c>
      <c r="AD247" s="109" t="n">
        <v>4873</v>
      </c>
      <c r="AE247" s="109" t="n">
        <v>5012</v>
      </c>
      <c r="AF247" s="109" t="n">
        <v>5160</v>
      </c>
      <c r="AG247" s="109" t="n">
        <v>5375</v>
      </c>
      <c r="AH247" s="109" t="n">
        <v>5413</v>
      </c>
      <c r="AI247" s="109" t="n">
        <v>5373</v>
      </c>
      <c r="AJ247" s="109" t="n">
        <v>5338</v>
      </c>
      <c r="AK247" s="109" t="n">
        <v>5562</v>
      </c>
      <c r="AL247" s="109" t="n">
        <v>5618</v>
      </c>
      <c r="AM247" s="109" t="n">
        <v>5566</v>
      </c>
      <c r="AN247" s="109" t="n">
        <v>5420</v>
      </c>
      <c r="AO247" s="109" t="n">
        <v>5442</v>
      </c>
      <c r="AP247" s="109" t="n">
        <v>5328</v>
      </c>
      <c r="AQ247" s="109" t="n">
        <v>5360</v>
      </c>
      <c r="AR247" s="109" t="n">
        <v>4058</v>
      </c>
      <c r="AS247" s="109" t="n">
        <v>3722</v>
      </c>
      <c r="AT247" s="109" t="n">
        <v>3707</v>
      </c>
      <c r="AU247" s="109" t="n">
        <v>3385</v>
      </c>
      <c r="AV247" s="109" t="n">
        <v>3017</v>
      </c>
      <c r="AW247" s="109" t="n">
        <v>2883</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41891</v>
      </c>
      <c r="E248" s="109" t="n">
        <v>0</v>
      </c>
      <c r="F248" s="109" t="n">
        <v>0</v>
      </c>
      <c r="G248" s="109" t="n">
        <v>0</v>
      </c>
      <c r="H248" s="109" t="n">
        <v>0</v>
      </c>
      <c r="I248" s="109" t="n">
        <v>0</v>
      </c>
      <c r="J248" s="109" t="n">
        <v>222</v>
      </c>
      <c r="K248" s="109" t="n">
        <v>292</v>
      </c>
      <c r="L248" s="109" t="n">
        <v>479</v>
      </c>
      <c r="M248" s="109" t="n">
        <v>672</v>
      </c>
      <c r="N248" s="109" t="n">
        <v>829</v>
      </c>
      <c r="O248" s="109" t="n">
        <v>1184</v>
      </c>
      <c r="P248" s="109" t="n">
        <v>1495</v>
      </c>
      <c r="Q248" s="109" t="n">
        <v>1843</v>
      </c>
      <c r="R248" s="109" t="n">
        <v>2012</v>
      </c>
      <c r="S248" s="109" t="n">
        <v>2321</v>
      </c>
      <c r="T248" s="109" t="n">
        <v>2623</v>
      </c>
      <c r="U248" s="109" t="n">
        <v>2846</v>
      </c>
      <c r="V248" s="109" t="n">
        <v>3098</v>
      </c>
      <c r="W248" s="109" t="n">
        <v>3444</v>
      </c>
      <c r="X248" s="109" t="n">
        <v>3647</v>
      </c>
      <c r="Y248" s="109" t="n">
        <v>3911</v>
      </c>
      <c r="Z248" s="109" t="n">
        <v>4047</v>
      </c>
      <c r="AA248" s="109" t="n">
        <v>4159</v>
      </c>
      <c r="AB248" s="109" t="n">
        <v>4272</v>
      </c>
      <c r="AC248" s="109" t="n">
        <v>4513</v>
      </c>
      <c r="AD248" s="109" t="n">
        <v>4761</v>
      </c>
      <c r="AE248" s="109" t="n">
        <v>4919</v>
      </c>
      <c r="AF248" s="109" t="n">
        <v>5063</v>
      </c>
      <c r="AG248" s="109" t="n">
        <v>5240</v>
      </c>
      <c r="AH248" s="109" t="n">
        <v>5268</v>
      </c>
      <c r="AI248" s="109" t="n">
        <v>5253</v>
      </c>
      <c r="AJ248" s="109" t="n">
        <v>5230</v>
      </c>
      <c r="AK248" s="109" t="n">
        <v>5429</v>
      </c>
      <c r="AL248" s="109" t="n">
        <v>5491</v>
      </c>
      <c r="AM248" s="109" t="n">
        <v>5424</v>
      </c>
      <c r="AN248" s="109" t="n">
        <v>5337</v>
      </c>
      <c r="AO248" s="109" t="n">
        <v>5408</v>
      </c>
      <c r="AP248" s="109" t="n">
        <v>5326</v>
      </c>
      <c r="AQ248" s="109" t="n">
        <v>5265</v>
      </c>
      <c r="AR248" s="109" t="n">
        <v>4013</v>
      </c>
      <c r="AS248" s="109" t="n">
        <v>3684</v>
      </c>
      <c r="AT248" s="109" t="n">
        <v>3679</v>
      </c>
      <c r="AU248" s="109" t="n">
        <v>3349</v>
      </c>
      <c r="AV248" s="109" t="n">
        <v>2984</v>
      </c>
      <c r="AW248" s="109" t="n">
        <v>2859</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39528</v>
      </c>
      <c r="E249" s="109" t="n">
        <v>0</v>
      </c>
      <c r="F249" s="109" t="n">
        <v>0</v>
      </c>
      <c r="G249" s="109" t="n">
        <v>0</v>
      </c>
      <c r="H249" s="109" t="n">
        <v>0</v>
      </c>
      <c r="I249" s="109" t="n">
        <v>0</v>
      </c>
      <c r="J249" s="109" t="n">
        <v>219</v>
      </c>
      <c r="K249" s="109" t="n">
        <v>290</v>
      </c>
      <c r="L249" s="109" t="n">
        <v>476</v>
      </c>
      <c r="M249" s="109" t="n">
        <v>664</v>
      </c>
      <c r="N249" s="109" t="n">
        <v>818</v>
      </c>
      <c r="O249" s="109" t="n">
        <v>1169</v>
      </c>
      <c r="P249" s="109" t="n">
        <v>1480</v>
      </c>
      <c r="Q249" s="109" t="n">
        <v>1826</v>
      </c>
      <c r="R249" s="109" t="n">
        <v>1988</v>
      </c>
      <c r="S249" s="109" t="n">
        <v>2292</v>
      </c>
      <c r="T249" s="109" t="n">
        <v>2594</v>
      </c>
      <c r="U249" s="109" t="n">
        <v>2818</v>
      </c>
      <c r="V249" s="109" t="n">
        <v>3058</v>
      </c>
      <c r="W249" s="109" t="n">
        <v>3399</v>
      </c>
      <c r="X249" s="109" t="n">
        <v>3582</v>
      </c>
      <c r="Y249" s="109" t="n">
        <v>3832</v>
      </c>
      <c r="Z249" s="109" t="n">
        <v>3990</v>
      </c>
      <c r="AA249" s="109" t="n">
        <v>4096</v>
      </c>
      <c r="AB249" s="109" t="n">
        <v>4196</v>
      </c>
      <c r="AC249" s="109" t="n">
        <v>4422</v>
      </c>
      <c r="AD249" s="109" t="n">
        <v>4652</v>
      </c>
      <c r="AE249" s="109" t="n">
        <v>4806</v>
      </c>
      <c r="AF249" s="109" t="n">
        <v>4969</v>
      </c>
      <c r="AG249" s="109" t="n">
        <v>5142</v>
      </c>
      <c r="AH249" s="109" t="n">
        <v>5136</v>
      </c>
      <c r="AI249" s="109" t="n">
        <v>5113</v>
      </c>
      <c r="AJ249" s="109" t="n">
        <v>5113</v>
      </c>
      <c r="AK249" s="109" t="n">
        <v>5318</v>
      </c>
      <c r="AL249" s="109" t="n">
        <v>5359</v>
      </c>
      <c r="AM249" s="109" t="n">
        <v>5301</v>
      </c>
      <c r="AN249" s="109" t="n">
        <v>5201</v>
      </c>
      <c r="AO249" s="109" t="n">
        <v>5326</v>
      </c>
      <c r="AP249" s="109" t="n">
        <v>5292</v>
      </c>
      <c r="AQ249" s="109" t="n">
        <v>5262</v>
      </c>
      <c r="AR249" s="109" t="n">
        <v>3940</v>
      </c>
      <c r="AS249" s="109" t="n">
        <v>3643</v>
      </c>
      <c r="AT249" s="109" t="n">
        <v>3641</v>
      </c>
      <c r="AU249" s="109" t="n">
        <v>3323</v>
      </c>
      <c r="AV249" s="109" t="n">
        <v>2953</v>
      </c>
      <c r="AW249" s="109" t="n">
        <v>2828</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37148</v>
      </c>
      <c r="E250" s="109" t="n">
        <v>0</v>
      </c>
      <c r="F250" s="109" t="n">
        <v>0</v>
      </c>
      <c r="G250" s="109" t="n">
        <v>0</v>
      </c>
      <c r="H250" s="109" t="n">
        <v>0</v>
      </c>
      <c r="I250" s="109" t="n">
        <v>0</v>
      </c>
      <c r="J250" s="109" t="n">
        <v>216</v>
      </c>
      <c r="K250" s="109" t="n">
        <v>286</v>
      </c>
      <c r="L250" s="109" t="n">
        <v>472</v>
      </c>
      <c r="M250" s="109" t="n">
        <v>658</v>
      </c>
      <c r="N250" s="109" t="n">
        <v>809</v>
      </c>
      <c r="O250" s="109" t="n">
        <v>1155</v>
      </c>
      <c r="P250" s="109" t="n">
        <v>1461</v>
      </c>
      <c r="Q250" s="109" t="n">
        <v>1808</v>
      </c>
      <c r="R250" s="109" t="n">
        <v>1970</v>
      </c>
      <c r="S250" s="109" t="n">
        <v>2264</v>
      </c>
      <c r="T250" s="109" t="n">
        <v>2560</v>
      </c>
      <c r="U250" s="109" t="n">
        <v>2785</v>
      </c>
      <c r="V250" s="109" t="n">
        <v>3027</v>
      </c>
      <c r="W250" s="109" t="n">
        <v>3354</v>
      </c>
      <c r="X250" s="109" t="n">
        <v>3534</v>
      </c>
      <c r="Y250" s="109" t="n">
        <v>3763</v>
      </c>
      <c r="Z250" s="109" t="n">
        <v>3907</v>
      </c>
      <c r="AA250" s="109" t="n">
        <v>4038</v>
      </c>
      <c r="AB250" s="109" t="n">
        <v>4132</v>
      </c>
      <c r="AC250" s="109" t="n">
        <v>4343</v>
      </c>
      <c r="AD250" s="109" t="n">
        <v>4558</v>
      </c>
      <c r="AE250" s="109" t="n">
        <v>4695</v>
      </c>
      <c r="AF250" s="109" t="n">
        <v>4855</v>
      </c>
      <c r="AG250" s="109" t="n">
        <v>5046</v>
      </c>
      <c r="AH250" s="109" t="n">
        <v>5039</v>
      </c>
      <c r="AI250" s="109" t="n">
        <v>4985</v>
      </c>
      <c r="AJ250" s="109" t="n">
        <v>4977</v>
      </c>
      <c r="AK250" s="109" t="n">
        <v>5199</v>
      </c>
      <c r="AL250" s="109" t="n">
        <v>5250</v>
      </c>
      <c r="AM250" s="109" t="n">
        <v>5174</v>
      </c>
      <c r="AN250" s="109" t="n">
        <v>5083</v>
      </c>
      <c r="AO250" s="109" t="n">
        <v>5189</v>
      </c>
      <c r="AP250" s="109" t="n">
        <v>5211</v>
      </c>
      <c r="AQ250" s="109" t="n">
        <v>5229</v>
      </c>
      <c r="AR250" s="109" t="n">
        <v>3920</v>
      </c>
      <c r="AS250" s="109" t="n">
        <v>3577</v>
      </c>
      <c r="AT250" s="109" t="n">
        <v>3602</v>
      </c>
      <c r="AU250" s="109" t="n">
        <v>3289</v>
      </c>
      <c r="AV250" s="109" t="n">
        <v>2930</v>
      </c>
      <c r="AW250" s="109" t="n">
        <v>2798</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34758</v>
      </c>
      <c r="E251" s="109" t="n">
        <v>0</v>
      </c>
      <c r="F251" s="109" t="n">
        <v>0</v>
      </c>
      <c r="G251" s="109" t="n">
        <v>0</v>
      </c>
      <c r="H251" s="109" t="n">
        <v>0</v>
      </c>
      <c r="I251" s="109" t="n">
        <v>0</v>
      </c>
      <c r="J251" s="109" t="n">
        <v>213</v>
      </c>
      <c r="K251" s="109" t="n">
        <v>281</v>
      </c>
      <c r="L251" s="109" t="n">
        <v>466</v>
      </c>
      <c r="M251" s="109" t="n">
        <v>651</v>
      </c>
      <c r="N251" s="109" t="n">
        <v>801</v>
      </c>
      <c r="O251" s="109" t="n">
        <v>1141</v>
      </c>
      <c r="P251" s="109" t="n">
        <v>1443</v>
      </c>
      <c r="Q251" s="109" t="n">
        <v>1785</v>
      </c>
      <c r="R251" s="109" t="n">
        <v>1949</v>
      </c>
      <c r="S251" s="109" t="n">
        <v>2242</v>
      </c>
      <c r="T251" s="109" t="n">
        <v>2528</v>
      </c>
      <c r="U251" s="109" t="n">
        <v>2749</v>
      </c>
      <c r="V251" s="109" t="n">
        <v>2992</v>
      </c>
      <c r="W251" s="109" t="n">
        <v>3318</v>
      </c>
      <c r="X251" s="109" t="n">
        <v>3486</v>
      </c>
      <c r="Y251" s="109" t="n">
        <v>3712</v>
      </c>
      <c r="Z251" s="109" t="n">
        <v>3836</v>
      </c>
      <c r="AA251" s="109" t="n">
        <v>3955</v>
      </c>
      <c r="AB251" s="109" t="n">
        <v>4073</v>
      </c>
      <c r="AC251" s="109" t="n">
        <v>4277</v>
      </c>
      <c r="AD251" s="109" t="n">
        <v>4476</v>
      </c>
      <c r="AE251" s="109" t="n">
        <v>4600</v>
      </c>
      <c r="AF251" s="109" t="n">
        <v>4743</v>
      </c>
      <c r="AG251" s="109" t="n">
        <v>4930</v>
      </c>
      <c r="AH251" s="109" t="n">
        <v>4946</v>
      </c>
      <c r="AI251" s="109" t="n">
        <v>4891</v>
      </c>
      <c r="AJ251" s="109" t="n">
        <v>4852</v>
      </c>
      <c r="AK251" s="109" t="n">
        <v>5061</v>
      </c>
      <c r="AL251" s="109" t="n">
        <v>5133</v>
      </c>
      <c r="AM251" s="109" t="n">
        <v>5069</v>
      </c>
      <c r="AN251" s="109" t="n">
        <v>4961</v>
      </c>
      <c r="AO251" s="109" t="n">
        <v>5072</v>
      </c>
      <c r="AP251" s="109" t="n">
        <v>5078</v>
      </c>
      <c r="AQ251" s="109" t="n">
        <v>5149</v>
      </c>
      <c r="AR251" s="109" t="n">
        <v>3878</v>
      </c>
      <c r="AS251" s="109" t="n">
        <v>3556</v>
      </c>
      <c r="AT251" s="109" t="n">
        <v>3536</v>
      </c>
      <c r="AU251" s="109" t="n">
        <v>3253</v>
      </c>
      <c r="AV251" s="109" t="n">
        <v>2899</v>
      </c>
      <c r="AW251" s="109" t="n">
        <v>2776</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32367</v>
      </c>
      <c r="E252" s="109" t="n">
        <v>0</v>
      </c>
      <c r="F252" s="109" t="n">
        <v>0</v>
      </c>
      <c r="G252" s="109" t="n">
        <v>0</v>
      </c>
      <c r="H252" s="109" t="n">
        <v>0</v>
      </c>
      <c r="I252" s="109" t="n">
        <v>0</v>
      </c>
      <c r="J252" s="109" t="n">
        <v>210</v>
      </c>
      <c r="K252" s="109" t="n">
        <v>277</v>
      </c>
      <c r="L252" s="109" t="n">
        <v>459</v>
      </c>
      <c r="M252" s="109" t="n">
        <v>641</v>
      </c>
      <c r="N252" s="109" t="n">
        <v>791</v>
      </c>
      <c r="O252" s="109" t="n">
        <v>1129</v>
      </c>
      <c r="P252" s="109" t="n">
        <v>1425</v>
      </c>
      <c r="Q252" s="109" t="n">
        <v>1762</v>
      </c>
      <c r="R252" s="109" t="n">
        <v>1924</v>
      </c>
      <c r="S252" s="109" t="n">
        <v>2217</v>
      </c>
      <c r="T252" s="109" t="n">
        <v>2503</v>
      </c>
      <c r="U252" s="109" t="n">
        <v>2714</v>
      </c>
      <c r="V252" s="109" t="n">
        <v>2951</v>
      </c>
      <c r="W252" s="109" t="n">
        <v>3278</v>
      </c>
      <c r="X252" s="109" t="n">
        <v>3448</v>
      </c>
      <c r="Y252" s="109" t="n">
        <v>3662</v>
      </c>
      <c r="Z252" s="109" t="n">
        <v>3784</v>
      </c>
      <c r="AA252" s="109" t="n">
        <v>3882</v>
      </c>
      <c r="AB252" s="109" t="n">
        <v>3988</v>
      </c>
      <c r="AC252" s="109" t="n">
        <v>4215</v>
      </c>
      <c r="AD252" s="109" t="n">
        <v>4407</v>
      </c>
      <c r="AE252" s="109" t="n">
        <v>4518</v>
      </c>
      <c r="AF252" s="109" t="n">
        <v>4647</v>
      </c>
      <c r="AG252" s="109" t="n">
        <v>4817</v>
      </c>
      <c r="AH252" s="109" t="n">
        <v>4831</v>
      </c>
      <c r="AI252" s="109" t="n">
        <v>4800</v>
      </c>
      <c r="AJ252" s="109" t="n">
        <v>4761</v>
      </c>
      <c r="AK252" s="109" t="n">
        <v>4934</v>
      </c>
      <c r="AL252" s="109" t="n">
        <v>4997</v>
      </c>
      <c r="AM252" s="109" t="n">
        <v>4956</v>
      </c>
      <c r="AN252" s="109" t="n">
        <v>4860</v>
      </c>
      <c r="AO252" s="109" t="n">
        <v>4951</v>
      </c>
      <c r="AP252" s="109" t="n">
        <v>4963</v>
      </c>
      <c r="AQ252" s="109" t="n">
        <v>5017</v>
      </c>
      <c r="AR252" s="109" t="n">
        <v>3809</v>
      </c>
      <c r="AS252" s="109" t="n">
        <v>3515</v>
      </c>
      <c r="AT252" s="109" t="n">
        <v>3514</v>
      </c>
      <c r="AU252" s="109" t="n">
        <v>3194</v>
      </c>
      <c r="AV252" s="109" t="n">
        <v>2868</v>
      </c>
      <c r="AW252" s="109" t="n">
        <v>274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30017</v>
      </c>
      <c r="E253" s="109" t="n">
        <v>0</v>
      </c>
      <c r="F253" s="109" t="n">
        <v>0</v>
      </c>
      <c r="G253" s="109" t="n">
        <v>0</v>
      </c>
      <c r="H253" s="109" t="n">
        <v>0</v>
      </c>
      <c r="I253" s="109" t="n">
        <v>0</v>
      </c>
      <c r="J253" s="109" t="n">
        <v>208</v>
      </c>
      <c r="K253" s="109" t="n">
        <v>274</v>
      </c>
      <c r="L253" s="109" t="n">
        <v>452</v>
      </c>
      <c r="M253" s="109" t="n">
        <v>630</v>
      </c>
      <c r="N253" s="109" t="n">
        <v>778</v>
      </c>
      <c r="O253" s="109" t="n">
        <v>1114</v>
      </c>
      <c r="P253" s="109" t="n">
        <v>1409</v>
      </c>
      <c r="Q253" s="109" t="n">
        <v>1740</v>
      </c>
      <c r="R253" s="109" t="n">
        <v>1898</v>
      </c>
      <c r="S253" s="109" t="n">
        <v>2188</v>
      </c>
      <c r="T253" s="109" t="n">
        <v>2475</v>
      </c>
      <c r="U253" s="109" t="n">
        <v>2686</v>
      </c>
      <c r="V253" s="109" t="n">
        <v>2913</v>
      </c>
      <c r="W253" s="109" t="n">
        <v>3234</v>
      </c>
      <c r="X253" s="109" t="n">
        <v>3406</v>
      </c>
      <c r="Y253" s="109" t="n">
        <v>3621</v>
      </c>
      <c r="Z253" s="109" t="n">
        <v>3732</v>
      </c>
      <c r="AA253" s="109" t="n">
        <v>3828</v>
      </c>
      <c r="AB253" s="109" t="n">
        <v>3914</v>
      </c>
      <c r="AC253" s="109" t="n">
        <v>4127</v>
      </c>
      <c r="AD253" s="109" t="n">
        <v>4344</v>
      </c>
      <c r="AE253" s="109" t="n">
        <v>4448</v>
      </c>
      <c r="AF253" s="109" t="n">
        <v>4563</v>
      </c>
      <c r="AG253" s="109" t="n">
        <v>4718</v>
      </c>
      <c r="AH253" s="109" t="n">
        <v>4720</v>
      </c>
      <c r="AI253" s="109" t="n">
        <v>4690</v>
      </c>
      <c r="AJ253" s="109" t="n">
        <v>4672</v>
      </c>
      <c r="AK253" s="109" t="n">
        <v>4841</v>
      </c>
      <c r="AL253" s="109" t="n">
        <v>4871</v>
      </c>
      <c r="AM253" s="109" t="n">
        <v>4824</v>
      </c>
      <c r="AN253" s="109" t="n">
        <v>4752</v>
      </c>
      <c r="AO253" s="109" t="n">
        <v>4850</v>
      </c>
      <c r="AP253" s="109" t="n">
        <v>4844</v>
      </c>
      <c r="AQ253" s="109" t="n">
        <v>4904</v>
      </c>
      <c r="AR253" s="109" t="n">
        <v>3719</v>
      </c>
      <c r="AS253" s="109" t="n">
        <v>3451</v>
      </c>
      <c r="AT253" s="109" t="n">
        <v>3472</v>
      </c>
      <c r="AU253" s="109" t="n">
        <v>3174</v>
      </c>
      <c r="AV253" s="109" t="n">
        <v>2815</v>
      </c>
      <c r="AW253" s="109" t="n">
        <v>2717</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27702</v>
      </c>
      <c r="E254" s="109" t="n">
        <v>0</v>
      </c>
      <c r="F254" s="109" t="n">
        <v>0</v>
      </c>
      <c r="G254" s="109" t="n">
        <v>0</v>
      </c>
      <c r="H254" s="109" t="n">
        <v>0</v>
      </c>
      <c r="I254" s="109" t="n">
        <v>0</v>
      </c>
      <c r="J254" s="109" t="n">
        <v>204</v>
      </c>
      <c r="K254" s="109" t="n">
        <v>270</v>
      </c>
      <c r="L254" s="109" t="n">
        <v>446</v>
      </c>
      <c r="M254" s="109" t="n">
        <v>619</v>
      </c>
      <c r="N254" s="109" t="n">
        <v>764</v>
      </c>
      <c r="O254" s="109" t="n">
        <v>1095</v>
      </c>
      <c r="P254" s="109" t="n">
        <v>1389</v>
      </c>
      <c r="Q254" s="109" t="n">
        <v>1720</v>
      </c>
      <c r="R254" s="109" t="n">
        <v>1875</v>
      </c>
      <c r="S254" s="109" t="n">
        <v>2159</v>
      </c>
      <c r="T254" s="109" t="n">
        <v>2442</v>
      </c>
      <c r="U254" s="109" t="n">
        <v>2655</v>
      </c>
      <c r="V254" s="109" t="n">
        <v>2883</v>
      </c>
      <c r="W254" s="109" t="n">
        <v>3191</v>
      </c>
      <c r="X254" s="109" t="n">
        <v>3359</v>
      </c>
      <c r="Y254" s="109" t="n">
        <v>3576</v>
      </c>
      <c r="Z254" s="109" t="n">
        <v>3690</v>
      </c>
      <c r="AA254" s="109" t="n">
        <v>3775</v>
      </c>
      <c r="AB254" s="109" t="n">
        <v>3860</v>
      </c>
      <c r="AC254" s="109" t="n">
        <v>4051</v>
      </c>
      <c r="AD254" s="109" t="n">
        <v>4252</v>
      </c>
      <c r="AE254" s="109" t="n">
        <v>4383</v>
      </c>
      <c r="AF254" s="109" t="n">
        <v>4493</v>
      </c>
      <c r="AG254" s="109" t="n">
        <v>4633</v>
      </c>
      <c r="AH254" s="109" t="n">
        <v>4624</v>
      </c>
      <c r="AI254" s="109" t="n">
        <v>4581</v>
      </c>
      <c r="AJ254" s="109" t="n">
        <v>4565</v>
      </c>
      <c r="AK254" s="109" t="n">
        <v>4751</v>
      </c>
      <c r="AL254" s="109" t="n">
        <v>4780</v>
      </c>
      <c r="AM254" s="109" t="n">
        <v>4703</v>
      </c>
      <c r="AN254" s="109" t="n">
        <v>4626</v>
      </c>
      <c r="AO254" s="109" t="n">
        <v>4742</v>
      </c>
      <c r="AP254" s="109" t="n">
        <v>4746</v>
      </c>
      <c r="AQ254" s="109" t="n">
        <v>4787</v>
      </c>
      <c r="AR254" s="109" t="n">
        <v>3633</v>
      </c>
      <c r="AS254" s="109" t="n">
        <v>3371</v>
      </c>
      <c r="AT254" s="109" t="n">
        <v>3408</v>
      </c>
      <c r="AU254" s="109" t="n">
        <v>3136</v>
      </c>
      <c r="AV254" s="109" t="n">
        <v>2798</v>
      </c>
      <c r="AW254" s="109" t="n">
        <v>2667</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25436</v>
      </c>
      <c r="E255" s="109" t="n">
        <v>0</v>
      </c>
      <c r="F255" s="109" t="n">
        <v>0</v>
      </c>
      <c r="G255" s="109" t="n">
        <v>0</v>
      </c>
      <c r="H255" s="109" t="n">
        <v>0</v>
      </c>
      <c r="I255" s="109" t="n">
        <v>0</v>
      </c>
      <c r="J255" s="109" t="n">
        <v>199</v>
      </c>
      <c r="K255" s="109" t="n">
        <v>265</v>
      </c>
      <c r="L255" s="109" t="n">
        <v>439</v>
      </c>
      <c r="M255" s="109" t="n">
        <v>608</v>
      </c>
      <c r="N255" s="109" t="n">
        <v>750</v>
      </c>
      <c r="O255" s="109" t="n">
        <v>1075</v>
      </c>
      <c r="P255" s="109" t="n">
        <v>1366</v>
      </c>
      <c r="Q255" s="109" t="n">
        <v>1695</v>
      </c>
      <c r="R255" s="109" t="n">
        <v>1852</v>
      </c>
      <c r="S255" s="109" t="n">
        <v>2131</v>
      </c>
      <c r="T255" s="109" t="n">
        <v>2409</v>
      </c>
      <c r="U255" s="109" t="n">
        <v>2619</v>
      </c>
      <c r="V255" s="109" t="n">
        <v>2849</v>
      </c>
      <c r="W255" s="109" t="n">
        <v>3157</v>
      </c>
      <c r="X255" s="109" t="n">
        <v>3314</v>
      </c>
      <c r="Y255" s="109" t="n">
        <v>3526</v>
      </c>
      <c r="Z255" s="109" t="n">
        <v>3644</v>
      </c>
      <c r="AA255" s="109" t="n">
        <v>3733</v>
      </c>
      <c r="AB255" s="109" t="n">
        <v>3806</v>
      </c>
      <c r="AC255" s="109" t="n">
        <v>3994</v>
      </c>
      <c r="AD255" s="109" t="n">
        <v>4173</v>
      </c>
      <c r="AE255" s="109" t="n">
        <v>4291</v>
      </c>
      <c r="AF255" s="109" t="n">
        <v>4427</v>
      </c>
      <c r="AG255" s="109" t="n">
        <v>4562</v>
      </c>
      <c r="AH255" s="109" t="n">
        <v>4540</v>
      </c>
      <c r="AI255" s="109" t="n">
        <v>4488</v>
      </c>
      <c r="AJ255" s="109" t="n">
        <v>4459</v>
      </c>
      <c r="AK255" s="109" t="n">
        <v>4642</v>
      </c>
      <c r="AL255" s="109" t="n">
        <v>4691</v>
      </c>
      <c r="AM255" s="109" t="n">
        <v>4615</v>
      </c>
      <c r="AN255" s="109" t="n">
        <v>4510</v>
      </c>
      <c r="AO255" s="109" t="n">
        <v>4616</v>
      </c>
      <c r="AP255" s="109" t="n">
        <v>4640</v>
      </c>
      <c r="AQ255" s="109" t="n">
        <v>4690</v>
      </c>
      <c r="AR255" s="109" t="n">
        <v>3546</v>
      </c>
      <c r="AS255" s="109" t="n">
        <v>3293</v>
      </c>
      <c r="AT255" s="109" t="n">
        <v>3330</v>
      </c>
      <c r="AU255" s="109" t="n">
        <v>3078</v>
      </c>
      <c r="AV255" s="109" t="n">
        <v>2764</v>
      </c>
      <c r="AW255" s="109" t="n">
        <v>2650</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23183</v>
      </c>
      <c r="E256" s="109" t="n">
        <v>0</v>
      </c>
      <c r="F256" s="109" t="n">
        <v>0</v>
      </c>
      <c r="G256" s="109" t="n">
        <v>0</v>
      </c>
      <c r="H256" s="109" t="n">
        <v>0</v>
      </c>
      <c r="I256" s="109" t="n">
        <v>0</v>
      </c>
      <c r="J256" s="109" t="n">
        <v>195</v>
      </c>
      <c r="K256" s="109" t="n">
        <v>259</v>
      </c>
      <c r="L256" s="109" t="n">
        <v>430</v>
      </c>
      <c r="M256" s="109" t="n">
        <v>597</v>
      </c>
      <c r="N256" s="109" t="n">
        <v>737</v>
      </c>
      <c r="O256" s="109" t="n">
        <v>1055</v>
      </c>
      <c r="P256" s="109" t="n">
        <v>1340</v>
      </c>
      <c r="Q256" s="109" t="n">
        <v>1667</v>
      </c>
      <c r="R256" s="109" t="n">
        <v>1825</v>
      </c>
      <c r="S256" s="109" t="n">
        <v>2105</v>
      </c>
      <c r="T256" s="109" t="n">
        <v>2377</v>
      </c>
      <c r="U256" s="109" t="n">
        <v>2583</v>
      </c>
      <c r="V256" s="109" t="n">
        <v>2810</v>
      </c>
      <c r="W256" s="109" t="n">
        <v>3119</v>
      </c>
      <c r="X256" s="109" t="n">
        <v>3278</v>
      </c>
      <c r="Y256" s="109" t="n">
        <v>3478</v>
      </c>
      <c r="Z256" s="109" t="n">
        <v>3592</v>
      </c>
      <c r="AA256" s="109" t="n">
        <v>3686</v>
      </c>
      <c r="AB256" s="109" t="n">
        <v>3762</v>
      </c>
      <c r="AC256" s="109" t="n">
        <v>3938</v>
      </c>
      <c r="AD256" s="109" t="n">
        <v>4115</v>
      </c>
      <c r="AE256" s="109" t="n">
        <v>4211</v>
      </c>
      <c r="AF256" s="109" t="n">
        <v>4334</v>
      </c>
      <c r="AG256" s="109" t="n">
        <v>4495</v>
      </c>
      <c r="AH256" s="109" t="n">
        <v>4470</v>
      </c>
      <c r="AI256" s="109" t="n">
        <v>4406</v>
      </c>
      <c r="AJ256" s="109" t="n">
        <v>4368</v>
      </c>
      <c r="AK256" s="109" t="n">
        <v>4535</v>
      </c>
      <c r="AL256" s="109" t="n">
        <v>4583</v>
      </c>
      <c r="AM256" s="109" t="n">
        <v>4529</v>
      </c>
      <c r="AN256" s="109" t="n">
        <v>4426</v>
      </c>
      <c r="AO256" s="109" t="n">
        <v>4500</v>
      </c>
      <c r="AP256" s="109" t="n">
        <v>4517</v>
      </c>
      <c r="AQ256" s="109" t="n">
        <v>4586</v>
      </c>
      <c r="AR256" s="109" t="n">
        <v>3471</v>
      </c>
      <c r="AS256" s="109" t="n">
        <v>3213</v>
      </c>
      <c r="AT256" s="109" t="n">
        <v>3253</v>
      </c>
      <c r="AU256" s="109" t="n">
        <v>3007</v>
      </c>
      <c r="AV256" s="109" t="n">
        <v>2713</v>
      </c>
      <c r="AW256" s="109" t="n">
        <v>2619</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20963</v>
      </c>
      <c r="E257" s="109" t="n">
        <v>0</v>
      </c>
      <c r="F257" s="109" t="n">
        <v>0</v>
      </c>
      <c r="G257" s="109" t="n">
        <v>0</v>
      </c>
      <c r="H257" s="109" t="n">
        <v>0</v>
      </c>
      <c r="I257" s="109" t="n">
        <v>0</v>
      </c>
      <c r="J257" s="109" t="n">
        <v>190</v>
      </c>
      <c r="K257" s="109" t="n">
        <v>253</v>
      </c>
      <c r="L257" s="109" t="n">
        <v>421</v>
      </c>
      <c r="M257" s="109" t="n">
        <v>586</v>
      </c>
      <c r="N257" s="109" t="n">
        <v>724</v>
      </c>
      <c r="O257" s="109" t="n">
        <v>1036</v>
      </c>
      <c r="P257" s="109" t="n">
        <v>1315</v>
      </c>
      <c r="Q257" s="109" t="n">
        <v>1635</v>
      </c>
      <c r="R257" s="109" t="n">
        <v>1794</v>
      </c>
      <c r="S257" s="109" t="n">
        <v>2074</v>
      </c>
      <c r="T257" s="109" t="n">
        <v>2348</v>
      </c>
      <c r="U257" s="109" t="n">
        <v>2549</v>
      </c>
      <c r="V257" s="109" t="n">
        <v>2771</v>
      </c>
      <c r="W257" s="109" t="n">
        <v>3076</v>
      </c>
      <c r="X257" s="109" t="n">
        <v>3238</v>
      </c>
      <c r="Y257" s="109" t="n">
        <v>3439</v>
      </c>
      <c r="Z257" s="109" t="n">
        <v>3544</v>
      </c>
      <c r="AA257" s="109" t="n">
        <v>3633</v>
      </c>
      <c r="AB257" s="109" t="n">
        <v>3714</v>
      </c>
      <c r="AC257" s="109" t="n">
        <v>3892</v>
      </c>
      <c r="AD257" s="109" t="n">
        <v>4056</v>
      </c>
      <c r="AE257" s="109" t="n">
        <v>4151</v>
      </c>
      <c r="AF257" s="109" t="n">
        <v>4253</v>
      </c>
      <c r="AG257" s="109" t="n">
        <v>4400</v>
      </c>
      <c r="AH257" s="109" t="n">
        <v>4404</v>
      </c>
      <c r="AI257" s="109" t="n">
        <v>4338</v>
      </c>
      <c r="AJ257" s="109" t="n">
        <v>4289</v>
      </c>
      <c r="AK257" s="109" t="n">
        <v>4442</v>
      </c>
      <c r="AL257" s="109" t="n">
        <v>4477</v>
      </c>
      <c r="AM257" s="109" t="n">
        <v>4425</v>
      </c>
      <c r="AN257" s="109" t="n">
        <v>4343</v>
      </c>
      <c r="AO257" s="109" t="n">
        <v>4416</v>
      </c>
      <c r="AP257" s="109" t="n">
        <v>4404</v>
      </c>
      <c r="AQ257" s="109" t="n">
        <v>4464</v>
      </c>
      <c r="AR257" s="109" t="n">
        <v>3392</v>
      </c>
      <c r="AS257" s="109" t="n">
        <v>3145</v>
      </c>
      <c r="AT257" s="109" t="n">
        <v>3174</v>
      </c>
      <c r="AU257" s="109" t="n">
        <v>2937</v>
      </c>
      <c r="AV257" s="109" t="n">
        <v>2651</v>
      </c>
      <c r="AW257" s="109" t="n">
        <v>2570</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18807</v>
      </c>
      <c r="E258" s="109" t="n">
        <v>0</v>
      </c>
      <c r="F258" s="109" t="n">
        <v>0</v>
      </c>
      <c r="G258" s="109" t="n">
        <v>0</v>
      </c>
      <c r="H258" s="109" t="n">
        <v>0</v>
      </c>
      <c r="I258" s="109" t="n">
        <v>0</v>
      </c>
      <c r="J258" s="109" t="n">
        <v>186</v>
      </c>
      <c r="K258" s="109" t="n">
        <v>247</v>
      </c>
      <c r="L258" s="109" t="n">
        <v>411</v>
      </c>
      <c r="M258" s="109" t="n">
        <v>573</v>
      </c>
      <c r="N258" s="109" t="n">
        <v>709</v>
      </c>
      <c r="O258" s="109" t="n">
        <v>1017</v>
      </c>
      <c r="P258" s="109" t="n">
        <v>1292</v>
      </c>
      <c r="Q258" s="109" t="n">
        <v>1605</v>
      </c>
      <c r="R258" s="109" t="n">
        <v>1760</v>
      </c>
      <c r="S258" s="109" t="n">
        <v>2039</v>
      </c>
      <c r="T258" s="109" t="n">
        <v>2313</v>
      </c>
      <c r="U258" s="109" t="n">
        <v>2517</v>
      </c>
      <c r="V258" s="109" t="n">
        <v>2734</v>
      </c>
      <c r="W258" s="109" t="n">
        <v>3033</v>
      </c>
      <c r="X258" s="109" t="n">
        <v>3192</v>
      </c>
      <c r="Y258" s="109" t="n">
        <v>3398</v>
      </c>
      <c r="Z258" s="109" t="n">
        <v>3504</v>
      </c>
      <c r="AA258" s="109" t="n">
        <v>3583</v>
      </c>
      <c r="AB258" s="109" t="n">
        <v>3661</v>
      </c>
      <c r="AC258" s="109" t="n">
        <v>3842</v>
      </c>
      <c r="AD258" s="109" t="n">
        <v>4008</v>
      </c>
      <c r="AE258" s="109" t="n">
        <v>4093</v>
      </c>
      <c r="AF258" s="109" t="n">
        <v>4192</v>
      </c>
      <c r="AG258" s="109" t="n">
        <v>4318</v>
      </c>
      <c r="AH258" s="109" t="n">
        <v>4311</v>
      </c>
      <c r="AI258" s="109" t="n">
        <v>4274</v>
      </c>
      <c r="AJ258" s="109" t="n">
        <v>4222</v>
      </c>
      <c r="AK258" s="109" t="n">
        <v>4361</v>
      </c>
      <c r="AL258" s="109" t="n">
        <v>4385</v>
      </c>
      <c r="AM258" s="109" t="n">
        <v>4322</v>
      </c>
      <c r="AN258" s="109" t="n">
        <v>4243</v>
      </c>
      <c r="AO258" s="109" t="n">
        <v>4334</v>
      </c>
      <c r="AP258" s="109" t="n">
        <v>4321</v>
      </c>
      <c r="AQ258" s="109" t="n">
        <v>4352</v>
      </c>
      <c r="AR258" s="109" t="n">
        <v>3308</v>
      </c>
      <c r="AS258" s="109" t="n">
        <v>3074</v>
      </c>
      <c r="AT258" s="109" t="n">
        <v>3107</v>
      </c>
      <c r="AU258" s="109" t="n">
        <v>2866</v>
      </c>
      <c r="AV258" s="109" t="n">
        <v>2589</v>
      </c>
      <c r="AW258" s="109" t="n">
        <v>2511</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16720</v>
      </c>
      <c r="E259" s="109" t="n">
        <v>0</v>
      </c>
      <c r="F259" s="109" t="n">
        <v>0</v>
      </c>
      <c r="G259" s="109" t="n">
        <v>0</v>
      </c>
      <c r="H259" s="109" t="n">
        <v>0</v>
      </c>
      <c r="I259" s="109" t="n">
        <v>0</v>
      </c>
      <c r="J259" s="109" t="n">
        <v>181</v>
      </c>
      <c r="K259" s="109" t="n">
        <v>242</v>
      </c>
      <c r="L259" s="109" t="n">
        <v>401</v>
      </c>
      <c r="M259" s="109" t="n">
        <v>560</v>
      </c>
      <c r="N259" s="109" t="n">
        <v>693</v>
      </c>
      <c r="O259" s="109" t="n">
        <v>996</v>
      </c>
      <c r="P259" s="109" t="n">
        <v>1267</v>
      </c>
      <c r="Q259" s="109" t="n">
        <v>1576</v>
      </c>
      <c r="R259" s="109" t="n">
        <v>1727</v>
      </c>
      <c r="S259" s="109" t="n">
        <v>2000</v>
      </c>
      <c r="T259" s="109" t="n">
        <v>2273</v>
      </c>
      <c r="U259" s="109" t="n">
        <v>2480</v>
      </c>
      <c r="V259" s="109" t="n">
        <v>2699</v>
      </c>
      <c r="W259" s="109" t="n">
        <v>2992</v>
      </c>
      <c r="X259" s="109" t="n">
        <v>3147</v>
      </c>
      <c r="Y259" s="109" t="n">
        <v>3350</v>
      </c>
      <c r="Z259" s="109" t="n">
        <v>3462</v>
      </c>
      <c r="AA259" s="109" t="n">
        <v>3543</v>
      </c>
      <c r="AB259" s="109" t="n">
        <v>3610</v>
      </c>
      <c r="AC259" s="109" t="n">
        <v>3787</v>
      </c>
      <c r="AD259" s="109" t="n">
        <v>3956</v>
      </c>
      <c r="AE259" s="109" t="n">
        <v>4044</v>
      </c>
      <c r="AF259" s="109" t="n">
        <v>4133</v>
      </c>
      <c r="AG259" s="109" t="n">
        <v>4256</v>
      </c>
      <c r="AH259" s="109" t="n">
        <v>4230</v>
      </c>
      <c r="AI259" s="109" t="n">
        <v>4184</v>
      </c>
      <c r="AJ259" s="109" t="n">
        <v>4160</v>
      </c>
      <c r="AK259" s="109" t="n">
        <v>4293</v>
      </c>
      <c r="AL259" s="109" t="n">
        <v>4305</v>
      </c>
      <c r="AM259" s="109" t="n">
        <v>4234</v>
      </c>
      <c r="AN259" s="109" t="n">
        <v>4145</v>
      </c>
      <c r="AO259" s="109" t="n">
        <v>4233</v>
      </c>
      <c r="AP259" s="109" t="n">
        <v>4241</v>
      </c>
      <c r="AQ259" s="109" t="n">
        <v>4271</v>
      </c>
      <c r="AR259" s="109" t="n">
        <v>3230</v>
      </c>
      <c r="AS259" s="109" t="n">
        <v>2999</v>
      </c>
      <c r="AT259" s="109" t="n">
        <v>3036</v>
      </c>
      <c r="AU259" s="109" t="n">
        <v>2805</v>
      </c>
      <c r="AV259" s="109" t="n">
        <v>2527</v>
      </c>
      <c r="AW259" s="109" t="n">
        <v>2453</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14680</v>
      </c>
      <c r="E260" s="109" t="n">
        <v>0</v>
      </c>
      <c r="F260" s="109" t="n">
        <v>0</v>
      </c>
      <c r="G260" s="109" t="n">
        <v>0</v>
      </c>
      <c r="H260" s="109" t="n">
        <v>0</v>
      </c>
      <c r="I260" s="109" t="n">
        <v>0</v>
      </c>
      <c r="J260" s="109" t="n">
        <v>177</v>
      </c>
      <c r="K260" s="109" t="n">
        <v>236</v>
      </c>
      <c r="L260" s="109" t="n">
        <v>392</v>
      </c>
      <c r="M260" s="109" t="n">
        <v>547</v>
      </c>
      <c r="N260" s="109" t="n">
        <v>678</v>
      </c>
      <c r="O260" s="109" t="n">
        <v>974</v>
      </c>
      <c r="P260" s="109" t="n">
        <v>1241</v>
      </c>
      <c r="Q260" s="109" t="n">
        <v>1545</v>
      </c>
      <c r="R260" s="109" t="n">
        <v>1696</v>
      </c>
      <c r="S260" s="109" t="n">
        <v>1962</v>
      </c>
      <c r="T260" s="109" t="n">
        <v>2230</v>
      </c>
      <c r="U260" s="109" t="n">
        <v>2437</v>
      </c>
      <c r="V260" s="109" t="n">
        <v>2659</v>
      </c>
      <c r="W260" s="109" t="n">
        <v>2953</v>
      </c>
      <c r="X260" s="109" t="n">
        <v>3104</v>
      </c>
      <c r="Y260" s="109" t="n">
        <v>3303</v>
      </c>
      <c r="Z260" s="109" t="n">
        <v>3413</v>
      </c>
      <c r="AA260" s="109" t="n">
        <v>3500</v>
      </c>
      <c r="AB260" s="109" t="n">
        <v>3569</v>
      </c>
      <c r="AC260" s="109" t="n">
        <v>3734</v>
      </c>
      <c r="AD260" s="109" t="n">
        <v>3899</v>
      </c>
      <c r="AE260" s="109" t="n">
        <v>3991</v>
      </c>
      <c r="AF260" s="109" t="n">
        <v>4083</v>
      </c>
      <c r="AG260" s="109" t="n">
        <v>4195</v>
      </c>
      <c r="AH260" s="109" t="n">
        <v>4169</v>
      </c>
      <c r="AI260" s="109" t="n">
        <v>4105</v>
      </c>
      <c r="AJ260" s="109" t="n">
        <v>4072</v>
      </c>
      <c r="AK260" s="109" t="n">
        <v>4229</v>
      </c>
      <c r="AL260" s="109" t="n">
        <v>4238</v>
      </c>
      <c r="AM260" s="109" t="n">
        <v>4156</v>
      </c>
      <c r="AN260" s="109" t="n">
        <v>4059</v>
      </c>
      <c r="AO260" s="109" t="n">
        <v>4135</v>
      </c>
      <c r="AP260" s="109" t="n">
        <v>4142</v>
      </c>
      <c r="AQ260" s="109" t="n">
        <v>4191</v>
      </c>
      <c r="AR260" s="109" t="n">
        <v>3165</v>
      </c>
      <c r="AS260" s="109" t="n">
        <v>2928</v>
      </c>
      <c r="AT260" s="109" t="n">
        <v>2962</v>
      </c>
      <c r="AU260" s="109" t="n">
        <v>2742</v>
      </c>
      <c r="AV260" s="109" t="n">
        <v>2473</v>
      </c>
      <c r="AW260" s="109" t="n">
        <v>2394</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12683</v>
      </c>
      <c r="E261" s="109" t="n">
        <v>0</v>
      </c>
      <c r="F261" s="109" t="n">
        <v>0</v>
      </c>
      <c r="G261" s="109" t="n">
        <v>0</v>
      </c>
      <c r="H261" s="109" t="n">
        <v>0</v>
      </c>
      <c r="I261" s="109" t="n">
        <v>0</v>
      </c>
      <c r="J261" s="109" t="n">
        <v>173</v>
      </c>
      <c r="K261" s="109" t="n">
        <v>230</v>
      </c>
      <c r="L261" s="109" t="n">
        <v>383</v>
      </c>
      <c r="M261" s="109" t="n">
        <v>535</v>
      </c>
      <c r="N261" s="109" t="n">
        <v>662</v>
      </c>
      <c r="O261" s="109" t="n">
        <v>952</v>
      </c>
      <c r="P261" s="109" t="n">
        <v>1213</v>
      </c>
      <c r="Q261" s="109" t="n">
        <v>1513</v>
      </c>
      <c r="R261" s="109" t="n">
        <v>1663</v>
      </c>
      <c r="S261" s="109" t="n">
        <v>1926</v>
      </c>
      <c r="T261" s="109" t="n">
        <v>2188</v>
      </c>
      <c r="U261" s="109" t="n">
        <v>2390</v>
      </c>
      <c r="V261" s="109" t="n">
        <v>2613</v>
      </c>
      <c r="W261" s="109" t="n">
        <v>2909</v>
      </c>
      <c r="X261" s="109" t="n">
        <v>3063</v>
      </c>
      <c r="Y261" s="109" t="n">
        <v>3257</v>
      </c>
      <c r="Z261" s="109" t="n">
        <v>3364</v>
      </c>
      <c r="AA261" s="109" t="n">
        <v>3449</v>
      </c>
      <c r="AB261" s="109" t="n">
        <v>3524</v>
      </c>
      <c r="AC261" s="109" t="n">
        <v>3691</v>
      </c>
      <c r="AD261" s="109" t="n">
        <v>3844</v>
      </c>
      <c r="AE261" s="109" t="n">
        <v>3933</v>
      </c>
      <c r="AF261" s="109" t="n">
        <v>4030</v>
      </c>
      <c r="AG261" s="109" t="n">
        <v>4144</v>
      </c>
      <c r="AH261" s="109" t="n">
        <v>4110</v>
      </c>
      <c r="AI261" s="109" t="n">
        <v>4045</v>
      </c>
      <c r="AJ261" s="109" t="n">
        <v>3995</v>
      </c>
      <c r="AK261" s="109" t="n">
        <v>4140</v>
      </c>
      <c r="AL261" s="109" t="n">
        <v>4175</v>
      </c>
      <c r="AM261" s="109" t="n">
        <v>4092</v>
      </c>
      <c r="AN261" s="109" t="n">
        <v>3985</v>
      </c>
      <c r="AO261" s="109" t="n">
        <v>4050</v>
      </c>
      <c r="AP261" s="109" t="n">
        <v>4046</v>
      </c>
      <c r="AQ261" s="109" t="n">
        <v>4094</v>
      </c>
      <c r="AR261" s="109" t="n">
        <v>3106</v>
      </c>
      <c r="AS261" s="109" t="n">
        <v>2869</v>
      </c>
      <c r="AT261" s="109" t="n">
        <v>2893</v>
      </c>
      <c r="AU261" s="109" t="n">
        <v>2675</v>
      </c>
      <c r="AV261" s="109" t="n">
        <v>2417</v>
      </c>
      <c r="AW261" s="109" t="n">
        <v>2343</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10733</v>
      </c>
      <c r="E262" s="109" t="n">
        <v>0</v>
      </c>
      <c r="F262" s="109" t="n">
        <v>0</v>
      </c>
      <c r="G262" s="109" t="n">
        <v>0</v>
      </c>
      <c r="H262" s="109" t="n">
        <v>0</v>
      </c>
      <c r="I262" s="109" t="n">
        <v>0</v>
      </c>
      <c r="J262" s="109" t="n">
        <v>169</v>
      </c>
      <c r="K262" s="109" t="n">
        <v>225</v>
      </c>
      <c r="L262" s="109" t="n">
        <v>373</v>
      </c>
      <c r="M262" s="109" t="n">
        <v>522</v>
      </c>
      <c r="N262" s="109" t="n">
        <v>647</v>
      </c>
      <c r="O262" s="109" t="n">
        <v>930</v>
      </c>
      <c r="P262" s="109" t="n">
        <v>1186</v>
      </c>
      <c r="Q262" s="109" t="n">
        <v>1479</v>
      </c>
      <c r="R262" s="109" t="n">
        <v>1628</v>
      </c>
      <c r="S262" s="109" t="n">
        <v>1888</v>
      </c>
      <c r="T262" s="109" t="n">
        <v>2147</v>
      </c>
      <c r="U262" s="109" t="n">
        <v>2344</v>
      </c>
      <c r="V262" s="109" t="n">
        <v>2562</v>
      </c>
      <c r="W262" s="109" t="n">
        <v>2857</v>
      </c>
      <c r="X262" s="109" t="n">
        <v>3016</v>
      </c>
      <c r="Y262" s="109" t="n">
        <v>3213</v>
      </c>
      <c r="Z262" s="109" t="n">
        <v>3317</v>
      </c>
      <c r="AA262" s="109" t="n">
        <v>3400</v>
      </c>
      <c r="AB262" s="109" t="n">
        <v>3473</v>
      </c>
      <c r="AC262" s="109" t="n">
        <v>3644</v>
      </c>
      <c r="AD262" s="109" t="n">
        <v>3799</v>
      </c>
      <c r="AE262" s="109" t="n">
        <v>3877</v>
      </c>
      <c r="AF262" s="109" t="n">
        <v>3971</v>
      </c>
      <c r="AG262" s="109" t="n">
        <v>4089</v>
      </c>
      <c r="AH262" s="109" t="n">
        <v>4060</v>
      </c>
      <c r="AI262" s="109" t="n">
        <v>3987</v>
      </c>
      <c r="AJ262" s="109" t="n">
        <v>3937</v>
      </c>
      <c r="AK262" s="109" t="n">
        <v>4061</v>
      </c>
      <c r="AL262" s="109" t="n">
        <v>4086</v>
      </c>
      <c r="AM262" s="109" t="n">
        <v>4031</v>
      </c>
      <c r="AN262" s="109" t="n">
        <v>3923</v>
      </c>
      <c r="AO262" s="109" t="n">
        <v>3975</v>
      </c>
      <c r="AP262" s="109" t="n">
        <v>3962</v>
      </c>
      <c r="AQ262" s="109" t="n">
        <v>3999</v>
      </c>
      <c r="AR262" s="109" t="n">
        <v>3044</v>
      </c>
      <c r="AS262" s="109" t="n">
        <v>2815</v>
      </c>
      <c r="AT262" s="109" t="n">
        <v>2834</v>
      </c>
      <c r="AU262" s="109" t="n">
        <v>2613</v>
      </c>
      <c r="AV262" s="109" t="n">
        <v>2359</v>
      </c>
      <c r="AW262" s="109" t="n">
        <v>2291</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08837</v>
      </c>
      <c r="E263" s="109" t="n">
        <v>0</v>
      </c>
      <c r="F263" s="109" t="n">
        <v>0</v>
      </c>
      <c r="G263" s="109" t="n">
        <v>0</v>
      </c>
      <c r="H263" s="109" t="n">
        <v>0</v>
      </c>
      <c r="I263" s="109" t="n">
        <v>0</v>
      </c>
      <c r="J263" s="109" t="n">
        <v>165</v>
      </c>
      <c r="K263" s="109" t="n">
        <v>220</v>
      </c>
      <c r="L263" s="109" t="n">
        <v>364</v>
      </c>
      <c r="M263" s="109" t="n">
        <v>509</v>
      </c>
      <c r="N263" s="109" t="n">
        <v>631</v>
      </c>
      <c r="O263" s="109" t="n">
        <v>908</v>
      </c>
      <c r="P263" s="109" t="n">
        <v>1158</v>
      </c>
      <c r="Q263" s="109" t="n">
        <v>1445</v>
      </c>
      <c r="R263" s="109" t="n">
        <v>1591</v>
      </c>
      <c r="S263" s="109" t="n">
        <v>1849</v>
      </c>
      <c r="T263" s="109" t="n">
        <v>2105</v>
      </c>
      <c r="U263" s="109" t="n">
        <v>2300</v>
      </c>
      <c r="V263" s="109" t="n">
        <v>2513</v>
      </c>
      <c r="W263" s="109" t="n">
        <v>2801</v>
      </c>
      <c r="X263" s="109" t="n">
        <v>2962</v>
      </c>
      <c r="Y263" s="109" t="n">
        <v>3163</v>
      </c>
      <c r="Z263" s="109" t="n">
        <v>3273</v>
      </c>
      <c r="AA263" s="109" t="n">
        <v>3352</v>
      </c>
      <c r="AB263" s="109" t="n">
        <v>3422</v>
      </c>
      <c r="AC263" s="109" t="n">
        <v>3591</v>
      </c>
      <c r="AD263" s="109" t="n">
        <v>3750</v>
      </c>
      <c r="AE263" s="109" t="n">
        <v>3832</v>
      </c>
      <c r="AF263" s="109" t="n">
        <v>3914</v>
      </c>
      <c r="AG263" s="109" t="n">
        <v>4029</v>
      </c>
      <c r="AH263" s="109" t="n">
        <v>4006</v>
      </c>
      <c r="AI263" s="109" t="n">
        <v>3938</v>
      </c>
      <c r="AJ263" s="109" t="n">
        <v>3880</v>
      </c>
      <c r="AK263" s="109" t="n">
        <v>4002</v>
      </c>
      <c r="AL263" s="109" t="n">
        <v>4009</v>
      </c>
      <c r="AM263" s="109" t="n">
        <v>3945</v>
      </c>
      <c r="AN263" s="109" t="n">
        <v>3864</v>
      </c>
      <c r="AO263" s="109" t="n">
        <v>3913</v>
      </c>
      <c r="AP263" s="109" t="n">
        <v>3889</v>
      </c>
      <c r="AQ263" s="109" t="n">
        <v>3916</v>
      </c>
      <c r="AR263" s="109" t="n">
        <v>2987</v>
      </c>
      <c r="AS263" s="109" t="n">
        <v>2761</v>
      </c>
      <c r="AT263" s="109" t="n">
        <v>2781</v>
      </c>
      <c r="AU263" s="109" t="n">
        <v>2560</v>
      </c>
      <c r="AV263" s="109" t="n">
        <v>2304</v>
      </c>
      <c r="AW263" s="109" t="n">
        <v>223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06991</v>
      </c>
      <c r="E264" s="109" t="n">
        <v>0</v>
      </c>
      <c r="F264" s="109" t="n">
        <v>0</v>
      </c>
      <c r="G264" s="109" t="n">
        <v>0</v>
      </c>
      <c r="H264" s="109" t="n">
        <v>0</v>
      </c>
      <c r="I264" s="109" t="n">
        <v>0</v>
      </c>
      <c r="J264" s="109" t="n">
        <v>160</v>
      </c>
      <c r="K264" s="109" t="n">
        <v>214</v>
      </c>
      <c r="L264" s="109" t="n">
        <v>355</v>
      </c>
      <c r="M264" s="109" t="n">
        <v>496</v>
      </c>
      <c r="N264" s="109" t="n">
        <v>615</v>
      </c>
      <c r="O264" s="109" t="n">
        <v>886</v>
      </c>
      <c r="P264" s="109" t="n">
        <v>1131</v>
      </c>
      <c r="Q264" s="109" t="n">
        <v>1411</v>
      </c>
      <c r="R264" s="109" t="n">
        <v>1554</v>
      </c>
      <c r="S264" s="109" t="n">
        <v>1806</v>
      </c>
      <c r="T264" s="109" t="n">
        <v>2060</v>
      </c>
      <c r="U264" s="109" t="n">
        <v>2255</v>
      </c>
      <c r="V264" s="109" t="n">
        <v>2465</v>
      </c>
      <c r="W264" s="109" t="n">
        <v>2747</v>
      </c>
      <c r="X264" s="109" t="n">
        <v>2904</v>
      </c>
      <c r="Y264" s="109" t="n">
        <v>3107</v>
      </c>
      <c r="Z264" s="109" t="n">
        <v>3222</v>
      </c>
      <c r="AA264" s="109" t="n">
        <v>3306</v>
      </c>
      <c r="AB264" s="109" t="n">
        <v>3374</v>
      </c>
      <c r="AC264" s="109" t="n">
        <v>3538</v>
      </c>
      <c r="AD264" s="109" t="n">
        <v>3695</v>
      </c>
      <c r="AE264" s="109" t="n">
        <v>3782</v>
      </c>
      <c r="AF264" s="109" t="n">
        <v>3868</v>
      </c>
      <c r="AG264" s="109" t="n">
        <v>3972</v>
      </c>
      <c r="AH264" s="109" t="n">
        <v>3947</v>
      </c>
      <c r="AI264" s="109" t="n">
        <v>3886</v>
      </c>
      <c r="AJ264" s="109" t="n">
        <v>3832</v>
      </c>
      <c r="AK264" s="109" t="n">
        <v>3944</v>
      </c>
      <c r="AL264" s="109" t="n">
        <v>3950</v>
      </c>
      <c r="AM264" s="109" t="n">
        <v>3870</v>
      </c>
      <c r="AN264" s="109" t="n">
        <v>3782</v>
      </c>
      <c r="AO264" s="109" t="n">
        <v>3855</v>
      </c>
      <c r="AP264" s="109" t="n">
        <v>3828</v>
      </c>
      <c r="AQ264" s="109" t="n">
        <v>3844</v>
      </c>
      <c r="AR264" s="109" t="n">
        <v>2938</v>
      </c>
      <c r="AS264" s="109" t="n">
        <v>2711</v>
      </c>
      <c r="AT264" s="109" t="n">
        <v>2728</v>
      </c>
      <c r="AU264" s="109" t="n">
        <v>2512</v>
      </c>
      <c r="AV264" s="109" t="n">
        <v>2257</v>
      </c>
      <c r="AW264" s="109" t="n">
        <v>2183</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05181</v>
      </c>
      <c r="E265" s="109" t="n">
        <v>0</v>
      </c>
      <c r="F265" s="109" t="n">
        <v>0</v>
      </c>
      <c r="G265" s="109" t="n">
        <v>0</v>
      </c>
      <c r="H265" s="109" t="n">
        <v>0</v>
      </c>
      <c r="I265" s="109" t="n">
        <v>0</v>
      </c>
      <c r="J265" s="109" t="n">
        <v>156</v>
      </c>
      <c r="K265" s="109" t="n">
        <v>209</v>
      </c>
      <c r="L265" s="109" t="n">
        <v>346</v>
      </c>
      <c r="M265" s="109" t="n">
        <v>484</v>
      </c>
      <c r="N265" s="109" t="n">
        <v>599</v>
      </c>
      <c r="O265" s="109" t="n">
        <v>863</v>
      </c>
      <c r="P265" s="109" t="n">
        <v>1102</v>
      </c>
      <c r="Q265" s="109" t="n">
        <v>1377</v>
      </c>
      <c r="R265" s="109" t="n">
        <v>1518</v>
      </c>
      <c r="S265" s="109" t="n">
        <v>1764</v>
      </c>
      <c r="T265" s="109" t="n">
        <v>2013</v>
      </c>
      <c r="U265" s="109" t="n">
        <v>2207</v>
      </c>
      <c r="V265" s="109" t="n">
        <v>2416</v>
      </c>
      <c r="W265" s="109" t="n">
        <v>2694</v>
      </c>
      <c r="X265" s="109" t="n">
        <v>2847</v>
      </c>
      <c r="Y265" s="109" t="n">
        <v>3046</v>
      </c>
      <c r="Z265" s="109" t="n">
        <v>3164</v>
      </c>
      <c r="AA265" s="109" t="n">
        <v>3255</v>
      </c>
      <c r="AB265" s="109" t="n">
        <v>3328</v>
      </c>
      <c r="AC265" s="109" t="n">
        <v>3488</v>
      </c>
      <c r="AD265" s="109" t="n">
        <v>3640</v>
      </c>
      <c r="AE265" s="109" t="n">
        <v>3726</v>
      </c>
      <c r="AF265" s="109" t="n">
        <v>3818</v>
      </c>
      <c r="AG265" s="109" t="n">
        <v>3925</v>
      </c>
      <c r="AH265" s="109" t="n">
        <v>3891</v>
      </c>
      <c r="AI265" s="109" t="n">
        <v>3829</v>
      </c>
      <c r="AJ265" s="109" t="n">
        <v>3782</v>
      </c>
      <c r="AK265" s="109" t="n">
        <v>3895</v>
      </c>
      <c r="AL265" s="109" t="n">
        <v>3893</v>
      </c>
      <c r="AM265" s="109" t="n">
        <v>3813</v>
      </c>
      <c r="AN265" s="109" t="n">
        <v>3710</v>
      </c>
      <c r="AO265" s="109" t="n">
        <v>3772</v>
      </c>
      <c r="AP265" s="109" t="n">
        <v>3771</v>
      </c>
      <c r="AQ265" s="109" t="n">
        <v>3784</v>
      </c>
      <c r="AR265" s="109" t="n">
        <v>2891</v>
      </c>
      <c r="AS265" s="109" t="n">
        <v>2668</v>
      </c>
      <c r="AT265" s="109" t="n">
        <v>2680</v>
      </c>
      <c r="AU265" s="109" t="n">
        <v>2464</v>
      </c>
      <c r="AV265" s="109" t="n">
        <v>2215</v>
      </c>
      <c r="AW265" s="109" t="n">
        <v>2139</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03387</v>
      </c>
      <c r="E266" s="109" t="n">
        <v>0</v>
      </c>
      <c r="F266" s="109" t="n">
        <v>0</v>
      </c>
      <c r="G266" s="109" t="n">
        <v>0</v>
      </c>
      <c r="H266" s="109" t="n">
        <v>0</v>
      </c>
      <c r="I266" s="109" t="n">
        <v>0</v>
      </c>
      <c r="J266" s="109" t="n">
        <v>152</v>
      </c>
      <c r="K266" s="109" t="n">
        <v>203</v>
      </c>
      <c r="L266" s="109" t="n">
        <v>337</v>
      </c>
      <c r="M266" s="109" t="n">
        <v>472</v>
      </c>
      <c r="N266" s="109" t="n">
        <v>585</v>
      </c>
      <c r="O266" s="109" t="n">
        <v>841</v>
      </c>
      <c r="P266" s="109" t="n">
        <v>1074</v>
      </c>
      <c r="Q266" s="109" t="n">
        <v>1343</v>
      </c>
      <c r="R266" s="109" t="n">
        <v>1482</v>
      </c>
      <c r="S266" s="109" t="n">
        <v>1723</v>
      </c>
      <c r="T266" s="109" t="n">
        <v>1966</v>
      </c>
      <c r="U266" s="109" t="n">
        <v>2156</v>
      </c>
      <c r="V266" s="109" t="n">
        <v>2364</v>
      </c>
      <c r="W266" s="109" t="n">
        <v>2641</v>
      </c>
      <c r="X266" s="109" t="n">
        <v>2793</v>
      </c>
      <c r="Y266" s="109" t="n">
        <v>2985</v>
      </c>
      <c r="Z266" s="109" t="n">
        <v>3100</v>
      </c>
      <c r="AA266" s="109" t="n">
        <v>3195</v>
      </c>
      <c r="AB266" s="109" t="n">
        <v>3275</v>
      </c>
      <c r="AC266" s="109" t="n">
        <v>3440</v>
      </c>
      <c r="AD266" s="109" t="n">
        <v>3588</v>
      </c>
      <c r="AE266" s="109" t="n">
        <v>3671</v>
      </c>
      <c r="AF266" s="109" t="n">
        <v>3761</v>
      </c>
      <c r="AG266" s="109" t="n">
        <v>3874</v>
      </c>
      <c r="AH266" s="109" t="n">
        <v>3844</v>
      </c>
      <c r="AI266" s="109" t="n">
        <v>3774</v>
      </c>
      <c r="AJ266" s="109" t="n">
        <v>3726</v>
      </c>
      <c r="AK266" s="109" t="n">
        <v>3844</v>
      </c>
      <c r="AL266" s="109" t="n">
        <v>3845</v>
      </c>
      <c r="AM266" s="109" t="n">
        <v>3758</v>
      </c>
      <c r="AN266" s="109" t="n">
        <v>3655</v>
      </c>
      <c r="AO266" s="109" t="n">
        <v>3700</v>
      </c>
      <c r="AP266" s="109" t="n">
        <v>3690</v>
      </c>
      <c r="AQ266" s="109" t="n">
        <v>3727</v>
      </c>
      <c r="AR266" s="109" t="n">
        <v>2845</v>
      </c>
      <c r="AS266" s="109" t="n">
        <v>2627</v>
      </c>
      <c r="AT266" s="109" t="n">
        <v>2638</v>
      </c>
      <c r="AU266" s="109" t="n">
        <v>2420</v>
      </c>
      <c r="AV266" s="109" t="n">
        <v>2172</v>
      </c>
      <c r="AW266" s="109" t="n">
        <v>2099</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01607</v>
      </c>
      <c r="E267" s="109" t="n">
        <v>0</v>
      </c>
      <c r="F267" s="109" t="n">
        <v>0</v>
      </c>
      <c r="G267" s="109" t="n">
        <v>0</v>
      </c>
      <c r="H267" s="109" t="n">
        <v>0</v>
      </c>
      <c r="I267" s="109" t="n">
        <v>0</v>
      </c>
      <c r="J267" s="109" t="n">
        <v>148</v>
      </c>
      <c r="K267" s="109" t="n">
        <v>198</v>
      </c>
      <c r="L267" s="109" t="n">
        <v>329</v>
      </c>
      <c r="M267" s="109" t="n">
        <v>460</v>
      </c>
      <c r="N267" s="109" t="n">
        <v>571</v>
      </c>
      <c r="O267" s="109" t="n">
        <v>821</v>
      </c>
      <c r="P267" s="109" t="n">
        <v>1048</v>
      </c>
      <c r="Q267" s="109" t="n">
        <v>1309</v>
      </c>
      <c r="R267" s="109" t="n">
        <v>1445</v>
      </c>
      <c r="S267" s="109" t="n">
        <v>1682</v>
      </c>
      <c r="T267" s="109" t="n">
        <v>1919</v>
      </c>
      <c r="U267" s="109" t="n">
        <v>2106</v>
      </c>
      <c r="V267" s="109" t="n">
        <v>2310</v>
      </c>
      <c r="W267" s="109" t="n">
        <v>2584</v>
      </c>
      <c r="X267" s="109" t="n">
        <v>2737</v>
      </c>
      <c r="Y267" s="109" t="n">
        <v>2929</v>
      </c>
      <c r="Z267" s="109" t="n">
        <v>3039</v>
      </c>
      <c r="AA267" s="109" t="n">
        <v>3132</v>
      </c>
      <c r="AB267" s="109" t="n">
        <v>3215</v>
      </c>
      <c r="AC267" s="109" t="n">
        <v>3385</v>
      </c>
      <c r="AD267" s="109" t="n">
        <v>3539</v>
      </c>
      <c r="AE267" s="109" t="n">
        <v>3618</v>
      </c>
      <c r="AF267" s="109" t="n">
        <v>3705</v>
      </c>
      <c r="AG267" s="109" t="n">
        <v>3816</v>
      </c>
      <c r="AH267" s="109" t="n">
        <v>3794</v>
      </c>
      <c r="AI267" s="109" t="n">
        <v>3729</v>
      </c>
      <c r="AJ267" s="109" t="n">
        <v>3672</v>
      </c>
      <c r="AK267" s="109" t="n">
        <v>3787</v>
      </c>
      <c r="AL267" s="109" t="n">
        <v>3794</v>
      </c>
      <c r="AM267" s="109" t="n">
        <v>3712</v>
      </c>
      <c r="AN267" s="109" t="n">
        <v>3602</v>
      </c>
      <c r="AO267" s="109" t="n">
        <v>3645</v>
      </c>
      <c r="AP267" s="109" t="n">
        <v>3619</v>
      </c>
      <c r="AQ267" s="109" t="n">
        <v>3647</v>
      </c>
      <c r="AR267" s="109" t="n">
        <v>2804</v>
      </c>
      <c r="AS267" s="109" t="n">
        <v>2586</v>
      </c>
      <c r="AT267" s="109" t="n">
        <v>2598</v>
      </c>
      <c r="AU267" s="109" t="n">
        <v>2382</v>
      </c>
      <c r="AV267" s="109" t="n">
        <v>2134</v>
      </c>
      <c r="AW267" s="109" t="n">
        <v>2059</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99856</v>
      </c>
      <c r="E268" s="109" t="n">
        <v>0</v>
      </c>
      <c r="F268" s="109" t="n">
        <v>0</v>
      </c>
      <c r="G268" s="109" t="n">
        <v>0</v>
      </c>
      <c r="H268" s="109" t="n">
        <v>0</v>
      </c>
      <c r="I268" s="109" t="n">
        <v>0</v>
      </c>
      <c r="J268" s="109" t="n">
        <v>145</v>
      </c>
      <c r="K268" s="109" t="n">
        <v>193</v>
      </c>
      <c r="L268" s="109" t="n">
        <v>320</v>
      </c>
      <c r="M268" s="109" t="n">
        <v>448</v>
      </c>
      <c r="N268" s="109" t="n">
        <v>556</v>
      </c>
      <c r="O268" s="109" t="n">
        <v>801</v>
      </c>
      <c r="P268" s="109" t="n">
        <v>1023</v>
      </c>
      <c r="Q268" s="109" t="n">
        <v>1277</v>
      </c>
      <c r="R268" s="109" t="n">
        <v>1408</v>
      </c>
      <c r="S268" s="109" t="n">
        <v>1640</v>
      </c>
      <c r="T268" s="109" t="n">
        <v>1874</v>
      </c>
      <c r="U268" s="109" t="n">
        <v>2056</v>
      </c>
      <c r="V268" s="109" t="n">
        <v>2256</v>
      </c>
      <c r="W268" s="109" t="n">
        <v>2524</v>
      </c>
      <c r="X268" s="109" t="n">
        <v>2678</v>
      </c>
      <c r="Y268" s="109" t="n">
        <v>2869</v>
      </c>
      <c r="Z268" s="109" t="n">
        <v>2981</v>
      </c>
      <c r="AA268" s="109" t="n">
        <v>3069</v>
      </c>
      <c r="AB268" s="109" t="n">
        <v>3151</v>
      </c>
      <c r="AC268" s="109" t="n">
        <v>3323</v>
      </c>
      <c r="AD268" s="109" t="n">
        <v>3483</v>
      </c>
      <c r="AE268" s="109" t="n">
        <v>3568</v>
      </c>
      <c r="AF268" s="109" t="n">
        <v>3652</v>
      </c>
      <c r="AG268" s="109" t="n">
        <v>3759</v>
      </c>
      <c r="AH268" s="109" t="n">
        <v>3738</v>
      </c>
      <c r="AI268" s="109" t="n">
        <v>3680</v>
      </c>
      <c r="AJ268" s="109" t="n">
        <v>3628</v>
      </c>
      <c r="AK268" s="109" t="n">
        <v>3732</v>
      </c>
      <c r="AL268" s="109" t="n">
        <v>3737</v>
      </c>
      <c r="AM268" s="109" t="n">
        <v>3662</v>
      </c>
      <c r="AN268" s="109" t="n">
        <v>3558</v>
      </c>
      <c r="AO268" s="109" t="n">
        <v>3593</v>
      </c>
      <c r="AP268" s="109" t="n">
        <v>3565</v>
      </c>
      <c r="AQ268" s="109" t="n">
        <v>3576</v>
      </c>
      <c r="AR268" s="109" t="n">
        <v>2758</v>
      </c>
      <c r="AS268" s="109" t="n">
        <v>2548</v>
      </c>
      <c r="AT268" s="109" t="n">
        <v>2557</v>
      </c>
      <c r="AU268" s="109" t="n">
        <v>2346</v>
      </c>
      <c r="AV268" s="109" t="n">
        <v>2101</v>
      </c>
      <c r="AW268" s="109" t="n">
        <v>2022</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98130</v>
      </c>
      <c r="E269" s="109" t="n">
        <v>0</v>
      </c>
      <c r="F269" s="109" t="n">
        <v>0</v>
      </c>
      <c r="G269" s="109" t="n">
        <v>0</v>
      </c>
      <c r="H269" s="109" t="n">
        <v>0</v>
      </c>
      <c r="I269" s="109" t="n">
        <v>0</v>
      </c>
      <c r="J269" s="109" t="n">
        <v>141</v>
      </c>
      <c r="K269" s="109" t="n">
        <v>189</v>
      </c>
      <c r="L269" s="109" t="n">
        <v>312</v>
      </c>
      <c r="M269" s="109" t="n">
        <v>437</v>
      </c>
      <c r="N269" s="109" t="n">
        <v>542</v>
      </c>
      <c r="O269" s="109" t="n">
        <v>781</v>
      </c>
      <c r="P269" s="109" t="n">
        <v>998</v>
      </c>
      <c r="Q269" s="109" t="n">
        <v>1246</v>
      </c>
      <c r="R269" s="109" t="n">
        <v>1373</v>
      </c>
      <c r="S269" s="109" t="n">
        <v>1598</v>
      </c>
      <c r="T269" s="109" t="n">
        <v>1827</v>
      </c>
      <c r="U269" s="109" t="n">
        <v>2007</v>
      </c>
      <c r="V269" s="109" t="n">
        <v>2203</v>
      </c>
      <c r="W269" s="109" t="n">
        <v>2465</v>
      </c>
      <c r="X269" s="109" t="n">
        <v>2616</v>
      </c>
      <c r="Y269" s="109" t="n">
        <v>2808</v>
      </c>
      <c r="Z269" s="109" t="n">
        <v>2920</v>
      </c>
      <c r="AA269" s="109" t="n">
        <v>3010</v>
      </c>
      <c r="AB269" s="109" t="n">
        <v>3089</v>
      </c>
      <c r="AC269" s="109" t="n">
        <v>3257</v>
      </c>
      <c r="AD269" s="109" t="n">
        <v>3419</v>
      </c>
      <c r="AE269" s="109" t="n">
        <v>3511</v>
      </c>
      <c r="AF269" s="109" t="n">
        <v>3601</v>
      </c>
      <c r="AG269" s="109" t="n">
        <v>3705</v>
      </c>
      <c r="AH269" s="109" t="n">
        <v>3682</v>
      </c>
      <c r="AI269" s="109" t="n">
        <v>3626</v>
      </c>
      <c r="AJ269" s="109" t="n">
        <v>3581</v>
      </c>
      <c r="AK269" s="109" t="n">
        <v>3687</v>
      </c>
      <c r="AL269" s="109" t="n">
        <v>3683</v>
      </c>
      <c r="AM269" s="109" t="n">
        <v>3608</v>
      </c>
      <c r="AN269" s="109" t="n">
        <v>3510</v>
      </c>
      <c r="AO269" s="109" t="n">
        <v>3548</v>
      </c>
      <c r="AP269" s="109" t="n">
        <v>3514</v>
      </c>
      <c r="AQ269" s="109" t="n">
        <v>3523</v>
      </c>
      <c r="AR269" s="109" t="n">
        <v>2716</v>
      </c>
      <c r="AS269" s="109" t="n">
        <v>2509</v>
      </c>
      <c r="AT269" s="109" t="n">
        <v>2519</v>
      </c>
      <c r="AU269" s="109" t="n">
        <v>2309</v>
      </c>
      <c r="AV269" s="109" t="n">
        <v>2069</v>
      </c>
      <c r="AW269" s="109" t="n">
        <v>1991</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96411</v>
      </c>
      <c r="E270" s="109" t="n">
        <v>0</v>
      </c>
      <c r="F270" s="109" t="n">
        <v>0</v>
      </c>
      <c r="G270" s="109" t="n">
        <v>0</v>
      </c>
      <c r="H270" s="109" t="n">
        <v>0</v>
      </c>
      <c r="I270" s="109" t="n">
        <v>0</v>
      </c>
      <c r="J270" s="109" t="n">
        <v>138</v>
      </c>
      <c r="K270" s="109" t="n">
        <v>184</v>
      </c>
      <c r="L270" s="109" t="n">
        <v>305</v>
      </c>
      <c r="M270" s="109" t="n">
        <v>427</v>
      </c>
      <c r="N270" s="109" t="n">
        <v>528</v>
      </c>
      <c r="O270" s="109" t="n">
        <v>761</v>
      </c>
      <c r="P270" s="109" t="n">
        <v>973</v>
      </c>
      <c r="Q270" s="109" t="n">
        <v>1216</v>
      </c>
      <c r="R270" s="109" t="n">
        <v>1340</v>
      </c>
      <c r="S270" s="109" t="n">
        <v>1559</v>
      </c>
      <c r="T270" s="109" t="n">
        <v>1781</v>
      </c>
      <c r="U270" s="109" t="n">
        <v>1957</v>
      </c>
      <c r="V270" s="109" t="n">
        <v>2150</v>
      </c>
      <c r="W270" s="109" t="n">
        <v>2407</v>
      </c>
      <c r="X270" s="109" t="n">
        <v>2555</v>
      </c>
      <c r="Y270" s="109" t="n">
        <v>2743</v>
      </c>
      <c r="Z270" s="109" t="n">
        <v>2857</v>
      </c>
      <c r="AA270" s="109" t="n">
        <v>2949</v>
      </c>
      <c r="AB270" s="109" t="n">
        <v>3029</v>
      </c>
      <c r="AC270" s="109" t="n">
        <v>3192</v>
      </c>
      <c r="AD270" s="109" t="n">
        <v>3350</v>
      </c>
      <c r="AE270" s="109" t="n">
        <v>3447</v>
      </c>
      <c r="AF270" s="109" t="n">
        <v>3544</v>
      </c>
      <c r="AG270" s="109" t="n">
        <v>3654</v>
      </c>
      <c r="AH270" s="109" t="n">
        <v>3629</v>
      </c>
      <c r="AI270" s="109" t="n">
        <v>3571</v>
      </c>
      <c r="AJ270" s="109" t="n">
        <v>3527</v>
      </c>
      <c r="AK270" s="109" t="n">
        <v>3639</v>
      </c>
      <c r="AL270" s="109" t="n">
        <v>3639</v>
      </c>
      <c r="AM270" s="109" t="n">
        <v>3556</v>
      </c>
      <c r="AN270" s="109" t="n">
        <v>3458</v>
      </c>
      <c r="AO270" s="109" t="n">
        <v>3501</v>
      </c>
      <c r="AP270" s="109" t="n">
        <v>3470</v>
      </c>
      <c r="AQ270" s="109" t="n">
        <v>3472</v>
      </c>
      <c r="AR270" s="109" t="n">
        <v>2678</v>
      </c>
      <c r="AS270" s="109" t="n">
        <v>2472</v>
      </c>
      <c r="AT270" s="109" t="n">
        <v>2481</v>
      </c>
      <c r="AU270" s="109" t="n">
        <v>2275</v>
      </c>
      <c r="AV270" s="109" t="n">
        <v>2036</v>
      </c>
      <c r="AW270" s="109" t="n">
        <v>1960</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94697</v>
      </c>
      <c r="E271" s="109" t="n">
        <v>0</v>
      </c>
      <c r="F271" s="109" t="n">
        <v>0</v>
      </c>
      <c r="G271" s="109" t="n">
        <v>0</v>
      </c>
      <c r="H271" s="109" t="n">
        <v>0</v>
      </c>
      <c r="I271" s="109" t="n">
        <v>0</v>
      </c>
      <c r="J271" s="109" t="n">
        <v>134</v>
      </c>
      <c r="K271" s="109" t="n">
        <v>180</v>
      </c>
      <c r="L271" s="109" t="n">
        <v>298</v>
      </c>
      <c r="M271" s="109" t="n">
        <v>417</v>
      </c>
      <c r="N271" s="109" t="n">
        <v>516</v>
      </c>
      <c r="O271" s="109" t="n">
        <v>743</v>
      </c>
      <c r="P271" s="109" t="n">
        <v>948</v>
      </c>
      <c r="Q271" s="109" t="n">
        <v>1186</v>
      </c>
      <c r="R271" s="109" t="n">
        <v>1308</v>
      </c>
      <c r="S271" s="109" t="n">
        <v>1522</v>
      </c>
      <c r="T271" s="109" t="n">
        <v>1738</v>
      </c>
      <c r="U271" s="109" t="n">
        <v>1908</v>
      </c>
      <c r="V271" s="109" t="n">
        <v>2097</v>
      </c>
      <c r="W271" s="109" t="n">
        <v>2350</v>
      </c>
      <c r="X271" s="109" t="n">
        <v>2495</v>
      </c>
      <c r="Y271" s="109" t="n">
        <v>2680</v>
      </c>
      <c r="Z271" s="109" t="n">
        <v>2791</v>
      </c>
      <c r="AA271" s="109" t="n">
        <v>2886</v>
      </c>
      <c r="AB271" s="109" t="n">
        <v>2967</v>
      </c>
      <c r="AC271" s="109" t="n">
        <v>3130</v>
      </c>
      <c r="AD271" s="109" t="n">
        <v>3284</v>
      </c>
      <c r="AE271" s="109" t="n">
        <v>3378</v>
      </c>
      <c r="AF271" s="109" t="n">
        <v>3479</v>
      </c>
      <c r="AG271" s="109" t="n">
        <v>3596</v>
      </c>
      <c r="AH271" s="109" t="n">
        <v>3578</v>
      </c>
      <c r="AI271" s="109" t="n">
        <v>3520</v>
      </c>
      <c r="AJ271" s="109" t="n">
        <v>3474</v>
      </c>
      <c r="AK271" s="109" t="n">
        <v>3585</v>
      </c>
      <c r="AL271" s="109" t="n">
        <v>3591</v>
      </c>
      <c r="AM271" s="109" t="n">
        <v>3513</v>
      </c>
      <c r="AN271" s="109" t="n">
        <v>3408</v>
      </c>
      <c r="AO271" s="109" t="n">
        <v>3448</v>
      </c>
      <c r="AP271" s="109" t="n">
        <v>3423</v>
      </c>
      <c r="AQ271" s="109" t="n">
        <v>3429</v>
      </c>
      <c r="AR271" s="109" t="n">
        <v>2638</v>
      </c>
      <c r="AS271" s="109" t="n">
        <v>2437</v>
      </c>
      <c r="AT271" s="109" t="n">
        <v>2446</v>
      </c>
      <c r="AU271" s="109" t="n">
        <v>2241</v>
      </c>
      <c r="AV271" s="109" t="n">
        <v>2006</v>
      </c>
      <c r="AW271" s="109" t="n">
        <v>1929</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92984</v>
      </c>
      <c r="E272" s="109" t="n">
        <v>0</v>
      </c>
      <c r="F272" s="109" t="n">
        <v>0</v>
      </c>
      <c r="G272" s="109" t="n">
        <v>0</v>
      </c>
      <c r="H272" s="109" t="n">
        <v>0</v>
      </c>
      <c r="I272" s="109" t="n">
        <v>0</v>
      </c>
      <c r="J272" s="109" t="n">
        <v>131</v>
      </c>
      <c r="K272" s="109" t="n">
        <v>175</v>
      </c>
      <c r="L272" s="109" t="n">
        <v>290</v>
      </c>
      <c r="M272" s="109" t="n">
        <v>408</v>
      </c>
      <c r="N272" s="109" t="n">
        <v>505</v>
      </c>
      <c r="O272" s="109" t="n">
        <v>726</v>
      </c>
      <c r="P272" s="109" t="n">
        <v>925</v>
      </c>
      <c r="Q272" s="109" t="n">
        <v>1156</v>
      </c>
      <c r="R272" s="109" t="n">
        <v>1276</v>
      </c>
      <c r="S272" s="109" t="n">
        <v>1486</v>
      </c>
      <c r="T272" s="109" t="n">
        <v>1696</v>
      </c>
      <c r="U272" s="109" t="n">
        <v>1862</v>
      </c>
      <c r="V272" s="109" t="n">
        <v>2045</v>
      </c>
      <c r="W272" s="109" t="n">
        <v>2293</v>
      </c>
      <c r="X272" s="109" t="n">
        <v>2437</v>
      </c>
      <c r="Y272" s="109" t="n">
        <v>2616</v>
      </c>
      <c r="Z272" s="109" t="n">
        <v>2725</v>
      </c>
      <c r="AA272" s="109" t="n">
        <v>2818</v>
      </c>
      <c r="AB272" s="109" t="n">
        <v>2903</v>
      </c>
      <c r="AC272" s="109" t="n">
        <v>3067</v>
      </c>
      <c r="AD272" s="109" t="n">
        <v>3221</v>
      </c>
      <c r="AE272" s="109" t="n">
        <v>3311</v>
      </c>
      <c r="AF272" s="109" t="n">
        <v>3410</v>
      </c>
      <c r="AG272" s="109" t="n">
        <v>3530</v>
      </c>
      <c r="AH272" s="109" t="n">
        <v>3522</v>
      </c>
      <c r="AI272" s="109" t="n">
        <v>3471</v>
      </c>
      <c r="AJ272" s="109" t="n">
        <v>3425</v>
      </c>
      <c r="AK272" s="109" t="n">
        <v>3531</v>
      </c>
      <c r="AL272" s="109" t="n">
        <v>3538</v>
      </c>
      <c r="AM272" s="109" t="n">
        <v>3467</v>
      </c>
      <c r="AN272" s="109" t="n">
        <v>3367</v>
      </c>
      <c r="AO272" s="109" t="n">
        <v>3399</v>
      </c>
      <c r="AP272" s="109" t="n">
        <v>3372</v>
      </c>
      <c r="AQ272" s="109" t="n">
        <v>3383</v>
      </c>
      <c r="AR272" s="109" t="n">
        <v>2600</v>
      </c>
      <c r="AS272" s="109" t="n">
        <v>2401</v>
      </c>
      <c r="AT272" s="109" t="n">
        <v>2412</v>
      </c>
      <c r="AU272" s="109" t="n">
        <v>2209</v>
      </c>
      <c r="AV272" s="109" t="n">
        <v>1976</v>
      </c>
      <c r="AW272" s="109" t="n">
        <v>1901</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91273</v>
      </c>
      <c r="E273" s="109" t="n">
        <v>0</v>
      </c>
      <c r="F273" s="109" t="n">
        <v>0</v>
      </c>
      <c r="G273" s="109" t="n">
        <v>0</v>
      </c>
      <c r="H273" s="109" t="n">
        <v>0</v>
      </c>
      <c r="I273" s="109" t="n">
        <v>0</v>
      </c>
      <c r="J273" s="109" t="n">
        <v>129</v>
      </c>
      <c r="K273" s="109" t="n">
        <v>172</v>
      </c>
      <c r="L273" s="109" t="n">
        <v>284</v>
      </c>
      <c r="M273" s="109" t="n">
        <v>399</v>
      </c>
      <c r="N273" s="109" t="n">
        <v>494</v>
      </c>
      <c r="O273" s="109" t="n">
        <v>711</v>
      </c>
      <c r="P273" s="109" t="n">
        <v>905</v>
      </c>
      <c r="Q273" s="109" t="n">
        <v>1128</v>
      </c>
      <c r="R273" s="109" t="n">
        <v>1244</v>
      </c>
      <c r="S273" s="109" t="n">
        <v>1449</v>
      </c>
      <c r="T273" s="109" t="n">
        <v>1656</v>
      </c>
      <c r="U273" s="109" t="n">
        <v>1818</v>
      </c>
      <c r="V273" s="109" t="n">
        <v>1995</v>
      </c>
      <c r="W273" s="109" t="n">
        <v>2236</v>
      </c>
      <c r="X273" s="109" t="n">
        <v>2377</v>
      </c>
      <c r="Y273" s="109" t="n">
        <v>2555</v>
      </c>
      <c r="Z273" s="109" t="n">
        <v>2661</v>
      </c>
      <c r="AA273" s="109" t="n">
        <v>2752</v>
      </c>
      <c r="AB273" s="109" t="n">
        <v>2836</v>
      </c>
      <c r="AC273" s="109" t="n">
        <v>3001</v>
      </c>
      <c r="AD273" s="109" t="n">
        <v>3155</v>
      </c>
      <c r="AE273" s="109" t="n">
        <v>3247</v>
      </c>
      <c r="AF273" s="109" t="n">
        <v>3342</v>
      </c>
      <c r="AG273" s="109" t="n">
        <v>3459</v>
      </c>
      <c r="AH273" s="109" t="n">
        <v>3457</v>
      </c>
      <c r="AI273" s="109" t="n">
        <v>3416</v>
      </c>
      <c r="AJ273" s="109" t="n">
        <v>3377</v>
      </c>
      <c r="AK273" s="109" t="n">
        <v>3481</v>
      </c>
      <c r="AL273" s="109" t="n">
        <v>3485</v>
      </c>
      <c r="AM273" s="109" t="n">
        <v>3415</v>
      </c>
      <c r="AN273" s="109" t="n">
        <v>3322</v>
      </c>
      <c r="AO273" s="109" t="n">
        <v>3358</v>
      </c>
      <c r="AP273" s="109" t="n">
        <v>3324</v>
      </c>
      <c r="AQ273" s="109" t="n">
        <v>3332</v>
      </c>
      <c r="AR273" s="109" t="n">
        <v>2562</v>
      </c>
      <c r="AS273" s="109" t="n">
        <v>2366</v>
      </c>
      <c r="AT273" s="109" t="n">
        <v>2375</v>
      </c>
      <c r="AU273" s="109" t="n">
        <v>2178</v>
      </c>
      <c r="AV273" s="109" t="n">
        <v>1948</v>
      </c>
      <c r="AW273" s="109" t="n">
        <v>1872</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89569</v>
      </c>
      <c r="E274" s="109" t="n">
        <v>0</v>
      </c>
      <c r="F274" s="109" t="n">
        <v>0</v>
      </c>
      <c r="G274" s="109" t="n">
        <v>0</v>
      </c>
      <c r="H274" s="109" t="n">
        <v>0</v>
      </c>
      <c r="I274" s="109" t="n">
        <v>0</v>
      </c>
      <c r="J274" s="109" t="n">
        <v>126</v>
      </c>
      <c r="K274" s="109" t="n">
        <v>168</v>
      </c>
      <c r="L274" s="109" t="n">
        <v>278</v>
      </c>
      <c r="M274" s="109" t="n">
        <v>390</v>
      </c>
      <c r="N274" s="109" t="n">
        <v>483</v>
      </c>
      <c r="O274" s="109" t="n">
        <v>695</v>
      </c>
      <c r="P274" s="109" t="n">
        <v>886</v>
      </c>
      <c r="Q274" s="109" t="n">
        <v>1103</v>
      </c>
      <c r="R274" s="109" t="n">
        <v>1215</v>
      </c>
      <c r="S274" s="109" t="n">
        <v>1414</v>
      </c>
      <c r="T274" s="109" t="n">
        <v>1616</v>
      </c>
      <c r="U274" s="109" t="n">
        <v>1774</v>
      </c>
      <c r="V274" s="109" t="n">
        <v>1948</v>
      </c>
      <c r="W274" s="109" t="n">
        <v>2182</v>
      </c>
      <c r="X274" s="109" t="n">
        <v>2318</v>
      </c>
      <c r="Y274" s="109" t="n">
        <v>2493</v>
      </c>
      <c r="Z274" s="109" t="n">
        <v>2598</v>
      </c>
      <c r="AA274" s="109" t="n">
        <v>2687</v>
      </c>
      <c r="AB274" s="109" t="n">
        <v>2770</v>
      </c>
      <c r="AC274" s="109" t="n">
        <v>2931</v>
      </c>
      <c r="AD274" s="109" t="n">
        <v>3087</v>
      </c>
      <c r="AE274" s="109" t="n">
        <v>3181</v>
      </c>
      <c r="AF274" s="109" t="n">
        <v>3277</v>
      </c>
      <c r="AG274" s="109" t="n">
        <v>3391</v>
      </c>
      <c r="AH274" s="109" t="n">
        <v>3388</v>
      </c>
      <c r="AI274" s="109" t="n">
        <v>3353</v>
      </c>
      <c r="AJ274" s="109" t="n">
        <v>3323</v>
      </c>
      <c r="AK274" s="109" t="n">
        <v>3432</v>
      </c>
      <c r="AL274" s="109" t="n">
        <v>3435</v>
      </c>
      <c r="AM274" s="109" t="n">
        <v>3364</v>
      </c>
      <c r="AN274" s="109" t="n">
        <v>3273</v>
      </c>
      <c r="AO274" s="109" t="n">
        <v>3314</v>
      </c>
      <c r="AP274" s="109" t="n">
        <v>3284</v>
      </c>
      <c r="AQ274" s="109" t="n">
        <v>3284</v>
      </c>
      <c r="AR274" s="109" t="n">
        <v>2522</v>
      </c>
      <c r="AS274" s="109" t="n">
        <v>2331</v>
      </c>
      <c r="AT274" s="109" t="n">
        <v>2340</v>
      </c>
      <c r="AU274" s="109" t="n">
        <v>2145</v>
      </c>
      <c r="AV274" s="109" t="n">
        <v>1920</v>
      </c>
      <c r="AW274" s="109" t="n">
        <v>1846</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87869</v>
      </c>
      <c r="E275" s="109" t="n">
        <v>0</v>
      </c>
      <c r="F275" s="109" t="n">
        <v>0</v>
      </c>
      <c r="G275" s="109" t="n">
        <v>0</v>
      </c>
      <c r="H275" s="109" t="n">
        <v>0</v>
      </c>
      <c r="I275" s="109" t="n">
        <v>0</v>
      </c>
      <c r="J275" s="109" t="n">
        <v>124</v>
      </c>
      <c r="K275" s="109" t="n">
        <v>165</v>
      </c>
      <c r="L275" s="109" t="n">
        <v>272</v>
      </c>
      <c r="M275" s="109" t="n">
        <v>383</v>
      </c>
      <c r="N275" s="109" t="n">
        <v>474</v>
      </c>
      <c r="O275" s="109" t="n">
        <v>680</v>
      </c>
      <c r="P275" s="109" t="n">
        <v>867</v>
      </c>
      <c r="Q275" s="109" t="n">
        <v>1080</v>
      </c>
      <c r="R275" s="109" t="n">
        <v>1188</v>
      </c>
      <c r="S275" s="109" t="n">
        <v>1380</v>
      </c>
      <c r="T275" s="109" t="n">
        <v>1576</v>
      </c>
      <c r="U275" s="109" t="n">
        <v>1731</v>
      </c>
      <c r="V275" s="109" t="n">
        <v>1902</v>
      </c>
      <c r="W275" s="109" t="n">
        <v>2131</v>
      </c>
      <c r="X275" s="109" t="n">
        <v>2263</v>
      </c>
      <c r="Y275" s="109" t="n">
        <v>2432</v>
      </c>
      <c r="Z275" s="109" t="n">
        <v>2534</v>
      </c>
      <c r="AA275" s="109" t="n">
        <v>2624</v>
      </c>
      <c r="AB275" s="109" t="n">
        <v>2704</v>
      </c>
      <c r="AC275" s="109" t="n">
        <v>2863</v>
      </c>
      <c r="AD275" s="109" t="n">
        <v>3016</v>
      </c>
      <c r="AE275" s="109" t="n">
        <v>3112</v>
      </c>
      <c r="AF275" s="109" t="n">
        <v>3211</v>
      </c>
      <c r="AG275" s="109" t="n">
        <v>3325</v>
      </c>
      <c r="AH275" s="109" t="n">
        <v>3321</v>
      </c>
      <c r="AI275" s="109" t="n">
        <v>3286</v>
      </c>
      <c r="AJ275" s="109" t="n">
        <v>3263</v>
      </c>
      <c r="AK275" s="109" t="n">
        <v>3378</v>
      </c>
      <c r="AL275" s="109" t="n">
        <v>3388</v>
      </c>
      <c r="AM275" s="109" t="n">
        <v>3316</v>
      </c>
      <c r="AN275" s="109" t="n">
        <v>3224</v>
      </c>
      <c r="AO275" s="109" t="n">
        <v>3265</v>
      </c>
      <c r="AP275" s="109" t="n">
        <v>3241</v>
      </c>
      <c r="AQ275" s="109" t="n">
        <v>3245</v>
      </c>
      <c r="AR275" s="109" t="n">
        <v>2482</v>
      </c>
      <c r="AS275" s="109" t="n">
        <v>2294</v>
      </c>
      <c r="AT275" s="109" t="n">
        <v>2306</v>
      </c>
      <c r="AU275" s="109" t="n">
        <v>2113</v>
      </c>
      <c r="AV275" s="109" t="n">
        <v>1891</v>
      </c>
      <c r="AW275" s="109" t="n">
        <v>1819</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86168</v>
      </c>
      <c r="E276" s="109" t="n">
        <v>0</v>
      </c>
      <c r="F276" s="109" t="n">
        <v>0</v>
      </c>
      <c r="G276" s="109" t="n">
        <v>0</v>
      </c>
      <c r="H276" s="109" t="n">
        <v>0</v>
      </c>
      <c r="I276" s="109" t="n">
        <v>0</v>
      </c>
      <c r="J276" s="109" t="n">
        <v>122</v>
      </c>
      <c r="K276" s="109" t="n">
        <v>162</v>
      </c>
      <c r="L276" s="109" t="n">
        <v>268</v>
      </c>
      <c r="M276" s="109" t="n">
        <v>376</v>
      </c>
      <c r="N276" s="109" t="n">
        <v>464</v>
      </c>
      <c r="O276" s="109" t="n">
        <v>666</v>
      </c>
      <c r="P276" s="109" t="n">
        <v>848</v>
      </c>
      <c r="Q276" s="109" t="n">
        <v>1058</v>
      </c>
      <c r="R276" s="109" t="n">
        <v>1163</v>
      </c>
      <c r="S276" s="109" t="n">
        <v>1349</v>
      </c>
      <c r="T276" s="109" t="n">
        <v>1538</v>
      </c>
      <c r="U276" s="109" t="n">
        <v>1689</v>
      </c>
      <c r="V276" s="109" t="n">
        <v>1857</v>
      </c>
      <c r="W276" s="109" t="n">
        <v>2080</v>
      </c>
      <c r="X276" s="109" t="n">
        <v>2210</v>
      </c>
      <c r="Y276" s="109" t="n">
        <v>2373</v>
      </c>
      <c r="Z276" s="109" t="n">
        <v>2470</v>
      </c>
      <c r="AA276" s="109" t="n">
        <v>2559</v>
      </c>
      <c r="AB276" s="109" t="n">
        <v>2641</v>
      </c>
      <c r="AC276" s="109" t="n">
        <v>2796</v>
      </c>
      <c r="AD276" s="109" t="n">
        <v>2945</v>
      </c>
      <c r="AE276" s="109" t="n">
        <v>3041</v>
      </c>
      <c r="AF276" s="109" t="n">
        <v>3142</v>
      </c>
      <c r="AG276" s="109" t="n">
        <v>3258</v>
      </c>
      <c r="AH276" s="109" t="n">
        <v>3257</v>
      </c>
      <c r="AI276" s="109" t="n">
        <v>3222</v>
      </c>
      <c r="AJ276" s="109" t="n">
        <v>3197</v>
      </c>
      <c r="AK276" s="109" t="n">
        <v>3316</v>
      </c>
      <c r="AL276" s="109" t="n">
        <v>3334</v>
      </c>
      <c r="AM276" s="109" t="n">
        <v>3270</v>
      </c>
      <c r="AN276" s="109" t="n">
        <v>3178</v>
      </c>
      <c r="AO276" s="109" t="n">
        <v>3216</v>
      </c>
      <c r="AP276" s="109" t="n">
        <v>3193</v>
      </c>
      <c r="AQ276" s="109" t="n">
        <v>3203</v>
      </c>
      <c r="AR276" s="109" t="n">
        <v>2443</v>
      </c>
      <c r="AS276" s="109" t="n">
        <v>2257</v>
      </c>
      <c r="AT276" s="109" t="n">
        <v>2269</v>
      </c>
      <c r="AU276" s="109" t="n">
        <v>2082</v>
      </c>
      <c r="AV276" s="109" t="n">
        <v>1863</v>
      </c>
      <c r="AW276" s="109" t="n">
        <v>1792</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84473</v>
      </c>
      <c r="E277" s="109" t="n">
        <v>0</v>
      </c>
      <c r="F277" s="109" t="n">
        <v>0</v>
      </c>
      <c r="G277" s="109" t="n">
        <v>0</v>
      </c>
      <c r="H277" s="109" t="n">
        <v>0</v>
      </c>
      <c r="I277" s="109" t="n">
        <v>0</v>
      </c>
      <c r="J277" s="109" t="n">
        <v>120</v>
      </c>
      <c r="K277" s="109" t="n">
        <v>160</v>
      </c>
      <c r="L277" s="109" t="n">
        <v>263</v>
      </c>
      <c r="M277" s="109" t="n">
        <v>369</v>
      </c>
      <c r="N277" s="109" t="n">
        <v>456</v>
      </c>
      <c r="O277" s="109" t="n">
        <v>654</v>
      </c>
      <c r="P277" s="109" t="n">
        <v>832</v>
      </c>
      <c r="Q277" s="109" t="n">
        <v>1035</v>
      </c>
      <c r="R277" s="109" t="n">
        <v>1139</v>
      </c>
      <c r="S277" s="109" t="n">
        <v>1322</v>
      </c>
      <c r="T277" s="109" t="n">
        <v>1505</v>
      </c>
      <c r="U277" s="109" t="n">
        <v>1649</v>
      </c>
      <c r="V277" s="109" t="n">
        <v>1811</v>
      </c>
      <c r="W277" s="109" t="n">
        <v>2031</v>
      </c>
      <c r="X277" s="109" t="n">
        <v>2158</v>
      </c>
      <c r="Y277" s="109" t="n">
        <v>2318</v>
      </c>
      <c r="Z277" s="109" t="n">
        <v>2410</v>
      </c>
      <c r="AA277" s="109" t="n">
        <v>2495</v>
      </c>
      <c r="AB277" s="109" t="n">
        <v>2576</v>
      </c>
      <c r="AC277" s="109" t="n">
        <v>2730</v>
      </c>
      <c r="AD277" s="109" t="n">
        <v>2876</v>
      </c>
      <c r="AE277" s="109" t="n">
        <v>2970</v>
      </c>
      <c r="AF277" s="109" t="n">
        <v>3069</v>
      </c>
      <c r="AG277" s="109" t="n">
        <v>3188</v>
      </c>
      <c r="AH277" s="109" t="n">
        <v>3191</v>
      </c>
      <c r="AI277" s="109" t="n">
        <v>3159</v>
      </c>
      <c r="AJ277" s="109" t="n">
        <v>3134</v>
      </c>
      <c r="AK277" s="109" t="n">
        <v>3250</v>
      </c>
      <c r="AL277" s="109" t="n">
        <v>3273</v>
      </c>
      <c r="AM277" s="109" t="n">
        <v>3218</v>
      </c>
      <c r="AN277" s="109" t="n">
        <v>3134</v>
      </c>
      <c r="AO277" s="109" t="n">
        <v>3170</v>
      </c>
      <c r="AP277" s="109" t="n">
        <v>3146</v>
      </c>
      <c r="AQ277" s="109" t="n">
        <v>3155</v>
      </c>
      <c r="AR277" s="109" t="n">
        <v>2404</v>
      </c>
      <c r="AS277" s="109" t="n">
        <v>2220</v>
      </c>
      <c r="AT277" s="109" t="n">
        <v>2232</v>
      </c>
      <c r="AU277" s="109" t="n">
        <v>2049</v>
      </c>
      <c r="AV277" s="109" t="n">
        <v>1836</v>
      </c>
      <c r="AW277" s="109" t="n">
        <v>1766</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82787</v>
      </c>
      <c r="E278" s="109" t="n">
        <v>0</v>
      </c>
      <c r="F278" s="109" t="n">
        <v>0</v>
      </c>
      <c r="G278" s="109" t="n">
        <v>0</v>
      </c>
      <c r="H278" s="109" t="n">
        <v>0</v>
      </c>
      <c r="I278" s="109" t="n">
        <v>0</v>
      </c>
      <c r="J278" s="109" t="n">
        <v>119</v>
      </c>
      <c r="K278" s="109" t="n">
        <v>157</v>
      </c>
      <c r="L278" s="109" t="n">
        <v>259</v>
      </c>
      <c r="M278" s="109" t="n">
        <v>363</v>
      </c>
      <c r="N278" s="109" t="n">
        <v>448</v>
      </c>
      <c r="O278" s="109" t="n">
        <v>642</v>
      </c>
      <c r="P278" s="109" t="n">
        <v>816</v>
      </c>
      <c r="Q278" s="109" t="n">
        <v>1015</v>
      </c>
      <c r="R278" s="109" t="n">
        <v>1115</v>
      </c>
      <c r="S278" s="109" t="n">
        <v>1294</v>
      </c>
      <c r="T278" s="109" t="n">
        <v>1474</v>
      </c>
      <c r="U278" s="109" t="n">
        <v>1613</v>
      </c>
      <c r="V278" s="109" t="n">
        <v>1769</v>
      </c>
      <c r="W278" s="109" t="n">
        <v>1982</v>
      </c>
      <c r="X278" s="109" t="n">
        <v>2107</v>
      </c>
      <c r="Y278" s="109" t="n">
        <v>2264</v>
      </c>
      <c r="Z278" s="109" t="n">
        <v>2354</v>
      </c>
      <c r="AA278" s="109" t="n">
        <v>2436</v>
      </c>
      <c r="AB278" s="109" t="n">
        <v>2512</v>
      </c>
      <c r="AC278" s="109" t="n">
        <v>2663</v>
      </c>
      <c r="AD278" s="109" t="n">
        <v>2809</v>
      </c>
      <c r="AE278" s="109" t="n">
        <v>2900</v>
      </c>
      <c r="AF278" s="109" t="n">
        <v>2998</v>
      </c>
      <c r="AG278" s="109" t="n">
        <v>3114</v>
      </c>
      <c r="AH278" s="109" t="n">
        <v>3122</v>
      </c>
      <c r="AI278" s="109" t="n">
        <v>3095</v>
      </c>
      <c r="AJ278" s="109" t="n">
        <v>3074</v>
      </c>
      <c r="AK278" s="109" t="n">
        <v>3185</v>
      </c>
      <c r="AL278" s="109" t="n">
        <v>3208</v>
      </c>
      <c r="AM278" s="109" t="n">
        <v>3160</v>
      </c>
      <c r="AN278" s="109" t="n">
        <v>3085</v>
      </c>
      <c r="AO278" s="109" t="n">
        <v>3126</v>
      </c>
      <c r="AP278" s="109" t="n">
        <v>3100</v>
      </c>
      <c r="AQ278" s="109" t="n">
        <v>3108</v>
      </c>
      <c r="AR278" s="109" t="n">
        <v>2362</v>
      </c>
      <c r="AS278" s="109" t="n">
        <v>2183</v>
      </c>
      <c r="AT278" s="109" t="n">
        <v>2195</v>
      </c>
      <c r="AU278" s="109" t="n">
        <v>2015</v>
      </c>
      <c r="AV278" s="109" t="n">
        <v>1807</v>
      </c>
      <c r="AW278" s="109" t="n">
        <v>1739</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81112</v>
      </c>
      <c r="E279" s="109" t="n">
        <v>0</v>
      </c>
      <c r="F279" s="109" t="n">
        <v>0</v>
      </c>
      <c r="G279" s="109" t="n">
        <v>0</v>
      </c>
      <c r="H279" s="109" t="n">
        <v>0</v>
      </c>
      <c r="I279" s="109" t="n">
        <v>0</v>
      </c>
      <c r="J279" s="109" t="n">
        <v>117</v>
      </c>
      <c r="K279" s="109" t="n">
        <v>155</v>
      </c>
      <c r="L279" s="109" t="n">
        <v>255</v>
      </c>
      <c r="M279" s="109" t="n">
        <v>357</v>
      </c>
      <c r="N279" s="109" t="n">
        <v>441</v>
      </c>
      <c r="O279" s="109" t="n">
        <v>631</v>
      </c>
      <c r="P279" s="109" t="n">
        <v>801</v>
      </c>
      <c r="Q279" s="109" t="n">
        <v>995</v>
      </c>
      <c r="R279" s="109" t="n">
        <v>1092</v>
      </c>
      <c r="S279" s="109" t="n">
        <v>1267</v>
      </c>
      <c r="T279" s="109" t="n">
        <v>1443</v>
      </c>
      <c r="U279" s="109" t="n">
        <v>1580</v>
      </c>
      <c r="V279" s="109" t="n">
        <v>1730</v>
      </c>
      <c r="W279" s="109" t="n">
        <v>1935</v>
      </c>
      <c r="X279" s="109" t="n">
        <v>2056</v>
      </c>
      <c r="Y279" s="109" t="n">
        <v>2210</v>
      </c>
      <c r="Z279" s="109" t="n">
        <v>2298</v>
      </c>
      <c r="AA279" s="109" t="n">
        <v>2379</v>
      </c>
      <c r="AB279" s="109" t="n">
        <v>2452</v>
      </c>
      <c r="AC279" s="109" t="n">
        <v>2597</v>
      </c>
      <c r="AD279" s="109" t="n">
        <v>2741</v>
      </c>
      <c r="AE279" s="109" t="n">
        <v>2832</v>
      </c>
      <c r="AF279" s="109" t="n">
        <v>2928</v>
      </c>
      <c r="AG279" s="109" t="n">
        <v>3042</v>
      </c>
      <c r="AH279" s="109" t="n">
        <v>3050</v>
      </c>
      <c r="AI279" s="109" t="n">
        <v>3029</v>
      </c>
      <c r="AJ279" s="109" t="n">
        <v>3012</v>
      </c>
      <c r="AK279" s="109" t="n">
        <v>3124</v>
      </c>
      <c r="AL279" s="109" t="n">
        <v>3144</v>
      </c>
      <c r="AM279" s="109" t="n">
        <v>3096</v>
      </c>
      <c r="AN279" s="109" t="n">
        <v>3028</v>
      </c>
      <c r="AO279" s="109" t="n">
        <v>3077</v>
      </c>
      <c r="AP279" s="109" t="n">
        <v>3058</v>
      </c>
      <c r="AQ279" s="109" t="n">
        <v>3063</v>
      </c>
      <c r="AR279" s="109" t="n">
        <v>2321</v>
      </c>
      <c r="AS279" s="109" t="n">
        <v>2145</v>
      </c>
      <c r="AT279" s="109" t="n">
        <v>2158</v>
      </c>
      <c r="AU279" s="109" t="n">
        <v>1982</v>
      </c>
      <c r="AV279" s="109" t="n">
        <v>1777</v>
      </c>
      <c r="AW279" s="109" t="n">
        <v>1712</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79448</v>
      </c>
      <c r="E280" s="109" t="n">
        <v>0</v>
      </c>
      <c r="F280" s="109" t="n">
        <v>0</v>
      </c>
      <c r="G280" s="109" t="n">
        <v>0</v>
      </c>
      <c r="H280" s="109" t="n">
        <v>0</v>
      </c>
      <c r="I280" s="109" t="n">
        <v>0</v>
      </c>
      <c r="J280" s="109" t="n">
        <v>115</v>
      </c>
      <c r="K280" s="109" t="n">
        <v>153</v>
      </c>
      <c r="L280" s="109" t="n">
        <v>252</v>
      </c>
      <c r="M280" s="109" t="n">
        <v>352</v>
      </c>
      <c r="N280" s="109" t="n">
        <v>433</v>
      </c>
      <c r="O280" s="109" t="n">
        <v>621</v>
      </c>
      <c r="P280" s="109" t="n">
        <v>788</v>
      </c>
      <c r="Q280" s="109" t="n">
        <v>978</v>
      </c>
      <c r="R280" s="109" t="n">
        <v>1072</v>
      </c>
      <c r="S280" s="109" t="n">
        <v>1242</v>
      </c>
      <c r="T280" s="109" t="n">
        <v>1413</v>
      </c>
      <c r="U280" s="109" t="n">
        <v>1547</v>
      </c>
      <c r="V280" s="109" t="n">
        <v>1695</v>
      </c>
      <c r="W280" s="109" t="n">
        <v>1893</v>
      </c>
      <c r="X280" s="109" t="n">
        <v>2008</v>
      </c>
      <c r="Y280" s="109" t="n">
        <v>2157</v>
      </c>
      <c r="Z280" s="109" t="n">
        <v>2243</v>
      </c>
      <c r="AA280" s="109" t="n">
        <v>2322</v>
      </c>
      <c r="AB280" s="109" t="n">
        <v>2395</v>
      </c>
      <c r="AC280" s="109" t="n">
        <v>2535</v>
      </c>
      <c r="AD280" s="109" t="n">
        <v>2673</v>
      </c>
      <c r="AE280" s="109" t="n">
        <v>2764</v>
      </c>
      <c r="AF280" s="109" t="n">
        <v>2859</v>
      </c>
      <c r="AG280" s="109" t="n">
        <v>2970</v>
      </c>
      <c r="AH280" s="109" t="n">
        <v>2979</v>
      </c>
      <c r="AI280" s="109" t="n">
        <v>2959</v>
      </c>
      <c r="AJ280" s="109" t="n">
        <v>2947</v>
      </c>
      <c r="AK280" s="109" t="n">
        <v>3061</v>
      </c>
      <c r="AL280" s="109" t="n">
        <v>3084</v>
      </c>
      <c r="AM280" s="109" t="n">
        <v>3035</v>
      </c>
      <c r="AN280" s="109" t="n">
        <v>2968</v>
      </c>
      <c r="AO280" s="109" t="n">
        <v>3021</v>
      </c>
      <c r="AP280" s="109" t="n">
        <v>3010</v>
      </c>
      <c r="AQ280" s="109" t="n">
        <v>3022</v>
      </c>
      <c r="AR280" s="109" t="n">
        <v>2279</v>
      </c>
      <c r="AS280" s="109" t="n">
        <v>2106</v>
      </c>
      <c r="AT280" s="109" t="n">
        <v>2120</v>
      </c>
      <c r="AU280" s="109" t="n">
        <v>1949</v>
      </c>
      <c r="AV280" s="109" t="n">
        <v>1748</v>
      </c>
      <c r="AW280" s="109" t="n">
        <v>1684</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77797</v>
      </c>
      <c r="E281" s="109" t="n">
        <v>0</v>
      </c>
      <c r="F281" s="109" t="n">
        <v>0</v>
      </c>
      <c r="G281" s="109" t="n">
        <v>0</v>
      </c>
      <c r="H281" s="109" t="n">
        <v>0</v>
      </c>
      <c r="I281" s="109" t="n">
        <v>0</v>
      </c>
      <c r="J281" s="109" t="n">
        <v>114</v>
      </c>
      <c r="K281" s="109" t="n">
        <v>150</v>
      </c>
      <c r="L281" s="109" t="n">
        <v>248</v>
      </c>
      <c r="M281" s="109" t="n">
        <v>347</v>
      </c>
      <c r="N281" s="109" t="n">
        <v>427</v>
      </c>
      <c r="O281" s="109" t="n">
        <v>611</v>
      </c>
      <c r="P281" s="109" t="n">
        <v>775</v>
      </c>
      <c r="Q281" s="109" t="n">
        <v>961</v>
      </c>
      <c r="R281" s="109" t="n">
        <v>1053</v>
      </c>
      <c r="S281" s="109" t="n">
        <v>1218</v>
      </c>
      <c r="T281" s="109" t="n">
        <v>1385</v>
      </c>
      <c r="U281" s="109" t="n">
        <v>1515</v>
      </c>
      <c r="V281" s="109" t="n">
        <v>1659</v>
      </c>
      <c r="W281" s="109" t="n">
        <v>1854</v>
      </c>
      <c r="X281" s="109" t="n">
        <v>1964</v>
      </c>
      <c r="Y281" s="109" t="n">
        <v>2106</v>
      </c>
      <c r="Z281" s="109" t="n">
        <v>2188</v>
      </c>
      <c r="AA281" s="109" t="n">
        <v>2267</v>
      </c>
      <c r="AB281" s="109" t="n">
        <v>2339</v>
      </c>
      <c r="AC281" s="109" t="n">
        <v>2476</v>
      </c>
      <c r="AD281" s="109" t="n">
        <v>2609</v>
      </c>
      <c r="AE281" s="109" t="n">
        <v>2695</v>
      </c>
      <c r="AF281" s="109" t="n">
        <v>2790</v>
      </c>
      <c r="AG281" s="109" t="n">
        <v>2901</v>
      </c>
      <c r="AH281" s="109" t="n">
        <v>2910</v>
      </c>
      <c r="AI281" s="109" t="n">
        <v>2890</v>
      </c>
      <c r="AJ281" s="109" t="n">
        <v>2879</v>
      </c>
      <c r="AK281" s="109" t="n">
        <v>2995</v>
      </c>
      <c r="AL281" s="109" t="n">
        <v>3022</v>
      </c>
      <c r="AM281" s="109" t="n">
        <v>2977</v>
      </c>
      <c r="AN281" s="109" t="n">
        <v>2909</v>
      </c>
      <c r="AO281" s="109" t="n">
        <v>2961</v>
      </c>
      <c r="AP281" s="109" t="n">
        <v>2955</v>
      </c>
      <c r="AQ281" s="109" t="n">
        <v>2974</v>
      </c>
      <c r="AR281" s="109" t="n">
        <v>2238</v>
      </c>
      <c r="AS281" s="109" t="n">
        <v>2067</v>
      </c>
      <c r="AT281" s="109" t="n">
        <v>2081</v>
      </c>
      <c r="AU281" s="109" t="n">
        <v>1914</v>
      </c>
      <c r="AV281" s="109" t="n">
        <v>1718</v>
      </c>
      <c r="AW281" s="109" t="n">
        <v>1656</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76162</v>
      </c>
      <c r="E282" s="109" t="n">
        <v>0</v>
      </c>
      <c r="F282" s="109" t="n">
        <v>0</v>
      </c>
      <c r="G282" s="109" t="n">
        <v>0</v>
      </c>
      <c r="H282" s="109" t="n">
        <v>0</v>
      </c>
      <c r="I282" s="109" t="n">
        <v>0</v>
      </c>
      <c r="J282" s="109" t="n">
        <v>112</v>
      </c>
      <c r="K282" s="109" t="n">
        <v>148</v>
      </c>
      <c r="L282" s="109" t="n">
        <v>244</v>
      </c>
      <c r="M282" s="109" t="n">
        <v>341</v>
      </c>
      <c r="N282" s="109" t="n">
        <v>421</v>
      </c>
      <c r="O282" s="109" t="n">
        <v>601</v>
      </c>
      <c r="P282" s="109" t="n">
        <v>762</v>
      </c>
      <c r="Q282" s="109" t="n">
        <v>945</v>
      </c>
      <c r="R282" s="109" t="n">
        <v>1035</v>
      </c>
      <c r="S282" s="109" t="n">
        <v>1196</v>
      </c>
      <c r="T282" s="109" t="n">
        <v>1359</v>
      </c>
      <c r="U282" s="109" t="n">
        <v>1485</v>
      </c>
      <c r="V282" s="109" t="n">
        <v>1625</v>
      </c>
      <c r="W282" s="109" t="n">
        <v>1816</v>
      </c>
      <c r="X282" s="109" t="n">
        <v>1924</v>
      </c>
      <c r="Y282" s="109" t="n">
        <v>2061</v>
      </c>
      <c r="Z282" s="109" t="n">
        <v>2137</v>
      </c>
      <c r="AA282" s="109" t="n">
        <v>2212</v>
      </c>
      <c r="AB282" s="109" t="n">
        <v>2283</v>
      </c>
      <c r="AC282" s="109" t="n">
        <v>2418</v>
      </c>
      <c r="AD282" s="109" t="n">
        <v>2549</v>
      </c>
      <c r="AE282" s="109" t="n">
        <v>2631</v>
      </c>
      <c r="AF282" s="109" t="n">
        <v>2721</v>
      </c>
      <c r="AG282" s="109" t="n">
        <v>2831</v>
      </c>
      <c r="AH282" s="109" t="n">
        <v>2842</v>
      </c>
      <c r="AI282" s="109" t="n">
        <v>2823</v>
      </c>
      <c r="AJ282" s="109" t="n">
        <v>2812</v>
      </c>
      <c r="AK282" s="109" t="n">
        <v>2926</v>
      </c>
      <c r="AL282" s="109" t="n">
        <v>2956</v>
      </c>
      <c r="AM282" s="109" t="n">
        <v>2917</v>
      </c>
      <c r="AN282" s="109" t="n">
        <v>2853</v>
      </c>
      <c r="AO282" s="109" t="n">
        <v>2902</v>
      </c>
      <c r="AP282" s="109" t="n">
        <v>2896</v>
      </c>
      <c r="AQ282" s="109" t="n">
        <v>2920</v>
      </c>
      <c r="AR282" s="109" t="n">
        <v>2195</v>
      </c>
      <c r="AS282" s="109" t="n">
        <v>2027</v>
      </c>
      <c r="AT282" s="109" t="n">
        <v>2042</v>
      </c>
      <c r="AU282" s="109" t="n">
        <v>1879</v>
      </c>
      <c r="AV282" s="109" t="n">
        <v>1687</v>
      </c>
      <c r="AW282" s="109" t="n">
        <v>1628</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74552</v>
      </c>
      <c r="E283" s="109" t="n">
        <v>0</v>
      </c>
      <c r="F283" s="109" t="n">
        <v>0</v>
      </c>
      <c r="G283" s="109" t="n">
        <v>0</v>
      </c>
      <c r="H283" s="109" t="n">
        <v>0</v>
      </c>
      <c r="I283" s="109" t="n">
        <v>0</v>
      </c>
      <c r="J283" s="109" t="n">
        <v>111</v>
      </c>
      <c r="K283" s="109" t="n">
        <v>146</v>
      </c>
      <c r="L283" s="109" t="n">
        <v>241</v>
      </c>
      <c r="M283" s="109" t="n">
        <v>336</v>
      </c>
      <c r="N283" s="109" t="n">
        <v>414</v>
      </c>
      <c r="O283" s="109" t="n">
        <v>592</v>
      </c>
      <c r="P283" s="109" t="n">
        <v>750</v>
      </c>
      <c r="Q283" s="109" t="n">
        <v>930</v>
      </c>
      <c r="R283" s="109" t="n">
        <v>1018</v>
      </c>
      <c r="S283" s="109" t="n">
        <v>1176</v>
      </c>
      <c r="T283" s="109" t="n">
        <v>1334</v>
      </c>
      <c r="U283" s="109" t="n">
        <v>1457</v>
      </c>
      <c r="V283" s="109" t="n">
        <v>1592</v>
      </c>
      <c r="W283" s="109" t="n">
        <v>1778</v>
      </c>
      <c r="X283" s="109" t="n">
        <v>1884</v>
      </c>
      <c r="Y283" s="109" t="n">
        <v>2019</v>
      </c>
      <c r="Z283" s="109" t="n">
        <v>2090</v>
      </c>
      <c r="AA283" s="109" t="n">
        <v>2160</v>
      </c>
      <c r="AB283" s="109" t="n">
        <v>2228</v>
      </c>
      <c r="AC283" s="109" t="n">
        <v>2360</v>
      </c>
      <c r="AD283" s="109" t="n">
        <v>2489</v>
      </c>
      <c r="AE283" s="109" t="n">
        <v>2570</v>
      </c>
      <c r="AF283" s="109" t="n">
        <v>2656</v>
      </c>
      <c r="AG283" s="109" t="n">
        <v>2761</v>
      </c>
      <c r="AH283" s="109" t="n">
        <v>2773</v>
      </c>
      <c r="AI283" s="109" t="n">
        <v>2757</v>
      </c>
      <c r="AJ283" s="109" t="n">
        <v>2746</v>
      </c>
      <c r="AK283" s="109" t="n">
        <v>2858</v>
      </c>
      <c r="AL283" s="109" t="n">
        <v>2888</v>
      </c>
      <c r="AM283" s="109" t="n">
        <v>2854</v>
      </c>
      <c r="AN283" s="109" t="n">
        <v>2796</v>
      </c>
      <c r="AO283" s="109" t="n">
        <v>2847</v>
      </c>
      <c r="AP283" s="109" t="n">
        <v>2839</v>
      </c>
      <c r="AQ283" s="109" t="n">
        <v>2861</v>
      </c>
      <c r="AR283" s="109" t="n">
        <v>2151</v>
      </c>
      <c r="AS283" s="109" t="n">
        <v>1988</v>
      </c>
      <c r="AT283" s="109" t="n">
        <v>2002</v>
      </c>
      <c r="AU283" s="109" t="n">
        <v>1843</v>
      </c>
      <c r="AV283" s="109" t="n">
        <v>1656</v>
      </c>
      <c r="AW283" s="109" t="n">
        <v>1598</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72972</v>
      </c>
      <c r="E284" s="109" t="n">
        <v>0</v>
      </c>
      <c r="F284" s="109" t="n">
        <v>0</v>
      </c>
      <c r="G284" s="109" t="n">
        <v>0</v>
      </c>
      <c r="H284" s="109" t="n">
        <v>0</v>
      </c>
      <c r="I284" s="109" t="n">
        <v>0</v>
      </c>
      <c r="J284" s="109" t="n">
        <v>109</v>
      </c>
      <c r="K284" s="109" t="n">
        <v>145</v>
      </c>
      <c r="L284" s="109" t="n">
        <v>238</v>
      </c>
      <c r="M284" s="109" t="n">
        <v>331</v>
      </c>
      <c r="N284" s="109" t="n">
        <v>407</v>
      </c>
      <c r="O284" s="109" t="n">
        <v>583</v>
      </c>
      <c r="P284" s="109" t="n">
        <v>739</v>
      </c>
      <c r="Q284" s="109" t="n">
        <v>915</v>
      </c>
      <c r="R284" s="109" t="n">
        <v>1001</v>
      </c>
      <c r="S284" s="109" t="n">
        <v>1156</v>
      </c>
      <c r="T284" s="109" t="n">
        <v>1312</v>
      </c>
      <c r="U284" s="109" t="n">
        <v>1430</v>
      </c>
      <c r="V284" s="109" t="n">
        <v>1562</v>
      </c>
      <c r="W284" s="109" t="n">
        <v>1743</v>
      </c>
      <c r="X284" s="109" t="n">
        <v>1845</v>
      </c>
      <c r="Y284" s="109" t="n">
        <v>1978</v>
      </c>
      <c r="Z284" s="109" t="n">
        <v>2047</v>
      </c>
      <c r="AA284" s="109" t="n">
        <v>2113</v>
      </c>
      <c r="AB284" s="109" t="n">
        <v>2175</v>
      </c>
      <c r="AC284" s="109" t="n">
        <v>2304</v>
      </c>
      <c r="AD284" s="109" t="n">
        <v>2430</v>
      </c>
      <c r="AE284" s="109" t="n">
        <v>2510</v>
      </c>
      <c r="AF284" s="109" t="n">
        <v>2594</v>
      </c>
      <c r="AG284" s="109" t="n">
        <v>2695</v>
      </c>
      <c r="AH284" s="109" t="n">
        <v>2705</v>
      </c>
      <c r="AI284" s="109" t="n">
        <v>2690</v>
      </c>
      <c r="AJ284" s="109" t="n">
        <v>2682</v>
      </c>
      <c r="AK284" s="109" t="n">
        <v>2792</v>
      </c>
      <c r="AL284" s="109" t="n">
        <v>2821</v>
      </c>
      <c r="AM284" s="109" t="n">
        <v>2788</v>
      </c>
      <c r="AN284" s="109" t="n">
        <v>2736</v>
      </c>
      <c r="AO284" s="109" t="n">
        <v>2789</v>
      </c>
      <c r="AP284" s="109" t="n">
        <v>2784</v>
      </c>
      <c r="AQ284" s="109" t="n">
        <v>2805</v>
      </c>
      <c r="AR284" s="109" t="n">
        <v>2107</v>
      </c>
      <c r="AS284" s="109" t="n">
        <v>1947</v>
      </c>
      <c r="AT284" s="109" t="n">
        <v>1963</v>
      </c>
      <c r="AU284" s="109" t="n">
        <v>1808</v>
      </c>
      <c r="AV284" s="109" t="n">
        <v>1625</v>
      </c>
      <c r="AW284" s="109" t="n">
        <v>1569</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71422</v>
      </c>
      <c r="E285" s="109" t="n">
        <v>0</v>
      </c>
      <c r="F285" s="109" t="n">
        <v>0</v>
      </c>
      <c r="G285" s="109" t="n">
        <v>0</v>
      </c>
      <c r="H285" s="109" t="n">
        <v>0</v>
      </c>
      <c r="I285" s="109" t="n">
        <v>0</v>
      </c>
      <c r="J285" s="109" t="n">
        <v>108</v>
      </c>
      <c r="K285" s="109" t="n">
        <v>142</v>
      </c>
      <c r="L285" s="109" t="n">
        <v>235</v>
      </c>
      <c r="M285" s="109" t="n">
        <v>325</v>
      </c>
      <c r="N285" s="109" t="n">
        <v>401</v>
      </c>
      <c r="O285" s="109" t="n">
        <v>573</v>
      </c>
      <c r="P285" s="109" t="n">
        <v>727</v>
      </c>
      <c r="Q285" s="109" t="n">
        <v>901</v>
      </c>
      <c r="R285" s="109" t="n">
        <v>985</v>
      </c>
      <c r="S285" s="109" t="n">
        <v>1137</v>
      </c>
      <c r="T285" s="109" t="n">
        <v>1289</v>
      </c>
      <c r="U285" s="109" t="n">
        <v>1406</v>
      </c>
      <c r="V285" s="109" t="n">
        <v>1534</v>
      </c>
      <c r="W285" s="109" t="n">
        <v>1710</v>
      </c>
      <c r="X285" s="109" t="n">
        <v>1808</v>
      </c>
      <c r="Y285" s="109" t="n">
        <v>1935</v>
      </c>
      <c r="Z285" s="109" t="n">
        <v>2004</v>
      </c>
      <c r="AA285" s="109" t="n">
        <v>2069</v>
      </c>
      <c r="AB285" s="109" t="n">
        <v>2128</v>
      </c>
      <c r="AC285" s="109" t="n">
        <v>2249</v>
      </c>
      <c r="AD285" s="109" t="n">
        <v>2371</v>
      </c>
      <c r="AE285" s="109" t="n">
        <v>2451</v>
      </c>
      <c r="AF285" s="109" t="n">
        <v>2534</v>
      </c>
      <c r="AG285" s="109" t="n">
        <v>2633</v>
      </c>
      <c r="AH285" s="109" t="n">
        <v>2640</v>
      </c>
      <c r="AI285" s="109" t="n">
        <v>2624</v>
      </c>
      <c r="AJ285" s="109" t="n">
        <v>2617</v>
      </c>
      <c r="AK285" s="109" t="n">
        <v>2726</v>
      </c>
      <c r="AL285" s="109" t="n">
        <v>2756</v>
      </c>
      <c r="AM285" s="109" t="n">
        <v>2723</v>
      </c>
      <c r="AN285" s="109" t="n">
        <v>2673</v>
      </c>
      <c r="AO285" s="109" t="n">
        <v>2729</v>
      </c>
      <c r="AP285" s="109" t="n">
        <v>2728</v>
      </c>
      <c r="AQ285" s="109" t="n">
        <v>2751</v>
      </c>
      <c r="AR285" s="109" t="n">
        <v>2064</v>
      </c>
      <c r="AS285" s="109" t="n">
        <v>1907</v>
      </c>
      <c r="AT285" s="109" t="n">
        <v>1923</v>
      </c>
      <c r="AU285" s="109" t="n">
        <v>1771</v>
      </c>
      <c r="AV285" s="109" t="n">
        <v>1594</v>
      </c>
      <c r="AW285" s="109" t="n">
        <v>1539</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69903</v>
      </c>
      <c r="E286" s="109" t="n">
        <v>0</v>
      </c>
      <c r="F286" s="109" t="n">
        <v>0</v>
      </c>
      <c r="G286" s="109" t="n">
        <v>0</v>
      </c>
      <c r="H286" s="109" t="n">
        <v>0</v>
      </c>
      <c r="I286" s="109" t="n">
        <v>0</v>
      </c>
      <c r="J286" s="109" t="n">
        <v>106</v>
      </c>
      <c r="K286" s="109" t="n">
        <v>140</v>
      </c>
      <c r="L286" s="109" t="n">
        <v>231</v>
      </c>
      <c r="M286" s="109" t="n">
        <v>320</v>
      </c>
      <c r="N286" s="109" t="n">
        <v>394</v>
      </c>
      <c r="O286" s="109" t="n">
        <v>564</v>
      </c>
      <c r="P286" s="109" t="n">
        <v>715</v>
      </c>
      <c r="Q286" s="109" t="n">
        <v>886</v>
      </c>
      <c r="R286" s="109" t="n">
        <v>970</v>
      </c>
      <c r="S286" s="109" t="n">
        <v>1119</v>
      </c>
      <c r="T286" s="109" t="n">
        <v>1268</v>
      </c>
      <c r="U286" s="109" t="n">
        <v>1382</v>
      </c>
      <c r="V286" s="109" t="n">
        <v>1508</v>
      </c>
      <c r="W286" s="109" t="n">
        <v>1679</v>
      </c>
      <c r="X286" s="109" t="n">
        <v>1774</v>
      </c>
      <c r="Y286" s="109" t="n">
        <v>1897</v>
      </c>
      <c r="Z286" s="109" t="n">
        <v>1962</v>
      </c>
      <c r="AA286" s="109" t="n">
        <v>2026</v>
      </c>
      <c r="AB286" s="109" t="n">
        <v>2084</v>
      </c>
      <c r="AC286" s="109" t="n">
        <v>2201</v>
      </c>
      <c r="AD286" s="109" t="n">
        <v>2316</v>
      </c>
      <c r="AE286" s="109" t="n">
        <v>2391</v>
      </c>
      <c r="AF286" s="109" t="n">
        <v>2474</v>
      </c>
      <c r="AG286" s="109" t="n">
        <v>2571</v>
      </c>
      <c r="AH286" s="109" t="n">
        <v>2579</v>
      </c>
      <c r="AI286" s="109" t="n">
        <v>2561</v>
      </c>
      <c r="AJ286" s="109" t="n">
        <v>2553</v>
      </c>
      <c r="AK286" s="109" t="n">
        <v>2660</v>
      </c>
      <c r="AL286" s="109" t="n">
        <v>2691</v>
      </c>
      <c r="AM286" s="109" t="n">
        <v>2660</v>
      </c>
      <c r="AN286" s="109" t="n">
        <v>2611</v>
      </c>
      <c r="AO286" s="109" t="n">
        <v>2666</v>
      </c>
      <c r="AP286" s="109" t="n">
        <v>2669</v>
      </c>
      <c r="AQ286" s="109" t="n">
        <v>2696</v>
      </c>
      <c r="AR286" s="109" t="n">
        <v>2021</v>
      </c>
      <c r="AS286" s="109" t="n">
        <v>1868</v>
      </c>
      <c r="AT286" s="109" t="n">
        <v>1883</v>
      </c>
      <c r="AU286" s="109" t="n">
        <v>1736</v>
      </c>
      <c r="AV286" s="109" t="n">
        <v>1562</v>
      </c>
      <c r="AW286" s="109" t="n">
        <v>1510</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68417</v>
      </c>
      <c r="E287" s="109" t="n">
        <v>0</v>
      </c>
      <c r="F287" s="109" t="n">
        <v>0</v>
      </c>
      <c r="G287" s="109" t="n">
        <v>0</v>
      </c>
      <c r="H287" s="109" t="n">
        <v>0</v>
      </c>
      <c r="I287" s="109" t="n">
        <v>0</v>
      </c>
      <c r="J287" s="109" t="n">
        <v>104</v>
      </c>
      <c r="K287" s="109" t="n">
        <v>137</v>
      </c>
      <c r="L287" s="109" t="n">
        <v>227</v>
      </c>
      <c r="M287" s="109" t="n">
        <v>315</v>
      </c>
      <c r="N287" s="109" t="n">
        <v>388</v>
      </c>
      <c r="O287" s="109" t="n">
        <v>554</v>
      </c>
      <c r="P287" s="109" t="n">
        <v>703</v>
      </c>
      <c r="Q287" s="109" t="n">
        <v>871</v>
      </c>
      <c r="R287" s="109" t="n">
        <v>954</v>
      </c>
      <c r="S287" s="109" t="n">
        <v>1102</v>
      </c>
      <c r="T287" s="109" t="n">
        <v>1248</v>
      </c>
      <c r="U287" s="109" t="n">
        <v>1359</v>
      </c>
      <c r="V287" s="109" t="n">
        <v>1482</v>
      </c>
      <c r="W287" s="109" t="n">
        <v>1650</v>
      </c>
      <c r="X287" s="109" t="n">
        <v>1742</v>
      </c>
      <c r="Y287" s="109" t="n">
        <v>1861</v>
      </c>
      <c r="Z287" s="109" t="n">
        <v>1923</v>
      </c>
      <c r="AA287" s="109" t="n">
        <v>1984</v>
      </c>
      <c r="AB287" s="109" t="n">
        <v>2041</v>
      </c>
      <c r="AC287" s="109" t="n">
        <v>2155</v>
      </c>
      <c r="AD287" s="109" t="n">
        <v>2265</v>
      </c>
      <c r="AE287" s="109" t="n">
        <v>2335</v>
      </c>
      <c r="AF287" s="109" t="n">
        <v>2414</v>
      </c>
      <c r="AG287" s="109" t="n">
        <v>2510</v>
      </c>
      <c r="AH287" s="109" t="n">
        <v>2519</v>
      </c>
      <c r="AI287" s="109" t="n">
        <v>2502</v>
      </c>
      <c r="AJ287" s="109" t="n">
        <v>2492</v>
      </c>
      <c r="AK287" s="109" t="n">
        <v>2595</v>
      </c>
      <c r="AL287" s="109" t="n">
        <v>2626</v>
      </c>
      <c r="AM287" s="109" t="n">
        <v>2598</v>
      </c>
      <c r="AN287" s="109" t="n">
        <v>2550</v>
      </c>
      <c r="AO287" s="109" t="n">
        <v>2604</v>
      </c>
      <c r="AP287" s="109" t="n">
        <v>2608</v>
      </c>
      <c r="AQ287" s="109" t="n">
        <v>2638</v>
      </c>
      <c r="AR287" s="109" t="n">
        <v>1979</v>
      </c>
      <c r="AS287" s="109" t="n">
        <v>1829</v>
      </c>
      <c r="AT287" s="109" t="n">
        <v>1844</v>
      </c>
      <c r="AU287" s="109" t="n">
        <v>1700</v>
      </c>
      <c r="AV287" s="109" t="n">
        <v>1530</v>
      </c>
      <c r="AW287" s="109" t="n">
        <v>148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66965</v>
      </c>
      <c r="E288" s="109" t="n">
        <v>0</v>
      </c>
      <c r="F288" s="109" t="n">
        <v>0</v>
      </c>
      <c r="G288" s="109" t="n">
        <v>0</v>
      </c>
      <c r="H288" s="109" t="n">
        <v>0</v>
      </c>
      <c r="I288" s="109" t="n">
        <v>0</v>
      </c>
      <c r="J288" s="109" t="n">
        <v>102</v>
      </c>
      <c r="K288" s="109" t="n">
        <v>135</v>
      </c>
      <c r="L288" s="109" t="n">
        <v>223</v>
      </c>
      <c r="M288" s="109" t="n">
        <v>309</v>
      </c>
      <c r="N288" s="109" t="n">
        <v>381</v>
      </c>
      <c r="O288" s="109" t="n">
        <v>545</v>
      </c>
      <c r="P288" s="109" t="n">
        <v>691</v>
      </c>
      <c r="Q288" s="109" t="n">
        <v>857</v>
      </c>
      <c r="R288" s="109" t="n">
        <v>938</v>
      </c>
      <c r="S288" s="109" t="n">
        <v>1083</v>
      </c>
      <c r="T288" s="109" t="n">
        <v>1228</v>
      </c>
      <c r="U288" s="109" t="n">
        <v>1337</v>
      </c>
      <c r="V288" s="109" t="n">
        <v>1457</v>
      </c>
      <c r="W288" s="109" t="n">
        <v>1621</v>
      </c>
      <c r="X288" s="109" t="n">
        <v>1711</v>
      </c>
      <c r="Y288" s="109" t="n">
        <v>1828</v>
      </c>
      <c r="Z288" s="109" t="n">
        <v>1887</v>
      </c>
      <c r="AA288" s="109" t="n">
        <v>1944</v>
      </c>
      <c r="AB288" s="109" t="n">
        <v>1998</v>
      </c>
      <c r="AC288" s="109" t="n">
        <v>2110</v>
      </c>
      <c r="AD288" s="109" t="n">
        <v>2218</v>
      </c>
      <c r="AE288" s="109" t="n">
        <v>2285</v>
      </c>
      <c r="AF288" s="109" t="n">
        <v>2358</v>
      </c>
      <c r="AG288" s="109" t="n">
        <v>2450</v>
      </c>
      <c r="AH288" s="109" t="n">
        <v>2459</v>
      </c>
      <c r="AI288" s="109" t="n">
        <v>2444</v>
      </c>
      <c r="AJ288" s="109" t="n">
        <v>2434</v>
      </c>
      <c r="AK288" s="109" t="n">
        <v>2533</v>
      </c>
      <c r="AL288" s="109" t="n">
        <v>2562</v>
      </c>
      <c r="AM288" s="109" t="n">
        <v>2535</v>
      </c>
      <c r="AN288" s="109" t="n">
        <v>2490</v>
      </c>
      <c r="AO288" s="109" t="n">
        <v>2544</v>
      </c>
      <c r="AP288" s="109" t="n">
        <v>2547</v>
      </c>
      <c r="AQ288" s="109" t="n">
        <v>2577</v>
      </c>
      <c r="AR288" s="109" t="n">
        <v>1937</v>
      </c>
      <c r="AS288" s="109" t="n">
        <v>1790</v>
      </c>
      <c r="AT288" s="109" t="n">
        <v>1805</v>
      </c>
      <c r="AU288" s="109" t="n">
        <v>1665</v>
      </c>
      <c r="AV288" s="109" t="n">
        <v>1498</v>
      </c>
      <c r="AW288" s="109" t="n">
        <v>1449</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65552</v>
      </c>
      <c r="E289" s="109" t="n">
        <v>0</v>
      </c>
      <c r="F289" s="109" t="n">
        <v>0</v>
      </c>
      <c r="G289" s="109" t="n">
        <v>0</v>
      </c>
      <c r="H289" s="109" t="n">
        <v>0</v>
      </c>
      <c r="I289" s="109" t="n">
        <v>0</v>
      </c>
      <c r="J289" s="109" t="n">
        <v>100</v>
      </c>
      <c r="K289" s="109" t="n">
        <v>132</v>
      </c>
      <c r="L289" s="109" t="n">
        <v>219</v>
      </c>
      <c r="M289" s="109" t="n">
        <v>303</v>
      </c>
      <c r="N289" s="109" t="n">
        <v>374</v>
      </c>
      <c r="O289" s="109" t="n">
        <v>535</v>
      </c>
      <c r="P289" s="109" t="n">
        <v>679</v>
      </c>
      <c r="Q289" s="109" t="n">
        <v>842</v>
      </c>
      <c r="R289" s="109" t="n">
        <v>922</v>
      </c>
      <c r="S289" s="109" t="n">
        <v>1065</v>
      </c>
      <c r="T289" s="109" t="n">
        <v>1208</v>
      </c>
      <c r="U289" s="109" t="n">
        <v>1316</v>
      </c>
      <c r="V289" s="109" t="n">
        <v>1434</v>
      </c>
      <c r="W289" s="109" t="n">
        <v>1594</v>
      </c>
      <c r="X289" s="109" t="n">
        <v>1682</v>
      </c>
      <c r="Y289" s="109" t="n">
        <v>1795</v>
      </c>
      <c r="Z289" s="109" t="n">
        <v>1852</v>
      </c>
      <c r="AA289" s="109" t="n">
        <v>1907</v>
      </c>
      <c r="AB289" s="109" t="n">
        <v>1958</v>
      </c>
      <c r="AC289" s="109" t="n">
        <v>2066</v>
      </c>
      <c r="AD289" s="109" t="n">
        <v>2172</v>
      </c>
      <c r="AE289" s="109" t="n">
        <v>2238</v>
      </c>
      <c r="AF289" s="109" t="n">
        <v>2306</v>
      </c>
      <c r="AG289" s="109" t="n">
        <v>2393</v>
      </c>
      <c r="AH289" s="109" t="n">
        <v>2400</v>
      </c>
      <c r="AI289" s="109" t="n">
        <v>2386</v>
      </c>
      <c r="AJ289" s="109" t="n">
        <v>2378</v>
      </c>
      <c r="AK289" s="109" t="n">
        <v>2475</v>
      </c>
      <c r="AL289" s="109" t="n">
        <v>2500</v>
      </c>
      <c r="AM289" s="109" t="n">
        <v>2473</v>
      </c>
      <c r="AN289" s="109" t="n">
        <v>2430</v>
      </c>
      <c r="AO289" s="109" t="n">
        <v>2484</v>
      </c>
      <c r="AP289" s="109" t="n">
        <v>2488</v>
      </c>
      <c r="AQ289" s="109" t="n">
        <v>2517</v>
      </c>
      <c r="AR289" s="109" t="n">
        <v>1895</v>
      </c>
      <c r="AS289" s="109" t="n">
        <v>1752</v>
      </c>
      <c r="AT289" s="109" t="n">
        <v>1767</v>
      </c>
      <c r="AU289" s="109" t="n">
        <v>1630</v>
      </c>
      <c r="AV289" s="109" t="n">
        <v>1467</v>
      </c>
      <c r="AW289" s="109" t="n">
        <v>1420</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64179</v>
      </c>
      <c r="E290" s="109" t="n">
        <v>0</v>
      </c>
      <c r="F290" s="109" t="n">
        <v>0</v>
      </c>
      <c r="G290" s="109" t="n">
        <v>0</v>
      </c>
      <c r="H290" s="109" t="n">
        <v>0</v>
      </c>
      <c r="I290" s="109" t="n">
        <v>0</v>
      </c>
      <c r="J290" s="109" t="n">
        <v>97</v>
      </c>
      <c r="K290" s="109" t="n">
        <v>129</v>
      </c>
      <c r="L290" s="109" t="n">
        <v>214</v>
      </c>
      <c r="M290" s="109" t="n">
        <v>297</v>
      </c>
      <c r="N290" s="109" t="n">
        <v>366</v>
      </c>
      <c r="O290" s="109" t="n">
        <v>525</v>
      </c>
      <c r="P290" s="109" t="n">
        <v>667</v>
      </c>
      <c r="Q290" s="109" t="n">
        <v>828</v>
      </c>
      <c r="R290" s="109" t="n">
        <v>906</v>
      </c>
      <c r="S290" s="109" t="n">
        <v>1047</v>
      </c>
      <c r="T290" s="109" t="n">
        <v>1187</v>
      </c>
      <c r="U290" s="109" t="n">
        <v>1294</v>
      </c>
      <c r="V290" s="109" t="n">
        <v>1411</v>
      </c>
      <c r="W290" s="109" t="n">
        <v>1568</v>
      </c>
      <c r="X290" s="109" t="n">
        <v>1653</v>
      </c>
      <c r="Y290" s="109" t="n">
        <v>1765</v>
      </c>
      <c r="Z290" s="109" t="n">
        <v>1820</v>
      </c>
      <c r="AA290" s="109" t="n">
        <v>1872</v>
      </c>
      <c r="AB290" s="109" t="n">
        <v>1921</v>
      </c>
      <c r="AC290" s="109" t="n">
        <v>2025</v>
      </c>
      <c r="AD290" s="109" t="n">
        <v>2126</v>
      </c>
      <c r="AE290" s="109" t="n">
        <v>2191</v>
      </c>
      <c r="AF290" s="109" t="n">
        <v>2259</v>
      </c>
      <c r="AG290" s="109" t="n">
        <v>2341</v>
      </c>
      <c r="AH290" s="109" t="n">
        <v>2344</v>
      </c>
      <c r="AI290" s="109" t="n">
        <v>2328</v>
      </c>
      <c r="AJ290" s="109" t="n">
        <v>2321</v>
      </c>
      <c r="AK290" s="109" t="n">
        <v>2417</v>
      </c>
      <c r="AL290" s="109" t="n">
        <v>2442</v>
      </c>
      <c r="AM290" s="109" t="n">
        <v>2414</v>
      </c>
      <c r="AN290" s="109" t="n">
        <v>2370</v>
      </c>
      <c r="AO290" s="109" t="n">
        <v>2424</v>
      </c>
      <c r="AP290" s="109" t="n">
        <v>2430</v>
      </c>
      <c r="AQ290" s="109" t="n">
        <v>2459</v>
      </c>
      <c r="AR290" s="109" t="n">
        <v>1853</v>
      </c>
      <c r="AS290" s="109" t="n">
        <v>1715</v>
      </c>
      <c r="AT290" s="109" t="n">
        <v>1729</v>
      </c>
      <c r="AU290" s="109" t="n">
        <v>1595</v>
      </c>
      <c r="AV290" s="109" t="n">
        <v>1437</v>
      </c>
      <c r="AW290" s="109" t="n">
        <v>1390</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62843</v>
      </c>
      <c r="E291" s="109" t="n">
        <v>0</v>
      </c>
      <c r="F291" s="109" t="n">
        <v>0</v>
      </c>
      <c r="G291" s="109" t="n">
        <v>0</v>
      </c>
      <c r="H291" s="109" t="n">
        <v>0</v>
      </c>
      <c r="I291" s="109" t="n">
        <v>0</v>
      </c>
      <c r="J291" s="109" t="n">
        <v>95</v>
      </c>
      <c r="K291" s="109" t="n">
        <v>127</v>
      </c>
      <c r="L291" s="109" t="n">
        <v>210</v>
      </c>
      <c r="M291" s="109" t="n">
        <v>291</v>
      </c>
      <c r="N291" s="109" t="n">
        <v>359</v>
      </c>
      <c r="O291" s="109" t="n">
        <v>514</v>
      </c>
      <c r="P291" s="109" t="n">
        <v>654</v>
      </c>
      <c r="Q291" s="109" t="n">
        <v>813</v>
      </c>
      <c r="R291" s="109" t="n">
        <v>891</v>
      </c>
      <c r="S291" s="109" t="n">
        <v>1029</v>
      </c>
      <c r="T291" s="109" t="n">
        <v>1167</v>
      </c>
      <c r="U291" s="109" t="n">
        <v>1272</v>
      </c>
      <c r="V291" s="109" t="n">
        <v>1387</v>
      </c>
      <c r="W291" s="109" t="n">
        <v>1543</v>
      </c>
      <c r="X291" s="109" t="n">
        <v>1627</v>
      </c>
      <c r="Y291" s="109" t="n">
        <v>1735</v>
      </c>
      <c r="Z291" s="109" t="n">
        <v>1790</v>
      </c>
      <c r="AA291" s="109" t="n">
        <v>1840</v>
      </c>
      <c r="AB291" s="109" t="n">
        <v>1886</v>
      </c>
      <c r="AC291" s="109" t="n">
        <v>1986</v>
      </c>
      <c r="AD291" s="109" t="n">
        <v>2084</v>
      </c>
      <c r="AE291" s="109" t="n">
        <v>2145</v>
      </c>
      <c r="AF291" s="109" t="n">
        <v>2212</v>
      </c>
      <c r="AG291" s="109" t="n">
        <v>2292</v>
      </c>
      <c r="AH291" s="109" t="n">
        <v>2293</v>
      </c>
      <c r="AI291" s="109" t="n">
        <v>2274</v>
      </c>
      <c r="AJ291" s="109" t="n">
        <v>2265</v>
      </c>
      <c r="AK291" s="109" t="n">
        <v>2359</v>
      </c>
      <c r="AL291" s="109" t="n">
        <v>2385</v>
      </c>
      <c r="AM291" s="109" t="n">
        <v>2358</v>
      </c>
      <c r="AN291" s="109" t="n">
        <v>2314</v>
      </c>
      <c r="AO291" s="109" t="n">
        <v>2365</v>
      </c>
      <c r="AP291" s="109" t="n">
        <v>2371</v>
      </c>
      <c r="AQ291" s="109" t="n">
        <v>2401</v>
      </c>
      <c r="AR291" s="109" t="n">
        <v>1812</v>
      </c>
      <c r="AS291" s="109" t="n">
        <v>1678</v>
      </c>
      <c r="AT291" s="109" t="n">
        <v>1692</v>
      </c>
      <c r="AU291" s="109" t="n">
        <v>1561</v>
      </c>
      <c r="AV291" s="109" t="n">
        <v>1406</v>
      </c>
      <c r="AW291" s="109" t="n">
        <v>1361</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61543</v>
      </c>
      <c r="E292" s="109" t="n">
        <v>0</v>
      </c>
      <c r="F292" s="109" t="n">
        <v>0</v>
      </c>
      <c r="G292" s="109" t="n">
        <v>0</v>
      </c>
      <c r="H292" s="109" t="n">
        <v>0</v>
      </c>
      <c r="I292" s="109" t="n">
        <v>0</v>
      </c>
      <c r="J292" s="109" t="n">
        <v>93</v>
      </c>
      <c r="K292" s="109" t="n">
        <v>124</v>
      </c>
      <c r="L292" s="109" t="n">
        <v>205</v>
      </c>
      <c r="M292" s="109" t="n">
        <v>285</v>
      </c>
      <c r="N292" s="109" t="n">
        <v>351</v>
      </c>
      <c r="O292" s="109" t="n">
        <v>504</v>
      </c>
      <c r="P292" s="109" t="n">
        <v>641</v>
      </c>
      <c r="Q292" s="109" t="n">
        <v>797</v>
      </c>
      <c r="R292" s="109" t="n">
        <v>875</v>
      </c>
      <c r="S292" s="109" t="n">
        <v>1011</v>
      </c>
      <c r="T292" s="109" t="n">
        <v>1147</v>
      </c>
      <c r="U292" s="109" t="n">
        <v>1251</v>
      </c>
      <c r="V292" s="109" t="n">
        <v>1364</v>
      </c>
      <c r="W292" s="109" t="n">
        <v>1517</v>
      </c>
      <c r="X292" s="109" t="n">
        <v>1601</v>
      </c>
      <c r="Y292" s="109" t="n">
        <v>1706</v>
      </c>
      <c r="Z292" s="109" t="n">
        <v>1759</v>
      </c>
      <c r="AA292" s="109" t="n">
        <v>1809</v>
      </c>
      <c r="AB292" s="109" t="n">
        <v>1853</v>
      </c>
      <c r="AC292" s="109" t="n">
        <v>1950</v>
      </c>
      <c r="AD292" s="109" t="n">
        <v>2045</v>
      </c>
      <c r="AE292" s="109" t="n">
        <v>2102</v>
      </c>
      <c r="AF292" s="109" t="n">
        <v>2165</v>
      </c>
      <c r="AG292" s="109" t="n">
        <v>2245</v>
      </c>
      <c r="AH292" s="109" t="n">
        <v>2245</v>
      </c>
      <c r="AI292" s="109" t="n">
        <v>2224</v>
      </c>
      <c r="AJ292" s="109" t="n">
        <v>2212</v>
      </c>
      <c r="AK292" s="109" t="n">
        <v>2303</v>
      </c>
      <c r="AL292" s="109" t="n">
        <v>2329</v>
      </c>
      <c r="AM292" s="109" t="n">
        <v>2303</v>
      </c>
      <c r="AN292" s="109" t="n">
        <v>2260</v>
      </c>
      <c r="AO292" s="109" t="n">
        <v>2308</v>
      </c>
      <c r="AP292" s="109" t="n">
        <v>2313</v>
      </c>
      <c r="AQ292" s="109" t="n">
        <v>2343</v>
      </c>
      <c r="AR292" s="109" t="n">
        <v>1772</v>
      </c>
      <c r="AS292" s="109" t="n">
        <v>1641</v>
      </c>
      <c r="AT292" s="109" t="n">
        <v>1656</v>
      </c>
      <c r="AU292" s="109" t="n">
        <v>1528</v>
      </c>
      <c r="AV292" s="109" t="n">
        <v>1377</v>
      </c>
      <c r="AW292" s="109" t="n">
        <v>1332</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60281</v>
      </c>
      <c r="E293" s="109" t="n">
        <v>0</v>
      </c>
      <c r="F293" s="109" t="n">
        <v>0</v>
      </c>
      <c r="G293" s="109" t="n">
        <v>0</v>
      </c>
      <c r="H293" s="109" t="n">
        <v>0</v>
      </c>
      <c r="I293" s="109" t="n">
        <v>0</v>
      </c>
      <c r="J293" s="109" t="n">
        <v>91</v>
      </c>
      <c r="K293" s="109" t="n">
        <v>121</v>
      </c>
      <c r="L293" s="109" t="n">
        <v>200</v>
      </c>
      <c r="M293" s="109" t="n">
        <v>278</v>
      </c>
      <c r="N293" s="109" t="n">
        <v>344</v>
      </c>
      <c r="O293" s="109" t="n">
        <v>493</v>
      </c>
      <c r="P293" s="109" t="n">
        <v>627</v>
      </c>
      <c r="Q293" s="109" t="n">
        <v>781</v>
      </c>
      <c r="R293" s="109" t="n">
        <v>857</v>
      </c>
      <c r="S293" s="109" t="n">
        <v>993</v>
      </c>
      <c r="T293" s="109" t="n">
        <v>1127</v>
      </c>
      <c r="U293" s="109" t="n">
        <v>1229</v>
      </c>
      <c r="V293" s="109" t="n">
        <v>1341</v>
      </c>
      <c r="W293" s="109" t="n">
        <v>1492</v>
      </c>
      <c r="X293" s="109" t="n">
        <v>1574</v>
      </c>
      <c r="Y293" s="109" t="n">
        <v>1679</v>
      </c>
      <c r="Z293" s="109" t="n">
        <v>1731</v>
      </c>
      <c r="AA293" s="109" t="n">
        <v>1778</v>
      </c>
      <c r="AB293" s="109" t="n">
        <v>1821</v>
      </c>
      <c r="AC293" s="109" t="n">
        <v>1916</v>
      </c>
      <c r="AD293" s="109" t="n">
        <v>2007</v>
      </c>
      <c r="AE293" s="109" t="n">
        <v>2062</v>
      </c>
      <c r="AF293" s="109" t="n">
        <v>2122</v>
      </c>
      <c r="AG293" s="109" t="n">
        <v>2197</v>
      </c>
      <c r="AH293" s="109" t="n">
        <v>2198</v>
      </c>
      <c r="AI293" s="109" t="n">
        <v>2178</v>
      </c>
      <c r="AJ293" s="109" t="n">
        <v>2164</v>
      </c>
      <c r="AK293" s="109" t="n">
        <v>2249</v>
      </c>
      <c r="AL293" s="109" t="n">
        <v>2273</v>
      </c>
      <c r="AM293" s="109" t="n">
        <v>2248</v>
      </c>
      <c r="AN293" s="109" t="n">
        <v>2207</v>
      </c>
      <c r="AO293" s="109" t="n">
        <v>2255</v>
      </c>
      <c r="AP293" s="109" t="n">
        <v>2258</v>
      </c>
      <c r="AQ293" s="109" t="n">
        <v>2286</v>
      </c>
      <c r="AR293" s="109" t="n">
        <v>1732</v>
      </c>
      <c r="AS293" s="109" t="n">
        <v>1605</v>
      </c>
      <c r="AT293" s="109" t="n">
        <v>1620</v>
      </c>
      <c r="AU293" s="109" t="n">
        <v>1495</v>
      </c>
      <c r="AV293" s="109" t="n">
        <v>1347</v>
      </c>
      <c r="AW293" s="109" t="n">
        <v>1304</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59057</v>
      </c>
      <c r="E294" s="109" t="n">
        <v>0</v>
      </c>
      <c r="F294" s="109" t="n">
        <v>0</v>
      </c>
      <c r="G294" s="109" t="n">
        <v>0</v>
      </c>
      <c r="H294" s="109" t="n">
        <v>0</v>
      </c>
      <c r="I294" s="109" t="n">
        <v>0</v>
      </c>
      <c r="J294" s="109" t="n">
        <v>88</v>
      </c>
      <c r="K294" s="109" t="n">
        <v>118</v>
      </c>
      <c r="L294" s="109" t="n">
        <v>195</v>
      </c>
      <c r="M294" s="109" t="n">
        <v>272</v>
      </c>
      <c r="N294" s="109" t="n">
        <v>336</v>
      </c>
      <c r="O294" s="109" t="n">
        <v>483</v>
      </c>
      <c r="P294" s="109" t="n">
        <v>614</v>
      </c>
      <c r="Q294" s="109" t="n">
        <v>765</v>
      </c>
      <c r="R294" s="109" t="n">
        <v>840</v>
      </c>
      <c r="S294" s="109" t="n">
        <v>973</v>
      </c>
      <c r="T294" s="109" t="n">
        <v>1107</v>
      </c>
      <c r="U294" s="109" t="n">
        <v>1208</v>
      </c>
      <c r="V294" s="109" t="n">
        <v>1318</v>
      </c>
      <c r="W294" s="109" t="n">
        <v>1466</v>
      </c>
      <c r="X294" s="109" t="n">
        <v>1547</v>
      </c>
      <c r="Y294" s="109" t="n">
        <v>1652</v>
      </c>
      <c r="Z294" s="109" t="n">
        <v>1704</v>
      </c>
      <c r="AA294" s="109" t="n">
        <v>1750</v>
      </c>
      <c r="AB294" s="109" t="n">
        <v>1791</v>
      </c>
      <c r="AC294" s="109" t="n">
        <v>1883</v>
      </c>
      <c r="AD294" s="109" t="n">
        <v>1972</v>
      </c>
      <c r="AE294" s="109" t="n">
        <v>2024</v>
      </c>
      <c r="AF294" s="109" t="n">
        <v>2082</v>
      </c>
      <c r="AG294" s="109" t="n">
        <v>2153</v>
      </c>
      <c r="AH294" s="109" t="n">
        <v>2152</v>
      </c>
      <c r="AI294" s="109" t="n">
        <v>2133</v>
      </c>
      <c r="AJ294" s="109" t="n">
        <v>2120</v>
      </c>
      <c r="AK294" s="109" t="n">
        <v>2200</v>
      </c>
      <c r="AL294" s="109" t="n">
        <v>2220</v>
      </c>
      <c r="AM294" s="109" t="n">
        <v>2194</v>
      </c>
      <c r="AN294" s="109" t="n">
        <v>2155</v>
      </c>
      <c r="AO294" s="109" t="n">
        <v>2202</v>
      </c>
      <c r="AP294" s="109" t="n">
        <v>2205</v>
      </c>
      <c r="AQ294" s="109" t="n">
        <v>2231</v>
      </c>
      <c r="AR294" s="109" t="n">
        <v>1693</v>
      </c>
      <c r="AS294" s="109" t="n">
        <v>1569</v>
      </c>
      <c r="AT294" s="109" t="n">
        <v>1584</v>
      </c>
      <c r="AU294" s="109" t="n">
        <v>1462</v>
      </c>
      <c r="AV294" s="109" t="n">
        <v>1318</v>
      </c>
      <c r="AW294" s="109" t="n">
        <v>1276</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57867</v>
      </c>
      <c r="E295" s="109" t="n">
        <v>0</v>
      </c>
      <c r="F295" s="109" t="n">
        <v>0</v>
      </c>
      <c r="G295" s="109" t="n">
        <v>0</v>
      </c>
      <c r="H295" s="109" t="n">
        <v>0</v>
      </c>
      <c r="I295" s="109" t="n">
        <v>0</v>
      </c>
      <c r="J295" s="109" t="n">
        <v>86</v>
      </c>
      <c r="K295" s="109" t="n">
        <v>115</v>
      </c>
      <c r="L295" s="109" t="n">
        <v>190</v>
      </c>
      <c r="M295" s="109" t="n">
        <v>265</v>
      </c>
      <c r="N295" s="109" t="n">
        <v>329</v>
      </c>
      <c r="O295" s="109" t="n">
        <v>472</v>
      </c>
      <c r="P295" s="109" t="n">
        <v>601</v>
      </c>
      <c r="Q295" s="109" t="n">
        <v>749</v>
      </c>
      <c r="R295" s="109" t="n">
        <v>823</v>
      </c>
      <c r="S295" s="109" t="n">
        <v>954</v>
      </c>
      <c r="T295" s="109" t="n">
        <v>1085</v>
      </c>
      <c r="U295" s="109" t="n">
        <v>1186</v>
      </c>
      <c r="V295" s="109" t="n">
        <v>1295</v>
      </c>
      <c r="W295" s="109" t="n">
        <v>1441</v>
      </c>
      <c r="X295" s="109" t="n">
        <v>1521</v>
      </c>
      <c r="Y295" s="109" t="n">
        <v>1623</v>
      </c>
      <c r="Z295" s="109" t="n">
        <v>1676</v>
      </c>
      <c r="AA295" s="109" t="n">
        <v>1722</v>
      </c>
      <c r="AB295" s="109" t="n">
        <v>1762</v>
      </c>
      <c r="AC295" s="109" t="n">
        <v>1851</v>
      </c>
      <c r="AD295" s="109" t="n">
        <v>1938</v>
      </c>
      <c r="AE295" s="109" t="n">
        <v>1989</v>
      </c>
      <c r="AF295" s="109" t="n">
        <v>2044</v>
      </c>
      <c r="AG295" s="109" t="n">
        <v>2113</v>
      </c>
      <c r="AH295" s="109" t="n">
        <v>2109</v>
      </c>
      <c r="AI295" s="109" t="n">
        <v>2088</v>
      </c>
      <c r="AJ295" s="109" t="n">
        <v>2075</v>
      </c>
      <c r="AK295" s="109" t="n">
        <v>2155</v>
      </c>
      <c r="AL295" s="109" t="n">
        <v>2171</v>
      </c>
      <c r="AM295" s="109" t="n">
        <v>2143</v>
      </c>
      <c r="AN295" s="109" t="n">
        <v>2103</v>
      </c>
      <c r="AO295" s="109" t="n">
        <v>2150</v>
      </c>
      <c r="AP295" s="109" t="n">
        <v>2154</v>
      </c>
      <c r="AQ295" s="109" t="n">
        <v>2179</v>
      </c>
      <c r="AR295" s="109" t="n">
        <v>1656</v>
      </c>
      <c r="AS295" s="109" t="n">
        <v>1535</v>
      </c>
      <c r="AT295" s="109" t="n">
        <v>1549</v>
      </c>
      <c r="AU295" s="109" t="n">
        <v>1430</v>
      </c>
      <c r="AV295" s="109" t="n">
        <v>1289</v>
      </c>
      <c r="AW295" s="109" t="n">
        <v>1249</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56711</v>
      </c>
      <c r="E296" s="109" t="n">
        <v>0</v>
      </c>
      <c r="F296" s="109" t="n">
        <v>0</v>
      </c>
      <c r="G296" s="109" t="n">
        <v>0</v>
      </c>
      <c r="H296" s="109" t="n">
        <v>0</v>
      </c>
      <c r="I296" s="109" t="n">
        <v>0</v>
      </c>
      <c r="J296" s="109" t="n">
        <v>84</v>
      </c>
      <c r="K296" s="109" t="n">
        <v>112</v>
      </c>
      <c r="L296" s="109" t="n">
        <v>186</v>
      </c>
      <c r="M296" s="109" t="n">
        <v>259</v>
      </c>
      <c r="N296" s="109" t="n">
        <v>321</v>
      </c>
      <c r="O296" s="109" t="n">
        <v>461</v>
      </c>
      <c r="P296" s="109" t="n">
        <v>588</v>
      </c>
      <c r="Q296" s="109" t="n">
        <v>733</v>
      </c>
      <c r="R296" s="109" t="n">
        <v>806</v>
      </c>
      <c r="S296" s="109" t="n">
        <v>935</v>
      </c>
      <c r="T296" s="109" t="n">
        <v>1064</v>
      </c>
      <c r="U296" s="109" t="n">
        <v>1163</v>
      </c>
      <c r="V296" s="109" t="n">
        <v>1271</v>
      </c>
      <c r="W296" s="109" t="n">
        <v>1416</v>
      </c>
      <c r="X296" s="109" t="n">
        <v>1495</v>
      </c>
      <c r="Y296" s="109" t="n">
        <v>1596</v>
      </c>
      <c r="Z296" s="109" t="n">
        <v>1647</v>
      </c>
      <c r="AA296" s="109" t="n">
        <v>1693</v>
      </c>
      <c r="AB296" s="109" t="n">
        <v>1734</v>
      </c>
      <c r="AC296" s="109" t="n">
        <v>1822</v>
      </c>
      <c r="AD296" s="109" t="n">
        <v>1906</v>
      </c>
      <c r="AE296" s="109" t="n">
        <v>1955</v>
      </c>
      <c r="AF296" s="109" t="n">
        <v>2008</v>
      </c>
      <c r="AG296" s="109" t="n">
        <v>2074</v>
      </c>
      <c r="AH296" s="109" t="n">
        <v>2069</v>
      </c>
      <c r="AI296" s="109" t="n">
        <v>2046</v>
      </c>
      <c r="AJ296" s="109" t="n">
        <v>2032</v>
      </c>
      <c r="AK296" s="109" t="n">
        <v>2110</v>
      </c>
      <c r="AL296" s="109" t="n">
        <v>2127</v>
      </c>
      <c r="AM296" s="109" t="n">
        <v>2096</v>
      </c>
      <c r="AN296" s="109" t="n">
        <v>2054</v>
      </c>
      <c r="AO296" s="109" t="n">
        <v>2098</v>
      </c>
      <c r="AP296" s="109" t="n">
        <v>2103</v>
      </c>
      <c r="AQ296" s="109" t="n">
        <v>2128</v>
      </c>
      <c r="AR296" s="109" t="n">
        <v>1620</v>
      </c>
      <c r="AS296" s="109" t="n">
        <v>1501</v>
      </c>
      <c r="AT296" s="109" t="n">
        <v>1516</v>
      </c>
      <c r="AU296" s="109" t="n">
        <v>1399</v>
      </c>
      <c r="AV296" s="109" t="n">
        <v>1261</v>
      </c>
      <c r="AW296" s="109" t="n">
        <v>1222</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55586</v>
      </c>
      <c r="E297" s="109" t="n">
        <v>0</v>
      </c>
      <c r="F297" s="109" t="n">
        <v>0</v>
      </c>
      <c r="G297" s="109" t="n">
        <v>0</v>
      </c>
      <c r="H297" s="109" t="n">
        <v>0</v>
      </c>
      <c r="I297" s="109" t="n">
        <v>0</v>
      </c>
      <c r="J297" s="109" t="n">
        <v>82</v>
      </c>
      <c r="K297" s="109" t="n">
        <v>109</v>
      </c>
      <c r="L297" s="109" t="n">
        <v>181</v>
      </c>
      <c r="M297" s="109" t="n">
        <v>253</v>
      </c>
      <c r="N297" s="109" t="n">
        <v>314</v>
      </c>
      <c r="O297" s="109" t="n">
        <v>451</v>
      </c>
      <c r="P297" s="109" t="n">
        <v>575</v>
      </c>
      <c r="Q297" s="109" t="n">
        <v>717</v>
      </c>
      <c r="R297" s="109" t="n">
        <v>789</v>
      </c>
      <c r="S297" s="109" t="n">
        <v>915</v>
      </c>
      <c r="T297" s="109" t="n">
        <v>1042</v>
      </c>
      <c r="U297" s="109" t="n">
        <v>1140</v>
      </c>
      <c r="V297" s="109" t="n">
        <v>1247</v>
      </c>
      <c r="W297" s="109" t="n">
        <v>1391</v>
      </c>
      <c r="X297" s="109" t="n">
        <v>1469</v>
      </c>
      <c r="Y297" s="109" t="n">
        <v>1568</v>
      </c>
      <c r="Z297" s="109" t="n">
        <v>1620</v>
      </c>
      <c r="AA297" s="109" t="n">
        <v>1665</v>
      </c>
      <c r="AB297" s="109" t="n">
        <v>1705</v>
      </c>
      <c r="AC297" s="109" t="n">
        <v>1793</v>
      </c>
      <c r="AD297" s="109" t="n">
        <v>1875</v>
      </c>
      <c r="AE297" s="109" t="n">
        <v>1922</v>
      </c>
      <c r="AF297" s="109" t="n">
        <v>1974</v>
      </c>
      <c r="AG297" s="109" t="n">
        <v>2038</v>
      </c>
      <c r="AH297" s="109" t="n">
        <v>2032</v>
      </c>
      <c r="AI297" s="109" t="n">
        <v>2008</v>
      </c>
      <c r="AJ297" s="109" t="n">
        <v>1991</v>
      </c>
      <c r="AK297" s="109" t="n">
        <v>2065</v>
      </c>
      <c r="AL297" s="109" t="n">
        <v>2082</v>
      </c>
      <c r="AM297" s="109" t="n">
        <v>2053</v>
      </c>
      <c r="AN297" s="109" t="n">
        <v>2009</v>
      </c>
      <c r="AO297" s="109" t="n">
        <v>2049</v>
      </c>
      <c r="AP297" s="109" t="n">
        <v>2052</v>
      </c>
      <c r="AQ297" s="109" t="n">
        <v>2078</v>
      </c>
      <c r="AR297" s="109" t="n">
        <v>1585</v>
      </c>
      <c r="AS297" s="109" t="n">
        <v>1469</v>
      </c>
      <c r="AT297" s="109" t="n">
        <v>1483</v>
      </c>
      <c r="AU297" s="109" t="n">
        <v>1369</v>
      </c>
      <c r="AV297" s="109" t="n">
        <v>1233</v>
      </c>
      <c r="AW297" s="109" t="n">
        <v>1195</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54754</v>
      </c>
      <c r="E298" s="109" t="n">
        <v>0</v>
      </c>
      <c r="F298" s="109" t="n">
        <v>0</v>
      </c>
      <c r="G298" s="109" t="n">
        <v>0</v>
      </c>
      <c r="H298" s="109" t="n">
        <v>0</v>
      </c>
      <c r="I298" s="109" t="n">
        <v>0</v>
      </c>
      <c r="J298" s="109" t="n">
        <v>84</v>
      </c>
      <c r="K298" s="109" t="n">
        <v>110</v>
      </c>
      <c r="L298" s="109" t="n">
        <v>183</v>
      </c>
      <c r="M298" s="109" t="n">
        <v>272</v>
      </c>
      <c r="N298" s="109" t="n">
        <v>320</v>
      </c>
      <c r="O298" s="109" t="n">
        <v>453</v>
      </c>
      <c r="P298" s="109" t="n">
        <v>572</v>
      </c>
      <c r="Q298" s="109" t="n">
        <v>711</v>
      </c>
      <c r="R298" s="109" t="n">
        <v>782</v>
      </c>
      <c r="S298" s="109" t="n">
        <v>907</v>
      </c>
      <c r="T298" s="109" t="n">
        <v>1030</v>
      </c>
      <c r="U298" s="109" t="n">
        <v>1127</v>
      </c>
      <c r="V298" s="109" t="n">
        <v>1232</v>
      </c>
      <c r="W298" s="109" t="n">
        <v>1377</v>
      </c>
      <c r="X298" s="109" t="n">
        <v>1455</v>
      </c>
      <c r="Y298" s="109" t="n">
        <v>1550</v>
      </c>
      <c r="Z298" s="109" t="n">
        <v>1606</v>
      </c>
      <c r="AA298" s="109" t="n">
        <v>1647</v>
      </c>
      <c r="AB298" s="109" t="n">
        <v>1686</v>
      </c>
      <c r="AC298" s="109" t="n">
        <v>1770</v>
      </c>
      <c r="AD298" s="109" t="n">
        <v>1853</v>
      </c>
      <c r="AE298" s="109" t="n">
        <v>1896</v>
      </c>
      <c r="AF298" s="109" t="n">
        <v>1945</v>
      </c>
      <c r="AG298" s="109" t="n">
        <v>2007</v>
      </c>
      <c r="AH298" s="109" t="n">
        <v>2000</v>
      </c>
      <c r="AI298" s="109" t="n">
        <v>1974</v>
      </c>
      <c r="AJ298" s="109" t="n">
        <v>1956</v>
      </c>
      <c r="AK298" s="109" t="n">
        <v>2027</v>
      </c>
      <c r="AL298" s="109" t="n">
        <v>2040</v>
      </c>
      <c r="AM298" s="109" t="n">
        <v>2012</v>
      </c>
      <c r="AN298" s="109" t="n">
        <v>1970</v>
      </c>
      <c r="AO298" s="109" t="n">
        <v>2006</v>
      </c>
      <c r="AP298" s="109" t="n">
        <v>2006</v>
      </c>
      <c r="AQ298" s="109" t="n">
        <v>2029</v>
      </c>
      <c r="AR298" s="109" t="n">
        <v>1551</v>
      </c>
      <c r="AS298" s="109" t="n">
        <v>1438</v>
      </c>
      <c r="AT298" s="109" t="n">
        <v>1452</v>
      </c>
      <c r="AU298" s="109" t="n">
        <v>1340</v>
      </c>
      <c r="AV298" s="109" t="n">
        <v>1207</v>
      </c>
      <c r="AW298" s="109" t="n">
        <v>1170</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24965</v>
      </c>
      <c r="E3" s="109" t="n">
        <v>0</v>
      </c>
      <c r="F3" s="109" t="n">
        <v>0</v>
      </c>
      <c r="G3" s="109" t="n">
        <v>0</v>
      </c>
      <c r="H3" s="109" t="n">
        <v>0</v>
      </c>
      <c r="I3" s="109" t="n">
        <v>0</v>
      </c>
      <c r="J3" s="109" t="n">
        <v>295</v>
      </c>
      <c r="K3" s="109" t="n">
        <v>400</v>
      </c>
      <c r="L3" s="109" t="n">
        <v>2107</v>
      </c>
      <c r="M3" s="109" t="n">
        <v>1390</v>
      </c>
      <c r="N3" s="109" t="n">
        <v>2982</v>
      </c>
      <c r="O3" s="109" t="n">
        <v>4562</v>
      </c>
      <c r="P3" s="109" t="n">
        <v>6302</v>
      </c>
      <c r="Q3" s="109" t="n">
        <v>7709</v>
      </c>
      <c r="R3" s="109" t="n">
        <v>8500</v>
      </c>
      <c r="S3" s="109" t="n">
        <v>9746</v>
      </c>
      <c r="T3" s="109" t="n">
        <v>11467</v>
      </c>
      <c r="U3" s="109" t="n">
        <v>12056</v>
      </c>
      <c r="V3" s="109" t="n">
        <v>13140</v>
      </c>
      <c r="W3" s="109" t="n">
        <v>14743</v>
      </c>
      <c r="X3" s="109" t="n">
        <v>16033</v>
      </c>
      <c r="Y3" s="109" t="n">
        <v>17120</v>
      </c>
      <c r="Z3" s="109" t="n">
        <v>18657</v>
      </c>
      <c r="AA3" s="109" t="n">
        <v>19634</v>
      </c>
      <c r="AB3" s="109" t="n">
        <v>20288</v>
      </c>
      <c r="AC3" s="109" t="n">
        <v>22488</v>
      </c>
      <c r="AD3" s="109" t="n">
        <v>24211</v>
      </c>
      <c r="AE3" s="109" t="n">
        <v>24995</v>
      </c>
      <c r="AF3" s="109" t="n">
        <v>25408</v>
      </c>
      <c r="AG3" s="109" t="n">
        <v>24285</v>
      </c>
      <c r="AH3" s="109" t="n">
        <v>23343</v>
      </c>
      <c r="AI3" s="109" t="n">
        <v>23672</v>
      </c>
      <c r="AJ3" s="109" t="n">
        <v>23482</v>
      </c>
      <c r="AK3" s="109" t="n">
        <v>21135</v>
      </c>
      <c r="AL3" s="109" t="n">
        <v>24994</v>
      </c>
      <c r="AM3" s="109" t="n">
        <v>25918</v>
      </c>
      <c r="AN3" s="109" t="n">
        <v>24379</v>
      </c>
      <c r="AO3" s="109" t="n">
        <v>27534</v>
      </c>
      <c r="AP3" s="109" t="n">
        <v>28060</v>
      </c>
      <c r="AQ3" s="109" t="n">
        <v>28736</v>
      </c>
      <c r="AR3" s="109" t="n">
        <v>27904</v>
      </c>
      <c r="AS3" s="109" t="n">
        <v>28208</v>
      </c>
      <c r="AT3" s="109" t="n">
        <v>27415</v>
      </c>
      <c r="AU3" s="109" t="n">
        <v>27535</v>
      </c>
      <c r="AV3" s="109" t="n">
        <v>27326</v>
      </c>
      <c r="AW3" s="109" t="n">
        <v>26805</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698258</v>
      </c>
      <c r="E4" s="109" t="n">
        <v>0</v>
      </c>
      <c r="F4" s="109" t="n">
        <v>0</v>
      </c>
      <c r="G4" s="109" t="n">
        <v>0</v>
      </c>
      <c r="H4" s="109" t="n">
        <v>0</v>
      </c>
      <c r="I4" s="109" t="n">
        <v>0</v>
      </c>
      <c r="J4" s="109" t="n">
        <v>191</v>
      </c>
      <c r="K4" s="109" t="n">
        <v>445</v>
      </c>
      <c r="L4" s="109" t="n">
        <v>2186</v>
      </c>
      <c r="M4" s="109" t="n">
        <v>2829</v>
      </c>
      <c r="N4" s="109" t="n">
        <v>2254</v>
      </c>
      <c r="O4" s="109" t="n">
        <v>4717</v>
      </c>
      <c r="P4" s="109" t="n">
        <v>6344</v>
      </c>
      <c r="Q4" s="109" t="n">
        <v>8181</v>
      </c>
      <c r="R4" s="109" t="n">
        <v>8798</v>
      </c>
      <c r="S4" s="109" t="n">
        <v>10189</v>
      </c>
      <c r="T4" s="109" t="n">
        <v>11244</v>
      </c>
      <c r="U4" s="109" t="n">
        <v>12339</v>
      </c>
      <c r="V4" s="109" t="n">
        <v>13025</v>
      </c>
      <c r="W4" s="109" t="n">
        <v>14223</v>
      </c>
      <c r="X4" s="109" t="n">
        <v>15223</v>
      </c>
      <c r="Y4" s="109" t="n">
        <v>16423</v>
      </c>
      <c r="Z4" s="109" t="n">
        <v>18398</v>
      </c>
      <c r="AA4" s="109" t="n">
        <v>18446</v>
      </c>
      <c r="AB4" s="109" t="n">
        <v>19100</v>
      </c>
      <c r="AC4" s="109" t="n">
        <v>20159</v>
      </c>
      <c r="AD4" s="109" t="n">
        <v>22657</v>
      </c>
      <c r="AE4" s="109" t="n">
        <v>23738</v>
      </c>
      <c r="AF4" s="109" t="n">
        <v>24779</v>
      </c>
      <c r="AG4" s="109" t="n">
        <v>25124</v>
      </c>
      <c r="AH4" s="109" t="n">
        <v>23193</v>
      </c>
      <c r="AI4" s="109" t="n">
        <v>22795</v>
      </c>
      <c r="AJ4" s="109" t="n">
        <v>21784</v>
      </c>
      <c r="AK4" s="109" t="n">
        <v>23173</v>
      </c>
      <c r="AL4" s="109" t="n">
        <v>20852</v>
      </c>
      <c r="AM4" s="109" t="n">
        <v>23785</v>
      </c>
      <c r="AN4" s="109" t="n">
        <v>24691</v>
      </c>
      <c r="AO4" s="109" t="n">
        <v>24916</v>
      </c>
      <c r="AP4" s="109" t="n">
        <v>26354</v>
      </c>
      <c r="AQ4" s="109" t="n">
        <v>27532</v>
      </c>
      <c r="AR4" s="109" t="n">
        <v>27161</v>
      </c>
      <c r="AS4" s="109" t="n">
        <v>26507</v>
      </c>
      <c r="AT4" s="109" t="n">
        <v>27770</v>
      </c>
      <c r="AU4" s="109" t="n">
        <v>24941</v>
      </c>
      <c r="AV4" s="109" t="n">
        <v>25278</v>
      </c>
      <c r="AW4" s="109" t="n">
        <v>2651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73435</v>
      </c>
      <c r="E5" s="109" t="n">
        <v>0</v>
      </c>
      <c r="F5" s="109" t="n">
        <v>0</v>
      </c>
      <c r="G5" s="109" t="n">
        <v>0</v>
      </c>
      <c r="H5" s="109" t="n">
        <v>0</v>
      </c>
      <c r="I5" s="109" t="n">
        <v>0</v>
      </c>
      <c r="J5" s="109" t="n">
        <v>384</v>
      </c>
      <c r="K5" s="109" t="n">
        <v>320</v>
      </c>
      <c r="L5" s="109" t="n">
        <v>2263</v>
      </c>
      <c r="M5" s="109" t="n">
        <v>2882</v>
      </c>
      <c r="N5" s="109" t="n">
        <v>3779</v>
      </c>
      <c r="O5" s="109" t="n">
        <v>3738</v>
      </c>
      <c r="P5" s="109" t="n">
        <v>6509</v>
      </c>
      <c r="Q5" s="109" t="n">
        <v>8209</v>
      </c>
      <c r="R5" s="109" t="n">
        <v>9277</v>
      </c>
      <c r="S5" s="109" t="n">
        <v>10507</v>
      </c>
      <c r="T5" s="109" t="n">
        <v>11709</v>
      </c>
      <c r="U5" s="109" t="n">
        <v>12090</v>
      </c>
      <c r="V5" s="109" t="n">
        <v>13301</v>
      </c>
      <c r="W5" s="109" t="n">
        <v>14102</v>
      </c>
      <c r="X5" s="109" t="n">
        <v>14711</v>
      </c>
      <c r="Y5" s="109" t="n">
        <v>15598</v>
      </c>
      <c r="Z5" s="109" t="n">
        <v>17697</v>
      </c>
      <c r="AA5" s="109" t="n">
        <v>18223</v>
      </c>
      <c r="AB5" s="109" t="n">
        <v>17984</v>
      </c>
      <c r="AC5" s="109" t="n">
        <v>19020</v>
      </c>
      <c r="AD5" s="109" t="n">
        <v>20366</v>
      </c>
      <c r="AE5" s="109" t="n">
        <v>22264</v>
      </c>
      <c r="AF5" s="109" t="n">
        <v>23587</v>
      </c>
      <c r="AG5" s="109" t="n">
        <v>24571</v>
      </c>
      <c r="AH5" s="109" t="n">
        <v>24053</v>
      </c>
      <c r="AI5" s="109" t="n">
        <v>22702</v>
      </c>
      <c r="AJ5" s="109" t="n">
        <v>21056</v>
      </c>
      <c r="AK5" s="109" t="n">
        <v>21569</v>
      </c>
      <c r="AL5" s="109" t="n">
        <v>22907</v>
      </c>
      <c r="AM5" s="109" t="n">
        <v>19864</v>
      </c>
      <c r="AN5" s="109" t="n">
        <v>22695</v>
      </c>
      <c r="AO5" s="109" t="n">
        <v>25251</v>
      </c>
      <c r="AP5" s="109" t="n">
        <v>23846</v>
      </c>
      <c r="AQ5" s="109" t="n">
        <v>25871</v>
      </c>
      <c r="AR5" s="109" t="n">
        <v>26021</v>
      </c>
      <c r="AS5" s="109" t="n">
        <v>25787</v>
      </c>
      <c r="AT5" s="109" t="n">
        <v>26090</v>
      </c>
      <c r="AU5" s="109" t="n">
        <v>25231</v>
      </c>
      <c r="AV5" s="109" t="n">
        <v>22895</v>
      </c>
      <c r="AW5" s="109" t="n">
        <v>24507</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44992</v>
      </c>
      <c r="E6" s="109" t="n">
        <v>0</v>
      </c>
      <c r="F6" s="109" t="n">
        <v>0</v>
      </c>
      <c r="G6" s="109" t="n">
        <v>0</v>
      </c>
      <c r="H6" s="109" t="n">
        <v>0</v>
      </c>
      <c r="I6" s="109" t="n">
        <v>0</v>
      </c>
      <c r="J6" s="109" t="n">
        <v>392</v>
      </c>
      <c r="K6" s="109" t="n">
        <v>543</v>
      </c>
      <c r="L6" s="109" t="n">
        <v>2064</v>
      </c>
      <c r="M6" s="109" t="n">
        <v>2923</v>
      </c>
      <c r="N6" s="109" t="n">
        <v>3792</v>
      </c>
      <c r="O6" s="109" t="n">
        <v>5669</v>
      </c>
      <c r="P6" s="109" t="n">
        <v>5259</v>
      </c>
      <c r="Q6" s="109" t="n">
        <v>8333</v>
      </c>
      <c r="R6" s="109" t="n">
        <v>9242</v>
      </c>
      <c r="S6" s="109" t="n">
        <v>10962</v>
      </c>
      <c r="T6" s="109" t="n">
        <v>11947</v>
      </c>
      <c r="U6" s="109" t="n">
        <v>12458</v>
      </c>
      <c r="V6" s="109" t="n">
        <v>12925</v>
      </c>
      <c r="W6" s="109" t="n">
        <v>14289</v>
      </c>
      <c r="X6" s="109" t="n">
        <v>14497</v>
      </c>
      <c r="Y6" s="109" t="n">
        <v>14952</v>
      </c>
      <c r="Z6" s="109" t="n">
        <v>16712</v>
      </c>
      <c r="AA6" s="109" t="n">
        <v>17400</v>
      </c>
      <c r="AB6" s="109" t="n">
        <v>17634</v>
      </c>
      <c r="AC6" s="109" t="n">
        <v>17765</v>
      </c>
      <c r="AD6" s="109" t="n">
        <v>19065</v>
      </c>
      <c r="AE6" s="109" t="n">
        <v>19853</v>
      </c>
      <c r="AF6" s="109" t="n">
        <v>21944</v>
      </c>
      <c r="AG6" s="109" t="n">
        <v>23211</v>
      </c>
      <c r="AH6" s="109" t="n">
        <v>23341</v>
      </c>
      <c r="AI6" s="109" t="n">
        <v>23315</v>
      </c>
      <c r="AJ6" s="109" t="n">
        <v>20763</v>
      </c>
      <c r="AK6" s="109" t="n">
        <v>20641</v>
      </c>
      <c r="AL6" s="109" t="n">
        <v>21072</v>
      </c>
      <c r="AM6" s="109" t="n">
        <v>21538</v>
      </c>
      <c r="AN6" s="109" t="n">
        <v>18723</v>
      </c>
      <c r="AO6" s="109" t="n">
        <v>22922</v>
      </c>
      <c r="AP6" s="109" t="n">
        <v>23859</v>
      </c>
      <c r="AQ6" s="109" t="n">
        <v>23098</v>
      </c>
      <c r="AR6" s="109" t="n">
        <v>24126</v>
      </c>
      <c r="AS6" s="109" t="n">
        <v>24395</v>
      </c>
      <c r="AT6" s="109" t="n">
        <v>25107</v>
      </c>
      <c r="AU6" s="109" t="n">
        <v>23440</v>
      </c>
      <c r="AV6" s="109" t="n">
        <v>22846</v>
      </c>
      <c r="AW6" s="109" t="n">
        <v>2197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25641</v>
      </c>
      <c r="E7" s="109" t="n">
        <v>0</v>
      </c>
      <c r="F7" s="109" t="n">
        <v>0</v>
      </c>
      <c r="G7" s="109" t="n">
        <v>0</v>
      </c>
      <c r="H7" s="109" t="n">
        <v>0</v>
      </c>
      <c r="I7" s="109" t="n">
        <v>0</v>
      </c>
      <c r="J7" s="109" t="n">
        <v>389</v>
      </c>
      <c r="K7" s="109" t="n">
        <v>549</v>
      </c>
      <c r="L7" s="109" t="n">
        <v>2337</v>
      </c>
      <c r="M7" s="109" t="n">
        <v>2697</v>
      </c>
      <c r="N7" s="109" t="n">
        <v>3808</v>
      </c>
      <c r="O7" s="109" t="n">
        <v>5650</v>
      </c>
      <c r="P7" s="109" t="n">
        <v>7568</v>
      </c>
      <c r="Q7" s="109" t="n">
        <v>6879</v>
      </c>
      <c r="R7" s="109" t="n">
        <v>9361</v>
      </c>
      <c r="S7" s="109" t="n">
        <v>10932</v>
      </c>
      <c r="T7" s="109" t="n">
        <v>12450</v>
      </c>
      <c r="U7" s="109" t="n">
        <v>12745</v>
      </c>
      <c r="V7" s="109" t="n">
        <v>13353</v>
      </c>
      <c r="W7" s="109" t="n">
        <v>13976</v>
      </c>
      <c r="X7" s="109" t="n">
        <v>14770</v>
      </c>
      <c r="Y7" s="109" t="n">
        <v>14823</v>
      </c>
      <c r="Z7" s="109" t="n">
        <v>16184</v>
      </c>
      <c r="AA7" s="109" t="n">
        <v>16595</v>
      </c>
      <c r="AB7" s="109" t="n">
        <v>16999</v>
      </c>
      <c r="AC7" s="109" t="n">
        <v>17599</v>
      </c>
      <c r="AD7" s="109" t="n">
        <v>17987</v>
      </c>
      <c r="AE7" s="109" t="n">
        <v>18766</v>
      </c>
      <c r="AF7" s="109" t="n">
        <v>19765</v>
      </c>
      <c r="AG7" s="109" t="n">
        <v>21814</v>
      </c>
      <c r="AH7" s="109" t="n">
        <v>22269</v>
      </c>
      <c r="AI7" s="109" t="n">
        <v>22862</v>
      </c>
      <c r="AJ7" s="109" t="n">
        <v>21573</v>
      </c>
      <c r="AK7" s="109" t="n">
        <v>20613</v>
      </c>
      <c r="AL7" s="109" t="n">
        <v>20385</v>
      </c>
      <c r="AM7" s="109" t="n">
        <v>20017</v>
      </c>
      <c r="AN7" s="109" t="n">
        <v>20521</v>
      </c>
      <c r="AO7" s="109" t="n">
        <v>19138</v>
      </c>
      <c r="AP7" s="109" t="n">
        <v>21879</v>
      </c>
      <c r="AQ7" s="109" t="n">
        <v>23359</v>
      </c>
      <c r="AR7" s="109" t="n">
        <v>21787</v>
      </c>
      <c r="AS7" s="109" t="n">
        <v>22898</v>
      </c>
      <c r="AT7" s="109" t="n">
        <v>24018</v>
      </c>
      <c r="AU7" s="109" t="n">
        <v>22789</v>
      </c>
      <c r="AV7" s="109" t="n">
        <v>21423</v>
      </c>
      <c r="AW7" s="109" t="n">
        <v>22115</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07002</v>
      </c>
      <c r="E8" s="109" t="n">
        <v>0</v>
      </c>
      <c r="F8" s="109" t="n">
        <v>0</v>
      </c>
      <c r="G8" s="109" t="n">
        <v>0</v>
      </c>
      <c r="H8" s="109" t="n">
        <v>0</v>
      </c>
      <c r="I8" s="109" t="n">
        <v>0</v>
      </c>
      <c r="J8" s="109" t="n">
        <v>379</v>
      </c>
      <c r="K8" s="109" t="n">
        <v>541</v>
      </c>
      <c r="L8" s="109" t="n">
        <v>2278</v>
      </c>
      <c r="M8" s="109" t="n">
        <v>2915</v>
      </c>
      <c r="N8" s="109" t="n">
        <v>3529</v>
      </c>
      <c r="O8" s="109" t="n">
        <v>5627</v>
      </c>
      <c r="P8" s="109" t="n">
        <v>7505</v>
      </c>
      <c r="Q8" s="109" t="n">
        <v>9512</v>
      </c>
      <c r="R8" s="109" t="n">
        <v>7799</v>
      </c>
      <c r="S8" s="109" t="n">
        <v>11021</v>
      </c>
      <c r="T8" s="109" t="n">
        <v>12379</v>
      </c>
      <c r="U8" s="109" t="n">
        <v>13231</v>
      </c>
      <c r="V8" s="109" t="n">
        <v>13620</v>
      </c>
      <c r="W8" s="109" t="n">
        <v>14418</v>
      </c>
      <c r="X8" s="109" t="n">
        <v>14456</v>
      </c>
      <c r="Y8" s="109" t="n">
        <v>15103</v>
      </c>
      <c r="Z8" s="109" t="n">
        <v>16059</v>
      </c>
      <c r="AA8" s="109" t="n">
        <v>16085</v>
      </c>
      <c r="AB8" s="109" t="n">
        <v>16219</v>
      </c>
      <c r="AC8" s="109" t="n">
        <v>16964</v>
      </c>
      <c r="AD8" s="109" t="n">
        <v>17810</v>
      </c>
      <c r="AE8" s="109" t="n">
        <v>17697</v>
      </c>
      <c r="AF8" s="109" t="n">
        <v>18684</v>
      </c>
      <c r="AG8" s="109" t="n">
        <v>19657</v>
      </c>
      <c r="AH8" s="109" t="n">
        <v>20933</v>
      </c>
      <c r="AI8" s="109" t="n">
        <v>21813</v>
      </c>
      <c r="AJ8" s="109" t="n">
        <v>21140</v>
      </c>
      <c r="AK8" s="109" t="n">
        <v>21424</v>
      </c>
      <c r="AL8" s="109" t="n">
        <v>20336</v>
      </c>
      <c r="AM8" s="109" t="n">
        <v>19352</v>
      </c>
      <c r="AN8" s="109" t="n">
        <v>19053</v>
      </c>
      <c r="AO8" s="109" t="n">
        <v>21000</v>
      </c>
      <c r="AP8" s="109" t="n">
        <v>18247</v>
      </c>
      <c r="AQ8" s="109" t="n">
        <v>21434</v>
      </c>
      <c r="AR8" s="109" t="n">
        <v>22056</v>
      </c>
      <c r="AS8" s="109" t="n">
        <v>20723</v>
      </c>
      <c r="AT8" s="109" t="n">
        <v>22573</v>
      </c>
      <c r="AU8" s="109" t="n">
        <v>21825</v>
      </c>
      <c r="AV8" s="109" t="n">
        <v>20840</v>
      </c>
      <c r="AW8" s="109" t="n">
        <v>20763</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590005</v>
      </c>
      <c r="E9" s="109" t="n">
        <v>0</v>
      </c>
      <c r="F9" s="109" t="n">
        <v>0</v>
      </c>
      <c r="G9" s="109" t="n">
        <v>0</v>
      </c>
      <c r="H9" s="109" t="n">
        <v>0</v>
      </c>
      <c r="I9" s="109" t="n">
        <v>0</v>
      </c>
      <c r="J9" s="109" t="n">
        <v>365</v>
      </c>
      <c r="K9" s="109" t="n">
        <v>529</v>
      </c>
      <c r="L9" s="109" t="n">
        <v>2248</v>
      </c>
      <c r="M9" s="109" t="n">
        <v>2835</v>
      </c>
      <c r="N9" s="109" t="n">
        <v>3748</v>
      </c>
      <c r="O9" s="109" t="n">
        <v>5241</v>
      </c>
      <c r="P9" s="109" t="n">
        <v>7458</v>
      </c>
      <c r="Q9" s="109" t="n">
        <v>9400</v>
      </c>
      <c r="R9" s="109" t="n">
        <v>10518</v>
      </c>
      <c r="S9" s="109" t="n">
        <v>9248</v>
      </c>
      <c r="T9" s="109" t="n">
        <v>12447</v>
      </c>
      <c r="U9" s="109" t="n">
        <v>13137</v>
      </c>
      <c r="V9" s="109" t="n">
        <v>14105</v>
      </c>
      <c r="W9" s="109" t="n">
        <v>14709</v>
      </c>
      <c r="X9" s="109" t="n">
        <v>14910</v>
      </c>
      <c r="Y9" s="109" t="n">
        <v>14799</v>
      </c>
      <c r="Z9" s="109" t="n">
        <v>16369</v>
      </c>
      <c r="AA9" s="109" t="n">
        <v>15975</v>
      </c>
      <c r="AB9" s="109" t="n">
        <v>15732</v>
      </c>
      <c r="AC9" s="109" t="n">
        <v>16178</v>
      </c>
      <c r="AD9" s="109" t="n">
        <v>17175</v>
      </c>
      <c r="AE9" s="109" t="n">
        <v>17531</v>
      </c>
      <c r="AF9" s="109" t="n">
        <v>17624</v>
      </c>
      <c r="AG9" s="109" t="n">
        <v>18590</v>
      </c>
      <c r="AH9" s="109" t="n">
        <v>18870</v>
      </c>
      <c r="AI9" s="109" t="n">
        <v>20504</v>
      </c>
      <c r="AJ9" s="109" t="n">
        <v>20169</v>
      </c>
      <c r="AK9" s="109" t="n">
        <v>20997</v>
      </c>
      <c r="AL9" s="109" t="n">
        <v>21112</v>
      </c>
      <c r="AM9" s="109" t="n">
        <v>19284</v>
      </c>
      <c r="AN9" s="109" t="n">
        <v>18396</v>
      </c>
      <c r="AO9" s="109" t="n">
        <v>19511</v>
      </c>
      <c r="AP9" s="109" t="n">
        <v>19996</v>
      </c>
      <c r="AQ9" s="109" t="n">
        <v>17882</v>
      </c>
      <c r="AR9" s="109" t="n">
        <v>20254</v>
      </c>
      <c r="AS9" s="109" t="n">
        <v>20997</v>
      </c>
      <c r="AT9" s="109" t="n">
        <v>20447</v>
      </c>
      <c r="AU9" s="109" t="n">
        <v>20552</v>
      </c>
      <c r="AV9" s="109" t="n">
        <v>19937</v>
      </c>
      <c r="AW9" s="109" t="n">
        <v>20225</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574853</v>
      </c>
      <c r="E10" s="109" t="n">
        <v>0</v>
      </c>
      <c r="F10" s="109" t="n">
        <v>0</v>
      </c>
      <c r="G10" s="109" t="n">
        <v>0</v>
      </c>
      <c r="H10" s="109" t="n">
        <v>0</v>
      </c>
      <c r="I10" s="109" t="n">
        <v>0</v>
      </c>
      <c r="J10" s="109" t="n">
        <v>353</v>
      </c>
      <c r="K10" s="109" t="n">
        <v>509</v>
      </c>
      <c r="L10" s="109" t="n">
        <v>2175</v>
      </c>
      <c r="M10" s="109" t="n">
        <v>2776</v>
      </c>
      <c r="N10" s="109" t="n">
        <v>3637</v>
      </c>
      <c r="O10" s="109" t="n">
        <v>5507</v>
      </c>
      <c r="P10" s="109" t="n">
        <v>6984</v>
      </c>
      <c r="Q10" s="109" t="n">
        <v>9334</v>
      </c>
      <c r="R10" s="109" t="n">
        <v>10393</v>
      </c>
      <c r="S10" s="109" t="n">
        <v>12269</v>
      </c>
      <c r="T10" s="109" t="n">
        <v>10519</v>
      </c>
      <c r="U10" s="109" t="n">
        <v>13212</v>
      </c>
      <c r="V10" s="109" t="n">
        <v>14015</v>
      </c>
      <c r="W10" s="109" t="n">
        <v>15247</v>
      </c>
      <c r="X10" s="109" t="n">
        <v>15219</v>
      </c>
      <c r="Y10" s="109" t="n">
        <v>15258</v>
      </c>
      <c r="Z10" s="109" t="n">
        <v>16039</v>
      </c>
      <c r="AA10" s="109" t="n">
        <v>16264</v>
      </c>
      <c r="AB10" s="109" t="n">
        <v>15607</v>
      </c>
      <c r="AC10" s="109" t="n">
        <v>15684</v>
      </c>
      <c r="AD10" s="109" t="n">
        <v>16388</v>
      </c>
      <c r="AE10" s="109" t="n">
        <v>16907</v>
      </c>
      <c r="AF10" s="109" t="n">
        <v>17466</v>
      </c>
      <c r="AG10" s="109" t="n">
        <v>17570</v>
      </c>
      <c r="AH10" s="109" t="n">
        <v>17880</v>
      </c>
      <c r="AI10" s="109" t="n">
        <v>18522</v>
      </c>
      <c r="AJ10" s="109" t="n">
        <v>19005</v>
      </c>
      <c r="AK10" s="109" t="n">
        <v>20089</v>
      </c>
      <c r="AL10" s="109" t="n">
        <v>20726</v>
      </c>
      <c r="AM10" s="109" t="n">
        <v>20054</v>
      </c>
      <c r="AN10" s="109" t="n">
        <v>18366</v>
      </c>
      <c r="AO10" s="109" t="n">
        <v>18862</v>
      </c>
      <c r="AP10" s="109" t="n">
        <v>18608</v>
      </c>
      <c r="AQ10" s="109" t="n">
        <v>19649</v>
      </c>
      <c r="AR10" s="109" t="n">
        <v>16943</v>
      </c>
      <c r="AS10" s="109" t="n">
        <v>19319</v>
      </c>
      <c r="AT10" s="109" t="n">
        <v>20753</v>
      </c>
      <c r="AU10" s="109" t="n">
        <v>18639</v>
      </c>
      <c r="AV10" s="109" t="n">
        <v>18791</v>
      </c>
      <c r="AW10" s="109" t="n">
        <v>1931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561502</v>
      </c>
      <c r="E11" s="109" t="n">
        <v>0</v>
      </c>
      <c r="F11" s="109" t="n">
        <v>0</v>
      </c>
      <c r="G11" s="109" t="n">
        <v>0</v>
      </c>
      <c r="H11" s="109" t="n">
        <v>0</v>
      </c>
      <c r="I11" s="109" t="n">
        <v>0</v>
      </c>
      <c r="J11" s="109" t="n">
        <v>346</v>
      </c>
      <c r="K11" s="109" t="n">
        <v>493</v>
      </c>
      <c r="L11" s="109" t="n">
        <v>2110</v>
      </c>
      <c r="M11" s="109" t="n">
        <v>2686</v>
      </c>
      <c r="N11" s="109" t="n">
        <v>3561</v>
      </c>
      <c r="O11" s="109" t="n">
        <v>5350</v>
      </c>
      <c r="P11" s="109" t="n">
        <v>7298</v>
      </c>
      <c r="Q11" s="109" t="n">
        <v>8777</v>
      </c>
      <c r="R11" s="109" t="n">
        <v>10325</v>
      </c>
      <c r="S11" s="109" t="n">
        <v>12134</v>
      </c>
      <c r="T11" s="109" t="n">
        <v>13801</v>
      </c>
      <c r="U11" s="109" t="n">
        <v>11236</v>
      </c>
      <c r="V11" s="109" t="n">
        <v>14097</v>
      </c>
      <c r="W11" s="109" t="n">
        <v>15170</v>
      </c>
      <c r="X11" s="109" t="n">
        <v>15760</v>
      </c>
      <c r="Y11" s="109" t="n">
        <v>15551</v>
      </c>
      <c r="Z11" s="109" t="n">
        <v>16497</v>
      </c>
      <c r="AA11" s="109" t="n">
        <v>15910</v>
      </c>
      <c r="AB11" s="109" t="n">
        <v>15864</v>
      </c>
      <c r="AC11" s="109" t="n">
        <v>15545</v>
      </c>
      <c r="AD11" s="109" t="n">
        <v>15890</v>
      </c>
      <c r="AE11" s="109" t="n">
        <v>16131</v>
      </c>
      <c r="AF11" s="109" t="n">
        <v>16862</v>
      </c>
      <c r="AG11" s="109" t="n">
        <v>17434</v>
      </c>
      <c r="AH11" s="109" t="n">
        <v>16930</v>
      </c>
      <c r="AI11" s="109" t="n">
        <v>17592</v>
      </c>
      <c r="AJ11" s="109" t="n">
        <v>17207</v>
      </c>
      <c r="AK11" s="109" t="n">
        <v>18975</v>
      </c>
      <c r="AL11" s="109" t="n">
        <v>19856</v>
      </c>
      <c r="AM11" s="109" t="n">
        <v>19710</v>
      </c>
      <c r="AN11" s="109" t="n">
        <v>19126</v>
      </c>
      <c r="AO11" s="109" t="n">
        <v>18863</v>
      </c>
      <c r="AP11" s="109" t="n">
        <v>18033</v>
      </c>
      <c r="AQ11" s="109" t="n">
        <v>18317</v>
      </c>
      <c r="AR11" s="109" t="n">
        <v>18644</v>
      </c>
      <c r="AS11" s="109" t="n">
        <v>16185</v>
      </c>
      <c r="AT11" s="109" t="n">
        <v>19094</v>
      </c>
      <c r="AU11" s="109" t="n">
        <v>18904</v>
      </c>
      <c r="AV11" s="109" t="n">
        <v>17047</v>
      </c>
      <c r="AW11" s="109" t="n">
        <v>18191</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548903</v>
      </c>
      <c r="E12" s="109" t="n">
        <v>0</v>
      </c>
      <c r="F12" s="109" t="n">
        <v>0</v>
      </c>
      <c r="G12" s="109" t="n">
        <v>0</v>
      </c>
      <c r="H12" s="109" t="n">
        <v>0</v>
      </c>
      <c r="I12" s="109" t="n">
        <v>0</v>
      </c>
      <c r="J12" s="109" t="n">
        <v>334</v>
      </c>
      <c r="K12" s="109" t="n">
        <v>482</v>
      </c>
      <c r="L12" s="109" t="n">
        <v>2039</v>
      </c>
      <c r="M12" s="109" t="n">
        <v>2595</v>
      </c>
      <c r="N12" s="109" t="n">
        <v>3436</v>
      </c>
      <c r="O12" s="109" t="n">
        <v>5219</v>
      </c>
      <c r="P12" s="109" t="n">
        <v>7071</v>
      </c>
      <c r="Q12" s="109" t="n">
        <v>9119</v>
      </c>
      <c r="R12" s="109" t="n">
        <v>9704</v>
      </c>
      <c r="S12" s="109" t="n">
        <v>12021</v>
      </c>
      <c r="T12" s="109" t="n">
        <v>13606</v>
      </c>
      <c r="U12" s="109" t="n">
        <v>14581</v>
      </c>
      <c r="V12" s="109" t="n">
        <v>12004</v>
      </c>
      <c r="W12" s="109" t="n">
        <v>15223</v>
      </c>
      <c r="X12" s="109" t="n">
        <v>15661</v>
      </c>
      <c r="Y12" s="109" t="n">
        <v>16062</v>
      </c>
      <c r="Z12" s="109" t="n">
        <v>16784</v>
      </c>
      <c r="AA12" s="109" t="n">
        <v>16340</v>
      </c>
      <c r="AB12" s="109" t="n">
        <v>15521</v>
      </c>
      <c r="AC12" s="109" t="n">
        <v>15807</v>
      </c>
      <c r="AD12" s="109" t="n">
        <v>15758</v>
      </c>
      <c r="AE12" s="109" t="n">
        <v>15645</v>
      </c>
      <c r="AF12" s="109" t="n">
        <v>16096</v>
      </c>
      <c r="AG12" s="109" t="n">
        <v>16840</v>
      </c>
      <c r="AH12" s="109" t="n">
        <v>16802</v>
      </c>
      <c r="AI12" s="109" t="n">
        <v>16681</v>
      </c>
      <c r="AJ12" s="109" t="n">
        <v>16334</v>
      </c>
      <c r="AK12" s="109" t="n">
        <v>17177</v>
      </c>
      <c r="AL12" s="109" t="n">
        <v>18726</v>
      </c>
      <c r="AM12" s="109" t="n">
        <v>18849</v>
      </c>
      <c r="AN12" s="109" t="n">
        <v>18762</v>
      </c>
      <c r="AO12" s="109" t="n">
        <v>19621</v>
      </c>
      <c r="AP12" s="109" t="n">
        <v>18001</v>
      </c>
      <c r="AQ12" s="109" t="n">
        <v>17721</v>
      </c>
      <c r="AR12" s="109" t="n">
        <v>17355</v>
      </c>
      <c r="AS12" s="109" t="n">
        <v>17796</v>
      </c>
      <c r="AT12" s="109" t="n">
        <v>15963</v>
      </c>
      <c r="AU12" s="109" t="n">
        <v>17379</v>
      </c>
      <c r="AV12" s="109" t="n">
        <v>17268</v>
      </c>
      <c r="AW12" s="109" t="n">
        <v>1651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537939</v>
      </c>
      <c r="E13" s="109" t="n">
        <v>0</v>
      </c>
      <c r="F13" s="109" t="n">
        <v>0</v>
      </c>
      <c r="G13" s="109" t="n">
        <v>0</v>
      </c>
      <c r="H13" s="109" t="n">
        <v>0</v>
      </c>
      <c r="I13" s="109" t="n">
        <v>0</v>
      </c>
      <c r="J13" s="109" t="n">
        <v>325</v>
      </c>
      <c r="K13" s="109" t="n">
        <v>466</v>
      </c>
      <c r="L13" s="109" t="n">
        <v>1981</v>
      </c>
      <c r="M13" s="109" t="n">
        <v>2502</v>
      </c>
      <c r="N13" s="109" t="n">
        <v>3314</v>
      </c>
      <c r="O13" s="109" t="n">
        <v>5027</v>
      </c>
      <c r="P13" s="109" t="n">
        <v>6884</v>
      </c>
      <c r="Q13" s="109" t="n">
        <v>8825</v>
      </c>
      <c r="R13" s="109" t="n">
        <v>10035</v>
      </c>
      <c r="S13" s="109" t="n">
        <v>11298</v>
      </c>
      <c r="T13" s="109" t="n">
        <v>13449</v>
      </c>
      <c r="U13" s="109" t="n">
        <v>14343</v>
      </c>
      <c r="V13" s="109" t="n">
        <v>15449</v>
      </c>
      <c r="W13" s="109" t="n">
        <v>12982</v>
      </c>
      <c r="X13" s="109" t="n">
        <v>15694</v>
      </c>
      <c r="Y13" s="109" t="n">
        <v>15932</v>
      </c>
      <c r="Z13" s="109" t="n">
        <v>17315</v>
      </c>
      <c r="AA13" s="109" t="n">
        <v>16615</v>
      </c>
      <c r="AB13" s="109" t="n">
        <v>15946</v>
      </c>
      <c r="AC13" s="109" t="n">
        <v>15482</v>
      </c>
      <c r="AD13" s="109" t="n">
        <v>16038</v>
      </c>
      <c r="AE13" s="109" t="n">
        <v>15528</v>
      </c>
      <c r="AF13" s="109" t="n">
        <v>15625</v>
      </c>
      <c r="AG13" s="109" t="n">
        <v>16096</v>
      </c>
      <c r="AH13" s="109" t="n">
        <v>16242</v>
      </c>
      <c r="AI13" s="109" t="n">
        <v>16528</v>
      </c>
      <c r="AJ13" s="109" t="n">
        <v>15473</v>
      </c>
      <c r="AK13" s="109" t="n">
        <v>16313</v>
      </c>
      <c r="AL13" s="109" t="n">
        <v>16936</v>
      </c>
      <c r="AM13" s="109" t="n">
        <v>17757</v>
      </c>
      <c r="AN13" s="109" t="n">
        <v>17920</v>
      </c>
      <c r="AO13" s="109" t="n">
        <v>19244</v>
      </c>
      <c r="AP13" s="109" t="n">
        <v>18696</v>
      </c>
      <c r="AQ13" s="109" t="n">
        <v>17671</v>
      </c>
      <c r="AR13" s="109" t="n">
        <v>16771</v>
      </c>
      <c r="AS13" s="109" t="n">
        <v>16563</v>
      </c>
      <c r="AT13" s="109" t="n">
        <v>17532</v>
      </c>
      <c r="AU13" s="109" t="n">
        <v>14534</v>
      </c>
      <c r="AV13" s="109" t="n">
        <v>15876</v>
      </c>
      <c r="AW13" s="109" t="n">
        <v>16734</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526652</v>
      </c>
      <c r="E14" s="109" t="n">
        <v>0</v>
      </c>
      <c r="F14" s="109" t="n">
        <v>0</v>
      </c>
      <c r="G14" s="109" t="n">
        <v>0</v>
      </c>
      <c r="H14" s="109" t="n">
        <v>0</v>
      </c>
      <c r="I14" s="109" t="n">
        <v>0</v>
      </c>
      <c r="J14" s="109" t="n">
        <v>315</v>
      </c>
      <c r="K14" s="109" t="n">
        <v>453</v>
      </c>
      <c r="L14" s="109" t="n">
        <v>1908</v>
      </c>
      <c r="M14" s="109" t="n">
        <v>2418</v>
      </c>
      <c r="N14" s="109" t="n">
        <v>3187</v>
      </c>
      <c r="O14" s="109" t="n">
        <v>4835</v>
      </c>
      <c r="P14" s="109" t="n">
        <v>6618</v>
      </c>
      <c r="Q14" s="109" t="n">
        <v>8577</v>
      </c>
      <c r="R14" s="109" t="n">
        <v>9693</v>
      </c>
      <c r="S14" s="109" t="n">
        <v>11630</v>
      </c>
      <c r="T14" s="109" t="n">
        <v>12629</v>
      </c>
      <c r="U14" s="109" t="n">
        <v>14149</v>
      </c>
      <c r="V14" s="109" t="n">
        <v>15169</v>
      </c>
      <c r="W14" s="109" t="n">
        <v>16596</v>
      </c>
      <c r="X14" s="109" t="n">
        <v>13395</v>
      </c>
      <c r="Y14" s="109" t="n">
        <v>15941</v>
      </c>
      <c r="Z14" s="109" t="n">
        <v>17177</v>
      </c>
      <c r="AA14" s="109" t="n">
        <v>17128</v>
      </c>
      <c r="AB14" s="109" t="n">
        <v>16222</v>
      </c>
      <c r="AC14" s="109" t="n">
        <v>15922</v>
      </c>
      <c r="AD14" s="109" t="n">
        <v>15726</v>
      </c>
      <c r="AE14" s="109" t="n">
        <v>15817</v>
      </c>
      <c r="AF14" s="109" t="n">
        <v>15520</v>
      </c>
      <c r="AG14" s="109" t="n">
        <v>15641</v>
      </c>
      <c r="AH14" s="109" t="n">
        <v>15537</v>
      </c>
      <c r="AI14" s="109" t="n">
        <v>16000</v>
      </c>
      <c r="AJ14" s="109" t="n">
        <v>15374</v>
      </c>
      <c r="AK14" s="109" t="n">
        <v>15459</v>
      </c>
      <c r="AL14" s="109" t="n">
        <v>16071</v>
      </c>
      <c r="AM14" s="109" t="n">
        <v>16043</v>
      </c>
      <c r="AN14" s="109" t="n">
        <v>16858</v>
      </c>
      <c r="AO14" s="109" t="n">
        <v>18360</v>
      </c>
      <c r="AP14" s="109" t="n">
        <v>18304</v>
      </c>
      <c r="AQ14" s="109" t="n">
        <v>18334</v>
      </c>
      <c r="AR14" s="109" t="n">
        <v>16707</v>
      </c>
      <c r="AS14" s="109" t="n">
        <v>15983</v>
      </c>
      <c r="AT14" s="109" t="n">
        <v>16296</v>
      </c>
      <c r="AU14" s="109" t="n">
        <v>15966</v>
      </c>
      <c r="AV14" s="109" t="n">
        <v>13303</v>
      </c>
      <c r="AW14" s="109" t="n">
        <v>15394</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517053</v>
      </c>
      <c r="E15" s="109" t="n">
        <v>0</v>
      </c>
      <c r="F15" s="109" t="n">
        <v>0</v>
      </c>
      <c r="G15" s="109" t="n">
        <v>0</v>
      </c>
      <c r="H15" s="109" t="n">
        <v>0</v>
      </c>
      <c r="I15" s="109" t="n">
        <v>0</v>
      </c>
      <c r="J15" s="109" t="n">
        <v>306</v>
      </c>
      <c r="K15" s="109" t="n">
        <v>440</v>
      </c>
      <c r="L15" s="109" t="n">
        <v>1881</v>
      </c>
      <c r="M15" s="109" t="n">
        <v>2341</v>
      </c>
      <c r="N15" s="109" t="n">
        <v>3088</v>
      </c>
      <c r="O15" s="109" t="n">
        <v>4656</v>
      </c>
      <c r="P15" s="109" t="n">
        <v>6371</v>
      </c>
      <c r="Q15" s="109" t="n">
        <v>8253</v>
      </c>
      <c r="R15" s="109" t="n">
        <v>9419</v>
      </c>
      <c r="S15" s="109" t="n">
        <v>11233</v>
      </c>
      <c r="T15" s="109" t="n">
        <v>12977</v>
      </c>
      <c r="U15" s="109" t="n">
        <v>13294</v>
      </c>
      <c r="V15" s="109" t="n">
        <v>14962</v>
      </c>
      <c r="W15" s="109" t="n">
        <v>16304</v>
      </c>
      <c r="X15" s="109" t="n">
        <v>17048</v>
      </c>
      <c r="Y15" s="109" t="n">
        <v>13657</v>
      </c>
      <c r="Z15" s="109" t="n">
        <v>17188</v>
      </c>
      <c r="AA15" s="109" t="n">
        <v>16997</v>
      </c>
      <c r="AB15" s="109" t="n">
        <v>16732</v>
      </c>
      <c r="AC15" s="109" t="n">
        <v>16206</v>
      </c>
      <c r="AD15" s="109" t="n">
        <v>16170</v>
      </c>
      <c r="AE15" s="109" t="n">
        <v>15504</v>
      </c>
      <c r="AF15" s="109" t="n">
        <v>15796</v>
      </c>
      <c r="AG15" s="109" t="n">
        <v>15531</v>
      </c>
      <c r="AH15" s="109" t="n">
        <v>15094</v>
      </c>
      <c r="AI15" s="109" t="n">
        <v>15336</v>
      </c>
      <c r="AJ15" s="109" t="n">
        <v>14876</v>
      </c>
      <c r="AK15" s="109" t="n">
        <v>15375</v>
      </c>
      <c r="AL15" s="109" t="n">
        <v>15232</v>
      </c>
      <c r="AM15" s="109" t="n">
        <v>15225</v>
      </c>
      <c r="AN15" s="109" t="n">
        <v>15237</v>
      </c>
      <c r="AO15" s="109" t="n">
        <v>17291</v>
      </c>
      <c r="AP15" s="109" t="n">
        <v>17483</v>
      </c>
      <c r="AQ15" s="109" t="n">
        <v>17979</v>
      </c>
      <c r="AR15" s="109" t="n">
        <v>17368</v>
      </c>
      <c r="AS15" s="109" t="n">
        <v>15949</v>
      </c>
      <c r="AT15" s="109" t="n">
        <v>15767</v>
      </c>
      <c r="AU15" s="109" t="n">
        <v>14881</v>
      </c>
      <c r="AV15" s="109" t="n">
        <v>14665</v>
      </c>
      <c r="AW15" s="109" t="n">
        <v>12941</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09374</v>
      </c>
      <c r="E16" s="109" t="n">
        <v>0</v>
      </c>
      <c r="F16" s="109" t="n">
        <v>0</v>
      </c>
      <c r="G16" s="109" t="n">
        <v>0</v>
      </c>
      <c r="H16" s="109" t="n">
        <v>0</v>
      </c>
      <c r="I16" s="109" t="n">
        <v>0</v>
      </c>
      <c r="J16" s="109" t="n">
        <v>296</v>
      </c>
      <c r="K16" s="109" t="n">
        <v>426</v>
      </c>
      <c r="L16" s="109" t="n">
        <v>1810</v>
      </c>
      <c r="M16" s="109" t="n">
        <v>2281</v>
      </c>
      <c r="N16" s="109" t="n">
        <v>2975</v>
      </c>
      <c r="O16" s="109" t="n">
        <v>4493</v>
      </c>
      <c r="P16" s="109" t="n">
        <v>6118</v>
      </c>
      <c r="Q16" s="109" t="n">
        <v>7927</v>
      </c>
      <c r="R16" s="109" t="n">
        <v>9045</v>
      </c>
      <c r="S16" s="109" t="n">
        <v>10894</v>
      </c>
      <c r="T16" s="109" t="n">
        <v>12513</v>
      </c>
      <c r="U16" s="109" t="n">
        <v>13635</v>
      </c>
      <c r="V16" s="109" t="n">
        <v>14049</v>
      </c>
      <c r="W16" s="109" t="n">
        <v>16070</v>
      </c>
      <c r="X16" s="109" t="n">
        <v>16747</v>
      </c>
      <c r="Y16" s="109" t="n">
        <v>17287</v>
      </c>
      <c r="Z16" s="109" t="n">
        <v>14718</v>
      </c>
      <c r="AA16" s="109" t="n">
        <v>16992</v>
      </c>
      <c r="AB16" s="109" t="n">
        <v>16598</v>
      </c>
      <c r="AC16" s="109" t="n">
        <v>16702</v>
      </c>
      <c r="AD16" s="109" t="n">
        <v>16437</v>
      </c>
      <c r="AE16" s="109" t="n">
        <v>15917</v>
      </c>
      <c r="AF16" s="109" t="n">
        <v>15460</v>
      </c>
      <c r="AG16" s="109" t="n">
        <v>15789</v>
      </c>
      <c r="AH16" s="109" t="n">
        <v>14977</v>
      </c>
      <c r="AI16" s="109" t="n">
        <v>14895</v>
      </c>
      <c r="AJ16" s="109" t="n">
        <v>14235</v>
      </c>
      <c r="AK16" s="109" t="n">
        <v>14888</v>
      </c>
      <c r="AL16" s="109" t="n">
        <v>15142</v>
      </c>
      <c r="AM16" s="109" t="n">
        <v>14422</v>
      </c>
      <c r="AN16" s="109" t="n">
        <v>14465</v>
      </c>
      <c r="AO16" s="109" t="n">
        <v>15642</v>
      </c>
      <c r="AP16" s="109" t="n">
        <v>16481</v>
      </c>
      <c r="AQ16" s="109" t="n">
        <v>17195</v>
      </c>
      <c r="AR16" s="109" t="n">
        <v>17058</v>
      </c>
      <c r="AS16" s="109" t="n">
        <v>16611</v>
      </c>
      <c r="AT16" s="109" t="n">
        <v>15762</v>
      </c>
      <c r="AU16" s="109" t="n">
        <v>14418</v>
      </c>
      <c r="AV16" s="109" t="n">
        <v>13707</v>
      </c>
      <c r="AW16" s="109" t="n">
        <v>14297</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499627</v>
      </c>
      <c r="E17" s="109" t="n">
        <v>0</v>
      </c>
      <c r="F17" s="109" t="n">
        <v>0</v>
      </c>
      <c r="G17" s="109" t="n">
        <v>0</v>
      </c>
      <c r="H17" s="109" t="n">
        <v>0</v>
      </c>
      <c r="I17" s="109" t="n">
        <v>0</v>
      </c>
      <c r="J17" s="109" t="n">
        <v>286</v>
      </c>
      <c r="K17" s="109" t="n">
        <v>410</v>
      </c>
      <c r="L17" s="109" t="n">
        <v>1710</v>
      </c>
      <c r="M17" s="109" t="n">
        <v>2173</v>
      </c>
      <c r="N17" s="109" t="n">
        <v>2871</v>
      </c>
      <c r="O17" s="109" t="n">
        <v>4301</v>
      </c>
      <c r="P17" s="109" t="n">
        <v>5876</v>
      </c>
      <c r="Q17" s="109" t="n">
        <v>7585</v>
      </c>
      <c r="R17" s="109" t="n">
        <v>8657</v>
      </c>
      <c r="S17" s="109" t="n">
        <v>10429</v>
      </c>
      <c r="T17" s="109" t="n">
        <v>12099</v>
      </c>
      <c r="U17" s="109" t="n">
        <v>13114</v>
      </c>
      <c r="V17" s="109" t="n">
        <v>14359</v>
      </c>
      <c r="W17" s="109" t="n">
        <v>15069</v>
      </c>
      <c r="X17" s="109" t="n">
        <v>16476</v>
      </c>
      <c r="Y17" s="109" t="n">
        <v>16921</v>
      </c>
      <c r="Z17" s="109" t="n">
        <v>18547</v>
      </c>
      <c r="AA17" s="109" t="n">
        <v>14543</v>
      </c>
      <c r="AB17" s="109" t="n">
        <v>16574</v>
      </c>
      <c r="AC17" s="109" t="n">
        <v>16548</v>
      </c>
      <c r="AD17" s="109" t="n">
        <v>16922</v>
      </c>
      <c r="AE17" s="109" t="n">
        <v>16168</v>
      </c>
      <c r="AF17" s="109" t="n">
        <v>15864</v>
      </c>
      <c r="AG17" s="109" t="n">
        <v>15459</v>
      </c>
      <c r="AH17" s="109" t="n">
        <v>15233</v>
      </c>
      <c r="AI17" s="109" t="n">
        <v>14790</v>
      </c>
      <c r="AJ17" s="109" t="n">
        <v>13838</v>
      </c>
      <c r="AK17" s="109" t="n">
        <v>14255</v>
      </c>
      <c r="AL17" s="109" t="n">
        <v>14652</v>
      </c>
      <c r="AM17" s="109" t="n">
        <v>14336</v>
      </c>
      <c r="AN17" s="109" t="n">
        <v>13685</v>
      </c>
      <c r="AO17" s="109" t="n">
        <v>14836</v>
      </c>
      <c r="AP17" s="109" t="n">
        <v>14886</v>
      </c>
      <c r="AQ17" s="109" t="n">
        <v>16186</v>
      </c>
      <c r="AR17" s="109" t="n">
        <v>16292</v>
      </c>
      <c r="AS17" s="109" t="n">
        <v>16296</v>
      </c>
      <c r="AT17" s="109" t="n">
        <v>16386</v>
      </c>
      <c r="AU17" s="109" t="n">
        <v>14391</v>
      </c>
      <c r="AV17" s="109" t="n">
        <v>13247</v>
      </c>
      <c r="AW17" s="109" t="n">
        <v>13356</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490639</v>
      </c>
      <c r="E18" s="109" t="n">
        <v>0</v>
      </c>
      <c r="F18" s="109" t="n">
        <v>0</v>
      </c>
      <c r="G18" s="109" t="n">
        <v>0</v>
      </c>
      <c r="H18" s="109" t="n">
        <v>0</v>
      </c>
      <c r="I18" s="109" t="n">
        <v>0</v>
      </c>
      <c r="J18" s="109" t="n">
        <v>278</v>
      </c>
      <c r="K18" s="109" t="n">
        <v>400</v>
      </c>
      <c r="L18" s="109" t="n">
        <v>1729</v>
      </c>
      <c r="M18" s="109" t="n">
        <v>2095</v>
      </c>
      <c r="N18" s="109" t="n">
        <v>2770</v>
      </c>
      <c r="O18" s="109" t="n">
        <v>4176</v>
      </c>
      <c r="P18" s="109" t="n">
        <v>5651</v>
      </c>
      <c r="Q18" s="109" t="n">
        <v>7313</v>
      </c>
      <c r="R18" s="109" t="n">
        <v>8303</v>
      </c>
      <c r="S18" s="109" t="n">
        <v>9998</v>
      </c>
      <c r="T18" s="109" t="n">
        <v>11588</v>
      </c>
      <c r="U18" s="109" t="n">
        <v>12680</v>
      </c>
      <c r="V18" s="109" t="n">
        <v>13806</v>
      </c>
      <c r="W18" s="109" t="n">
        <v>15384</v>
      </c>
      <c r="X18" s="109" t="n">
        <v>15465</v>
      </c>
      <c r="Y18" s="109" t="n">
        <v>16626</v>
      </c>
      <c r="Z18" s="109" t="n">
        <v>18162</v>
      </c>
      <c r="AA18" s="109" t="n">
        <v>18274</v>
      </c>
      <c r="AB18" s="109" t="n">
        <v>14207</v>
      </c>
      <c r="AC18" s="109" t="n">
        <v>16524</v>
      </c>
      <c r="AD18" s="109" t="n">
        <v>16770</v>
      </c>
      <c r="AE18" s="109" t="n">
        <v>16645</v>
      </c>
      <c r="AF18" s="109" t="n">
        <v>16118</v>
      </c>
      <c r="AG18" s="109" t="n">
        <v>15876</v>
      </c>
      <c r="AH18" s="109" t="n">
        <v>14933</v>
      </c>
      <c r="AI18" s="109" t="n">
        <v>15053</v>
      </c>
      <c r="AJ18" s="109" t="n">
        <v>13756</v>
      </c>
      <c r="AK18" s="109" t="n">
        <v>13874</v>
      </c>
      <c r="AL18" s="109" t="n">
        <v>14026</v>
      </c>
      <c r="AM18" s="109" t="n">
        <v>13860</v>
      </c>
      <c r="AN18" s="109" t="n">
        <v>13593</v>
      </c>
      <c r="AO18" s="109" t="n">
        <v>14050</v>
      </c>
      <c r="AP18" s="109" t="n">
        <v>14102</v>
      </c>
      <c r="AQ18" s="109" t="n">
        <v>14605</v>
      </c>
      <c r="AR18" s="109" t="n">
        <v>15320</v>
      </c>
      <c r="AS18" s="109" t="n">
        <v>15545</v>
      </c>
      <c r="AT18" s="109" t="n">
        <v>16051</v>
      </c>
      <c r="AU18" s="109" t="n">
        <v>14947</v>
      </c>
      <c r="AV18" s="109" t="n">
        <v>13204</v>
      </c>
      <c r="AW18" s="109" t="n">
        <v>12884</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481701</v>
      </c>
      <c r="E19" s="109" t="n">
        <v>0</v>
      </c>
      <c r="F19" s="109" t="n">
        <v>0</v>
      </c>
      <c r="G19" s="109" t="n">
        <v>0</v>
      </c>
      <c r="H19" s="109" t="n">
        <v>0</v>
      </c>
      <c r="I19" s="109" t="n">
        <v>0</v>
      </c>
      <c r="J19" s="109" t="n">
        <v>269</v>
      </c>
      <c r="K19" s="109" t="n">
        <v>389</v>
      </c>
      <c r="L19" s="109" t="n">
        <v>1675</v>
      </c>
      <c r="M19" s="109" t="n">
        <v>2089</v>
      </c>
      <c r="N19" s="109" t="n">
        <v>2667</v>
      </c>
      <c r="O19" s="109" t="n">
        <v>4024</v>
      </c>
      <c r="P19" s="109" t="n">
        <v>5479</v>
      </c>
      <c r="Q19" s="109" t="n">
        <v>7030</v>
      </c>
      <c r="R19" s="109" t="n">
        <v>7998</v>
      </c>
      <c r="S19" s="109" t="n">
        <v>9582</v>
      </c>
      <c r="T19" s="109" t="n">
        <v>11098</v>
      </c>
      <c r="U19" s="109" t="n">
        <v>12135</v>
      </c>
      <c r="V19" s="109" t="n">
        <v>13335</v>
      </c>
      <c r="W19" s="109" t="n">
        <v>14784</v>
      </c>
      <c r="X19" s="109" t="n">
        <v>15762</v>
      </c>
      <c r="Y19" s="109" t="n">
        <v>15588</v>
      </c>
      <c r="Z19" s="109" t="n">
        <v>17844</v>
      </c>
      <c r="AA19" s="109" t="n">
        <v>17884</v>
      </c>
      <c r="AB19" s="109" t="n">
        <v>17821</v>
      </c>
      <c r="AC19" s="109" t="n">
        <v>14196</v>
      </c>
      <c r="AD19" s="109" t="n">
        <v>16751</v>
      </c>
      <c r="AE19" s="109" t="n">
        <v>16499</v>
      </c>
      <c r="AF19" s="109" t="n">
        <v>16604</v>
      </c>
      <c r="AG19" s="109" t="n">
        <v>16152</v>
      </c>
      <c r="AH19" s="109" t="n">
        <v>15360</v>
      </c>
      <c r="AI19" s="109" t="n">
        <v>14781</v>
      </c>
      <c r="AJ19" s="109" t="n">
        <v>14036</v>
      </c>
      <c r="AK19" s="109" t="n">
        <v>13816</v>
      </c>
      <c r="AL19" s="109" t="n">
        <v>13652</v>
      </c>
      <c r="AM19" s="109" t="n">
        <v>13257</v>
      </c>
      <c r="AN19" s="109" t="n">
        <v>13140</v>
      </c>
      <c r="AO19" s="109" t="n">
        <v>13917</v>
      </c>
      <c r="AP19" s="109" t="n">
        <v>13337</v>
      </c>
      <c r="AQ19" s="109" t="n">
        <v>13831</v>
      </c>
      <c r="AR19" s="109" t="n">
        <v>13818</v>
      </c>
      <c r="AS19" s="109" t="n">
        <v>14609</v>
      </c>
      <c r="AT19" s="109" t="n">
        <v>15303</v>
      </c>
      <c r="AU19" s="109" t="n">
        <v>14639</v>
      </c>
      <c r="AV19" s="109" t="n">
        <v>13714</v>
      </c>
      <c r="AW19" s="109" t="n">
        <v>12834</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475432</v>
      </c>
      <c r="E20" s="109" t="n">
        <v>0</v>
      </c>
      <c r="F20" s="109" t="n">
        <v>0</v>
      </c>
      <c r="G20" s="109" t="n">
        <v>0</v>
      </c>
      <c r="H20" s="109" t="n">
        <v>0</v>
      </c>
      <c r="I20" s="109" t="n">
        <v>0</v>
      </c>
      <c r="J20" s="109" t="n">
        <v>270</v>
      </c>
      <c r="K20" s="109" t="n">
        <v>378</v>
      </c>
      <c r="L20" s="109" t="n">
        <v>1643</v>
      </c>
      <c r="M20" s="109" t="n">
        <v>2026</v>
      </c>
      <c r="N20" s="109" t="n">
        <v>2655</v>
      </c>
      <c r="O20" s="109" t="n">
        <v>3889</v>
      </c>
      <c r="P20" s="109" t="n">
        <v>5304</v>
      </c>
      <c r="Q20" s="109" t="n">
        <v>6850</v>
      </c>
      <c r="R20" s="109" t="n">
        <v>7730</v>
      </c>
      <c r="S20" s="109" t="n">
        <v>9283</v>
      </c>
      <c r="T20" s="109" t="n">
        <v>10701</v>
      </c>
      <c r="U20" s="109" t="n">
        <v>11699</v>
      </c>
      <c r="V20" s="109" t="n">
        <v>12852</v>
      </c>
      <c r="W20" s="109" t="n">
        <v>14389</v>
      </c>
      <c r="X20" s="109" t="n">
        <v>15267</v>
      </c>
      <c r="Y20" s="109" t="n">
        <v>16015</v>
      </c>
      <c r="Z20" s="109" t="n">
        <v>16884</v>
      </c>
      <c r="AA20" s="109" t="n">
        <v>17716</v>
      </c>
      <c r="AB20" s="109" t="n">
        <v>17592</v>
      </c>
      <c r="AC20" s="109" t="n">
        <v>17930</v>
      </c>
      <c r="AD20" s="109" t="n">
        <v>14511</v>
      </c>
      <c r="AE20" s="109" t="n">
        <v>16606</v>
      </c>
      <c r="AF20" s="109" t="n">
        <v>16584</v>
      </c>
      <c r="AG20" s="109" t="n">
        <v>16757</v>
      </c>
      <c r="AH20" s="109" t="n">
        <v>15726</v>
      </c>
      <c r="AI20" s="109" t="n">
        <v>15272</v>
      </c>
      <c r="AJ20" s="109" t="n">
        <v>13848</v>
      </c>
      <c r="AK20" s="109" t="n">
        <v>14152</v>
      </c>
      <c r="AL20" s="109" t="n">
        <v>13628</v>
      </c>
      <c r="AM20" s="109" t="n">
        <v>12940</v>
      </c>
      <c r="AN20" s="109" t="n">
        <v>12609</v>
      </c>
      <c r="AO20" s="109" t="n">
        <v>13512</v>
      </c>
      <c r="AP20" s="109" t="n">
        <v>13281</v>
      </c>
      <c r="AQ20" s="109" t="n">
        <v>13139</v>
      </c>
      <c r="AR20" s="109" t="n">
        <v>13148</v>
      </c>
      <c r="AS20" s="109" t="n">
        <v>13239</v>
      </c>
      <c r="AT20" s="109" t="n">
        <v>14458</v>
      </c>
      <c r="AU20" s="109" t="n">
        <v>14033</v>
      </c>
      <c r="AV20" s="109" t="n">
        <v>13512</v>
      </c>
      <c r="AW20" s="109" t="n">
        <v>1340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471080</v>
      </c>
      <c r="E21" s="109" t="n">
        <v>0</v>
      </c>
      <c r="F21" s="109" t="n">
        <v>0</v>
      </c>
      <c r="G21" s="109" t="n">
        <v>0</v>
      </c>
      <c r="H21" s="109" t="n">
        <v>0</v>
      </c>
      <c r="I21" s="109" t="n">
        <v>0</v>
      </c>
      <c r="J21" s="109" t="n">
        <v>264</v>
      </c>
      <c r="K21" s="109" t="n">
        <v>378</v>
      </c>
      <c r="L21" s="109" t="n">
        <v>1623</v>
      </c>
      <c r="M21" s="109" t="n">
        <v>1998</v>
      </c>
      <c r="N21" s="109" t="n">
        <v>2590</v>
      </c>
      <c r="O21" s="109" t="n">
        <v>3882</v>
      </c>
      <c r="P21" s="109" t="n">
        <v>5156</v>
      </c>
      <c r="Q21" s="109" t="n">
        <v>6672</v>
      </c>
      <c r="R21" s="109" t="n">
        <v>7574</v>
      </c>
      <c r="S21" s="109" t="n">
        <v>9028</v>
      </c>
      <c r="T21" s="109" t="n">
        <v>10433</v>
      </c>
      <c r="U21" s="109" t="n">
        <v>11358</v>
      </c>
      <c r="V21" s="109" t="n">
        <v>12478</v>
      </c>
      <c r="W21" s="109" t="n">
        <v>13972</v>
      </c>
      <c r="X21" s="109" t="n">
        <v>14974</v>
      </c>
      <c r="Y21" s="109" t="n">
        <v>15634</v>
      </c>
      <c r="Z21" s="109" t="n">
        <v>17461</v>
      </c>
      <c r="AA21" s="109" t="n">
        <v>16903</v>
      </c>
      <c r="AB21" s="109" t="n">
        <v>17564</v>
      </c>
      <c r="AC21" s="109" t="n">
        <v>17820</v>
      </c>
      <c r="AD21" s="109" t="n">
        <v>18430</v>
      </c>
      <c r="AE21" s="109" t="n">
        <v>14493</v>
      </c>
      <c r="AF21" s="109" t="n">
        <v>16790</v>
      </c>
      <c r="AG21" s="109" t="n">
        <v>16830</v>
      </c>
      <c r="AH21" s="109" t="n">
        <v>16388</v>
      </c>
      <c r="AI21" s="109" t="n">
        <v>15685</v>
      </c>
      <c r="AJ21" s="109" t="n">
        <v>14362</v>
      </c>
      <c r="AK21" s="109" t="n">
        <v>13993</v>
      </c>
      <c r="AL21" s="109" t="n">
        <v>13980</v>
      </c>
      <c r="AM21" s="109" t="n">
        <v>12943</v>
      </c>
      <c r="AN21" s="109" t="n">
        <v>12340</v>
      </c>
      <c r="AO21" s="109" t="n">
        <v>13035</v>
      </c>
      <c r="AP21" s="109" t="n">
        <v>12935</v>
      </c>
      <c r="AQ21" s="109" t="n">
        <v>13135</v>
      </c>
      <c r="AR21" s="109" t="n">
        <v>12543</v>
      </c>
      <c r="AS21" s="109" t="n">
        <v>12654</v>
      </c>
      <c r="AT21" s="109" t="n">
        <v>13163</v>
      </c>
      <c r="AU21" s="109" t="n">
        <v>13320</v>
      </c>
      <c r="AV21" s="109" t="n">
        <v>13015</v>
      </c>
      <c r="AW21" s="109" t="n">
        <v>13282</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466212</v>
      </c>
      <c r="E22" s="109" t="n">
        <v>0</v>
      </c>
      <c r="F22" s="109" t="n">
        <v>0</v>
      </c>
      <c r="G22" s="109" t="n">
        <v>0</v>
      </c>
      <c r="H22" s="109" t="n">
        <v>0</v>
      </c>
      <c r="I22" s="109" t="n">
        <v>0</v>
      </c>
      <c r="J22" s="109" t="n">
        <v>261</v>
      </c>
      <c r="K22" s="109" t="n">
        <v>371</v>
      </c>
      <c r="L22" s="109" t="n">
        <v>1628</v>
      </c>
      <c r="M22" s="109" t="n">
        <v>1984</v>
      </c>
      <c r="N22" s="109" t="n">
        <v>2565</v>
      </c>
      <c r="O22" s="109" t="n">
        <v>3798</v>
      </c>
      <c r="P22" s="109" t="n">
        <v>5149</v>
      </c>
      <c r="Q22" s="109" t="n">
        <v>6496</v>
      </c>
      <c r="R22" s="109" t="n">
        <v>7385</v>
      </c>
      <c r="S22" s="109" t="n">
        <v>8848</v>
      </c>
      <c r="T22" s="109" t="n">
        <v>10147</v>
      </c>
      <c r="U22" s="109" t="n">
        <v>11069</v>
      </c>
      <c r="V22" s="109" t="n">
        <v>12108</v>
      </c>
      <c r="W22" s="109" t="n">
        <v>13558</v>
      </c>
      <c r="X22" s="109" t="n">
        <v>14531</v>
      </c>
      <c r="Y22" s="109" t="n">
        <v>15320</v>
      </c>
      <c r="Z22" s="109" t="n">
        <v>17027</v>
      </c>
      <c r="AA22" s="109" t="n">
        <v>17454</v>
      </c>
      <c r="AB22" s="109" t="n">
        <v>16740</v>
      </c>
      <c r="AC22" s="109" t="n">
        <v>17762</v>
      </c>
      <c r="AD22" s="109" t="n">
        <v>18294</v>
      </c>
      <c r="AE22" s="109" t="n">
        <v>18363</v>
      </c>
      <c r="AF22" s="109" t="n">
        <v>14633</v>
      </c>
      <c r="AG22" s="109" t="n">
        <v>17010</v>
      </c>
      <c r="AH22" s="109" t="n">
        <v>16433</v>
      </c>
      <c r="AI22" s="109" t="n">
        <v>16309</v>
      </c>
      <c r="AJ22" s="109" t="n">
        <v>14736</v>
      </c>
      <c r="AK22" s="109" t="n">
        <v>14496</v>
      </c>
      <c r="AL22" s="109" t="n">
        <v>13810</v>
      </c>
      <c r="AM22" s="109" t="n">
        <v>13272</v>
      </c>
      <c r="AN22" s="109" t="n">
        <v>12337</v>
      </c>
      <c r="AO22" s="109" t="n">
        <v>12745</v>
      </c>
      <c r="AP22" s="109" t="n">
        <v>12452</v>
      </c>
      <c r="AQ22" s="109" t="n">
        <v>12778</v>
      </c>
      <c r="AR22" s="109" t="n">
        <v>12520</v>
      </c>
      <c r="AS22" s="109" t="n">
        <v>12065</v>
      </c>
      <c r="AT22" s="109" t="n">
        <v>12558</v>
      </c>
      <c r="AU22" s="109" t="n">
        <v>12105</v>
      </c>
      <c r="AV22" s="109" t="n">
        <v>12332</v>
      </c>
      <c r="AW22" s="109" t="n">
        <v>12767</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461592</v>
      </c>
      <c r="E23" s="109" t="n">
        <v>0</v>
      </c>
      <c r="F23" s="109" t="n">
        <v>0</v>
      </c>
      <c r="G23" s="109" t="n">
        <v>0</v>
      </c>
      <c r="H23" s="109" t="n">
        <v>0</v>
      </c>
      <c r="I23" s="109" t="n">
        <v>0</v>
      </c>
      <c r="J23" s="109" t="n">
        <v>260</v>
      </c>
      <c r="K23" s="109" t="n">
        <v>367</v>
      </c>
      <c r="L23" s="109" t="n">
        <v>1599</v>
      </c>
      <c r="M23" s="109" t="n">
        <v>1978</v>
      </c>
      <c r="N23" s="109" t="n">
        <v>2543</v>
      </c>
      <c r="O23" s="109" t="n">
        <v>3760</v>
      </c>
      <c r="P23" s="109" t="n">
        <v>5038</v>
      </c>
      <c r="Q23" s="109" t="n">
        <v>6482</v>
      </c>
      <c r="R23" s="109" t="n">
        <v>7192</v>
      </c>
      <c r="S23" s="109" t="n">
        <v>8630</v>
      </c>
      <c r="T23" s="109" t="n">
        <v>9944</v>
      </c>
      <c r="U23" s="109" t="n">
        <v>10767</v>
      </c>
      <c r="V23" s="109" t="n">
        <v>11802</v>
      </c>
      <c r="W23" s="109" t="n">
        <v>13158</v>
      </c>
      <c r="X23" s="109" t="n">
        <v>14101</v>
      </c>
      <c r="Y23" s="109" t="n">
        <v>14867</v>
      </c>
      <c r="Z23" s="109" t="n">
        <v>16681</v>
      </c>
      <c r="AA23" s="109" t="n">
        <v>17016</v>
      </c>
      <c r="AB23" s="109" t="n">
        <v>17275</v>
      </c>
      <c r="AC23" s="109" t="n">
        <v>16920</v>
      </c>
      <c r="AD23" s="109" t="n">
        <v>18225</v>
      </c>
      <c r="AE23" s="109" t="n">
        <v>18212</v>
      </c>
      <c r="AF23" s="109" t="n">
        <v>18517</v>
      </c>
      <c r="AG23" s="109" t="n">
        <v>14818</v>
      </c>
      <c r="AH23" s="109" t="n">
        <v>16600</v>
      </c>
      <c r="AI23" s="109" t="n">
        <v>16353</v>
      </c>
      <c r="AJ23" s="109" t="n">
        <v>15326</v>
      </c>
      <c r="AK23" s="109" t="n">
        <v>14873</v>
      </c>
      <c r="AL23" s="109" t="n">
        <v>14306</v>
      </c>
      <c r="AM23" s="109" t="n">
        <v>13116</v>
      </c>
      <c r="AN23" s="109" t="n">
        <v>12658</v>
      </c>
      <c r="AO23" s="109" t="n">
        <v>12747</v>
      </c>
      <c r="AP23" s="109" t="n">
        <v>12178</v>
      </c>
      <c r="AQ23" s="109" t="n">
        <v>12301</v>
      </c>
      <c r="AR23" s="109" t="n">
        <v>12179</v>
      </c>
      <c r="AS23" s="109" t="n">
        <v>12021</v>
      </c>
      <c r="AT23" s="109" t="n">
        <v>11957</v>
      </c>
      <c r="AU23" s="109" t="n">
        <v>11541</v>
      </c>
      <c r="AV23" s="109" t="n">
        <v>11198</v>
      </c>
      <c r="AW23" s="109" t="n">
        <v>1208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457586</v>
      </c>
      <c r="E24" s="109" t="n">
        <v>0</v>
      </c>
      <c r="F24" s="109" t="n">
        <v>0</v>
      </c>
      <c r="G24" s="109" t="n">
        <v>0</v>
      </c>
      <c r="H24" s="109" t="n">
        <v>0</v>
      </c>
      <c r="I24" s="109" t="n">
        <v>0</v>
      </c>
      <c r="J24" s="109" t="n">
        <v>258</v>
      </c>
      <c r="K24" s="109" t="n">
        <v>364</v>
      </c>
      <c r="L24" s="109" t="n">
        <v>1556</v>
      </c>
      <c r="M24" s="109" t="n">
        <v>1933</v>
      </c>
      <c r="N24" s="109" t="n">
        <v>2520</v>
      </c>
      <c r="O24" s="109" t="n">
        <v>3716</v>
      </c>
      <c r="P24" s="109" t="n">
        <v>4981</v>
      </c>
      <c r="Q24" s="109" t="n">
        <v>6337</v>
      </c>
      <c r="R24" s="109" t="n">
        <v>7167</v>
      </c>
      <c r="S24" s="109" t="n">
        <v>8403</v>
      </c>
      <c r="T24" s="109" t="n">
        <v>9700</v>
      </c>
      <c r="U24" s="109" t="n">
        <v>10552</v>
      </c>
      <c r="V24" s="109" t="n">
        <v>11481</v>
      </c>
      <c r="W24" s="109" t="n">
        <v>12825</v>
      </c>
      <c r="X24" s="109" t="n">
        <v>13686</v>
      </c>
      <c r="Y24" s="109" t="n">
        <v>14427</v>
      </c>
      <c r="Z24" s="109" t="n">
        <v>16189</v>
      </c>
      <c r="AA24" s="109" t="n">
        <v>16670</v>
      </c>
      <c r="AB24" s="109" t="n">
        <v>16843</v>
      </c>
      <c r="AC24" s="109" t="n">
        <v>17466</v>
      </c>
      <c r="AD24" s="109" t="n">
        <v>17364</v>
      </c>
      <c r="AE24" s="109" t="n">
        <v>18138</v>
      </c>
      <c r="AF24" s="109" t="n">
        <v>18363</v>
      </c>
      <c r="AG24" s="109" t="n">
        <v>18737</v>
      </c>
      <c r="AH24" s="109" t="n">
        <v>14463</v>
      </c>
      <c r="AI24" s="109" t="n">
        <v>16511</v>
      </c>
      <c r="AJ24" s="109" t="n">
        <v>15361</v>
      </c>
      <c r="AK24" s="109" t="n">
        <v>15475</v>
      </c>
      <c r="AL24" s="109" t="n">
        <v>14686</v>
      </c>
      <c r="AM24" s="109" t="n">
        <v>13604</v>
      </c>
      <c r="AN24" s="109" t="n">
        <v>12522</v>
      </c>
      <c r="AO24" s="109" t="n">
        <v>13077</v>
      </c>
      <c r="AP24" s="109" t="n">
        <v>12187</v>
      </c>
      <c r="AQ24" s="109" t="n">
        <v>12037</v>
      </c>
      <c r="AR24" s="109" t="n">
        <v>11730</v>
      </c>
      <c r="AS24" s="109" t="n">
        <v>11700</v>
      </c>
      <c r="AT24" s="109" t="n">
        <v>11925</v>
      </c>
      <c r="AU24" s="109" t="n">
        <v>10990</v>
      </c>
      <c r="AV24" s="109" t="n">
        <v>10675</v>
      </c>
      <c r="AW24" s="109" t="n">
        <v>10967</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454627</v>
      </c>
      <c r="E25" s="109" t="n">
        <v>0</v>
      </c>
      <c r="F25" s="109" t="n">
        <v>0</v>
      </c>
      <c r="G25" s="109" t="n">
        <v>0</v>
      </c>
      <c r="H25" s="109" t="n">
        <v>0</v>
      </c>
      <c r="I25" s="109" t="n">
        <v>0</v>
      </c>
      <c r="J25" s="109" t="n">
        <v>251</v>
      </c>
      <c r="K25" s="109" t="n">
        <v>359</v>
      </c>
      <c r="L25" s="109" t="n">
        <v>1511</v>
      </c>
      <c r="M25" s="109" t="n">
        <v>1877</v>
      </c>
      <c r="N25" s="109" t="n">
        <v>2455</v>
      </c>
      <c r="O25" s="109" t="n">
        <v>3669</v>
      </c>
      <c r="P25" s="109" t="n">
        <v>4912</v>
      </c>
      <c r="Q25" s="109" t="n">
        <v>6258</v>
      </c>
      <c r="R25" s="109" t="n">
        <v>7002</v>
      </c>
      <c r="S25" s="109" t="n">
        <v>8366</v>
      </c>
      <c r="T25" s="109" t="n">
        <v>9446</v>
      </c>
      <c r="U25" s="109" t="n">
        <v>10296</v>
      </c>
      <c r="V25" s="109" t="n">
        <v>11254</v>
      </c>
      <c r="W25" s="109" t="n">
        <v>12482</v>
      </c>
      <c r="X25" s="109" t="n">
        <v>13347</v>
      </c>
      <c r="Y25" s="109" t="n">
        <v>14011</v>
      </c>
      <c r="Z25" s="109" t="n">
        <v>15721</v>
      </c>
      <c r="AA25" s="109" t="n">
        <v>16189</v>
      </c>
      <c r="AB25" s="109" t="n">
        <v>16512</v>
      </c>
      <c r="AC25" s="109" t="n">
        <v>17045</v>
      </c>
      <c r="AD25" s="109" t="n">
        <v>17930</v>
      </c>
      <c r="AE25" s="109" t="n">
        <v>17299</v>
      </c>
      <c r="AF25" s="109" t="n">
        <v>18311</v>
      </c>
      <c r="AG25" s="109" t="n">
        <v>18607</v>
      </c>
      <c r="AH25" s="109" t="n">
        <v>18301</v>
      </c>
      <c r="AI25" s="109" t="n">
        <v>14382</v>
      </c>
      <c r="AJ25" s="109" t="n">
        <v>15537</v>
      </c>
      <c r="AK25" s="109" t="n">
        <v>15533</v>
      </c>
      <c r="AL25" s="109" t="n">
        <v>15300</v>
      </c>
      <c r="AM25" s="109" t="n">
        <v>13984</v>
      </c>
      <c r="AN25" s="109" t="n">
        <v>12997</v>
      </c>
      <c r="AO25" s="109" t="n">
        <v>12936</v>
      </c>
      <c r="AP25" s="109" t="n">
        <v>12508</v>
      </c>
      <c r="AQ25" s="109" t="n">
        <v>12043</v>
      </c>
      <c r="AR25" s="109" t="n">
        <v>11476</v>
      </c>
      <c r="AS25" s="109" t="n">
        <v>11285</v>
      </c>
      <c r="AT25" s="109" t="n">
        <v>11607</v>
      </c>
      <c r="AU25" s="109" t="n">
        <v>10963</v>
      </c>
      <c r="AV25" s="109" t="n">
        <v>10193</v>
      </c>
      <c r="AW25" s="109" t="n">
        <v>10471</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452081</v>
      </c>
      <c r="E26" s="109" t="n">
        <v>0</v>
      </c>
      <c r="F26" s="109" t="n">
        <v>0</v>
      </c>
      <c r="G26" s="109" t="n">
        <v>0</v>
      </c>
      <c r="H26" s="109" t="n">
        <v>0</v>
      </c>
      <c r="I26" s="109" t="n">
        <v>0</v>
      </c>
      <c r="J26" s="109" t="n">
        <v>241</v>
      </c>
      <c r="K26" s="109" t="n">
        <v>348</v>
      </c>
      <c r="L26" s="109" t="n">
        <v>1446</v>
      </c>
      <c r="M26" s="109" t="n">
        <v>1808</v>
      </c>
      <c r="N26" s="109" t="n">
        <v>2371</v>
      </c>
      <c r="O26" s="109" t="n">
        <v>3560</v>
      </c>
      <c r="P26" s="109" t="n">
        <v>4832</v>
      </c>
      <c r="Q26" s="109" t="n">
        <v>6156</v>
      </c>
      <c r="R26" s="109" t="n">
        <v>6903</v>
      </c>
      <c r="S26" s="109" t="n">
        <v>8164</v>
      </c>
      <c r="T26" s="109" t="n">
        <v>9393</v>
      </c>
      <c r="U26" s="109" t="n">
        <v>10023</v>
      </c>
      <c r="V26" s="109" t="n">
        <v>10980</v>
      </c>
      <c r="W26" s="109" t="n">
        <v>12234</v>
      </c>
      <c r="X26" s="109" t="n">
        <v>12990</v>
      </c>
      <c r="Y26" s="109" t="n">
        <v>13666</v>
      </c>
      <c r="Z26" s="109" t="n">
        <v>15273</v>
      </c>
      <c r="AA26" s="109" t="n">
        <v>15728</v>
      </c>
      <c r="AB26" s="109" t="n">
        <v>16046</v>
      </c>
      <c r="AC26" s="109" t="n">
        <v>16723</v>
      </c>
      <c r="AD26" s="109" t="n">
        <v>17512</v>
      </c>
      <c r="AE26" s="109" t="n">
        <v>17884</v>
      </c>
      <c r="AF26" s="109" t="n">
        <v>17486</v>
      </c>
      <c r="AG26" s="109" t="n">
        <v>18575</v>
      </c>
      <c r="AH26" s="109" t="n">
        <v>18193</v>
      </c>
      <c r="AI26" s="109" t="n">
        <v>18206</v>
      </c>
      <c r="AJ26" s="109" t="n">
        <v>13577</v>
      </c>
      <c r="AK26" s="109" t="n">
        <v>15729</v>
      </c>
      <c r="AL26" s="109" t="n">
        <v>15372</v>
      </c>
      <c r="AM26" s="109" t="n">
        <v>14580</v>
      </c>
      <c r="AN26" s="109" t="n">
        <v>13361</v>
      </c>
      <c r="AO26" s="109" t="n">
        <v>13409</v>
      </c>
      <c r="AP26" s="109" t="n">
        <v>12370</v>
      </c>
      <c r="AQ26" s="109" t="n">
        <v>12356</v>
      </c>
      <c r="AR26" s="109" t="n">
        <v>11482</v>
      </c>
      <c r="AS26" s="109" t="n">
        <v>11045</v>
      </c>
      <c r="AT26" s="109" t="n">
        <v>11194</v>
      </c>
      <c r="AU26" s="109" t="n">
        <v>10685</v>
      </c>
      <c r="AV26" s="109" t="n">
        <v>10156</v>
      </c>
      <c r="AW26" s="109" t="n">
        <v>10028</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449389</v>
      </c>
      <c r="E27" s="109" t="n">
        <v>0</v>
      </c>
      <c r="F27" s="109" t="n">
        <v>0</v>
      </c>
      <c r="G27" s="109" t="n">
        <v>0</v>
      </c>
      <c r="H27" s="109" t="n">
        <v>0</v>
      </c>
      <c r="I27" s="109" t="n">
        <v>0</v>
      </c>
      <c r="J27" s="109" t="n">
        <v>230</v>
      </c>
      <c r="K27" s="109" t="n">
        <v>334</v>
      </c>
      <c r="L27" s="109" t="n">
        <v>1396</v>
      </c>
      <c r="M27" s="109" t="n">
        <v>1733</v>
      </c>
      <c r="N27" s="109" t="n">
        <v>2284</v>
      </c>
      <c r="O27" s="109" t="n">
        <v>3438</v>
      </c>
      <c r="P27" s="109" t="n">
        <v>4686</v>
      </c>
      <c r="Q27" s="109" t="n">
        <v>6045</v>
      </c>
      <c r="R27" s="109" t="n">
        <v>6783</v>
      </c>
      <c r="S27" s="109" t="n">
        <v>8043</v>
      </c>
      <c r="T27" s="109" t="n">
        <v>9163</v>
      </c>
      <c r="U27" s="109" t="n">
        <v>9962</v>
      </c>
      <c r="V27" s="109" t="n">
        <v>10688</v>
      </c>
      <c r="W27" s="109" t="n">
        <v>11935</v>
      </c>
      <c r="X27" s="109" t="n">
        <v>12731</v>
      </c>
      <c r="Y27" s="109" t="n">
        <v>13300</v>
      </c>
      <c r="Z27" s="109" t="n">
        <v>14896</v>
      </c>
      <c r="AA27" s="109" t="n">
        <v>15280</v>
      </c>
      <c r="AB27" s="109" t="n">
        <v>15588</v>
      </c>
      <c r="AC27" s="109" t="n">
        <v>16251</v>
      </c>
      <c r="AD27" s="109" t="n">
        <v>17181</v>
      </c>
      <c r="AE27" s="109" t="n">
        <v>17466</v>
      </c>
      <c r="AF27" s="109" t="n">
        <v>18070</v>
      </c>
      <c r="AG27" s="109" t="n">
        <v>17738</v>
      </c>
      <c r="AH27" s="109" t="n">
        <v>18158</v>
      </c>
      <c r="AI27" s="109" t="n">
        <v>18111</v>
      </c>
      <c r="AJ27" s="109" t="n">
        <v>17187</v>
      </c>
      <c r="AK27" s="109" t="n">
        <v>13742</v>
      </c>
      <c r="AL27" s="109" t="n">
        <v>15561</v>
      </c>
      <c r="AM27" s="109" t="n">
        <v>14640</v>
      </c>
      <c r="AN27" s="109" t="n">
        <v>13925</v>
      </c>
      <c r="AO27" s="109" t="n">
        <v>13776</v>
      </c>
      <c r="AP27" s="109" t="n">
        <v>12831</v>
      </c>
      <c r="AQ27" s="109" t="n">
        <v>12225</v>
      </c>
      <c r="AR27" s="109" t="n">
        <v>11787</v>
      </c>
      <c r="AS27" s="109" t="n">
        <v>11061</v>
      </c>
      <c r="AT27" s="109" t="n">
        <v>10965</v>
      </c>
      <c r="AU27" s="109" t="n">
        <v>10314</v>
      </c>
      <c r="AV27" s="109" t="n">
        <v>9910</v>
      </c>
      <c r="AW27" s="109" t="n">
        <v>9974</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446455</v>
      </c>
      <c r="E28" s="109" t="n">
        <v>0</v>
      </c>
      <c r="F28" s="109" t="n">
        <v>0</v>
      </c>
      <c r="G28" s="109" t="n">
        <v>0</v>
      </c>
      <c r="H28" s="109" t="n">
        <v>0</v>
      </c>
      <c r="I28" s="109" t="n">
        <v>0</v>
      </c>
      <c r="J28" s="109" t="n">
        <v>219</v>
      </c>
      <c r="K28" s="109" t="n">
        <v>320</v>
      </c>
      <c r="L28" s="109" t="n">
        <v>1346</v>
      </c>
      <c r="M28" s="109" t="n">
        <v>1674</v>
      </c>
      <c r="N28" s="109" t="n">
        <v>2193</v>
      </c>
      <c r="O28" s="109" t="n">
        <v>3313</v>
      </c>
      <c r="P28" s="109" t="n">
        <v>4525</v>
      </c>
      <c r="Q28" s="109" t="n">
        <v>5859</v>
      </c>
      <c r="R28" s="109" t="n">
        <v>6655</v>
      </c>
      <c r="S28" s="109" t="n">
        <v>7898</v>
      </c>
      <c r="T28" s="109" t="n">
        <v>9024</v>
      </c>
      <c r="U28" s="109" t="n">
        <v>9716</v>
      </c>
      <c r="V28" s="109" t="n">
        <v>10617</v>
      </c>
      <c r="W28" s="109" t="n">
        <v>11615</v>
      </c>
      <c r="X28" s="109" t="n">
        <v>12417</v>
      </c>
      <c r="Y28" s="109" t="n">
        <v>13032</v>
      </c>
      <c r="Z28" s="109" t="n">
        <v>14497</v>
      </c>
      <c r="AA28" s="109" t="n">
        <v>14902</v>
      </c>
      <c r="AB28" s="109" t="n">
        <v>15143</v>
      </c>
      <c r="AC28" s="109" t="n">
        <v>15785</v>
      </c>
      <c r="AD28" s="109" t="n">
        <v>16694</v>
      </c>
      <c r="AE28" s="109" t="n">
        <v>17133</v>
      </c>
      <c r="AF28" s="109" t="n">
        <v>17644</v>
      </c>
      <c r="AG28" s="109" t="n">
        <v>18320</v>
      </c>
      <c r="AH28" s="109" t="n">
        <v>17335</v>
      </c>
      <c r="AI28" s="109" t="n">
        <v>18075</v>
      </c>
      <c r="AJ28" s="109" t="n">
        <v>17073</v>
      </c>
      <c r="AK28" s="109" t="n">
        <v>17388</v>
      </c>
      <c r="AL28" s="109" t="n">
        <v>13587</v>
      </c>
      <c r="AM28" s="109" t="n">
        <v>14815</v>
      </c>
      <c r="AN28" s="109" t="n">
        <v>13976</v>
      </c>
      <c r="AO28" s="109" t="n">
        <v>14347</v>
      </c>
      <c r="AP28" s="109" t="n">
        <v>13185</v>
      </c>
      <c r="AQ28" s="109" t="n">
        <v>12685</v>
      </c>
      <c r="AR28" s="109" t="n">
        <v>11668</v>
      </c>
      <c r="AS28" s="109" t="n">
        <v>11359</v>
      </c>
      <c r="AT28" s="109" t="n">
        <v>10987</v>
      </c>
      <c r="AU28" s="109" t="n">
        <v>10106</v>
      </c>
      <c r="AV28" s="109" t="n">
        <v>9589</v>
      </c>
      <c r="AW28" s="109" t="n">
        <v>973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443366</v>
      </c>
      <c r="E29" s="109" t="n">
        <v>0</v>
      </c>
      <c r="F29" s="109" t="n">
        <v>0</v>
      </c>
      <c r="G29" s="109" t="n">
        <v>0</v>
      </c>
      <c r="H29" s="109" t="n">
        <v>0</v>
      </c>
      <c r="I29" s="109" t="n">
        <v>0</v>
      </c>
      <c r="J29" s="109" t="n">
        <v>212</v>
      </c>
      <c r="K29" s="109" t="n">
        <v>305</v>
      </c>
      <c r="L29" s="109" t="n">
        <v>1299</v>
      </c>
      <c r="M29" s="109" t="n">
        <v>1616</v>
      </c>
      <c r="N29" s="109" t="n">
        <v>2119</v>
      </c>
      <c r="O29" s="109" t="n">
        <v>3184</v>
      </c>
      <c r="P29" s="109" t="n">
        <v>4362</v>
      </c>
      <c r="Q29" s="109" t="n">
        <v>5658</v>
      </c>
      <c r="R29" s="109" t="n">
        <v>6449</v>
      </c>
      <c r="S29" s="109" t="n">
        <v>7744</v>
      </c>
      <c r="T29" s="109" t="n">
        <v>8857</v>
      </c>
      <c r="U29" s="109" t="n">
        <v>9565</v>
      </c>
      <c r="V29" s="109" t="n">
        <v>10352</v>
      </c>
      <c r="W29" s="109" t="n">
        <v>11534</v>
      </c>
      <c r="X29" s="109" t="n">
        <v>12082</v>
      </c>
      <c r="Y29" s="109" t="n">
        <v>12710</v>
      </c>
      <c r="Z29" s="109" t="n">
        <v>14201</v>
      </c>
      <c r="AA29" s="109" t="n">
        <v>14499</v>
      </c>
      <c r="AB29" s="109" t="n">
        <v>14766</v>
      </c>
      <c r="AC29" s="109" t="n">
        <v>15331</v>
      </c>
      <c r="AD29" s="109" t="n">
        <v>16212</v>
      </c>
      <c r="AE29" s="109" t="n">
        <v>16643</v>
      </c>
      <c r="AF29" s="109" t="n">
        <v>17302</v>
      </c>
      <c r="AG29" s="109" t="n">
        <v>17882</v>
      </c>
      <c r="AH29" s="109" t="n">
        <v>17895</v>
      </c>
      <c r="AI29" s="109" t="n">
        <v>17257</v>
      </c>
      <c r="AJ29" s="109" t="n">
        <v>17024</v>
      </c>
      <c r="AK29" s="109" t="n">
        <v>17263</v>
      </c>
      <c r="AL29" s="109" t="n">
        <v>17182</v>
      </c>
      <c r="AM29" s="109" t="n">
        <v>12938</v>
      </c>
      <c r="AN29" s="109" t="n">
        <v>14135</v>
      </c>
      <c r="AO29" s="109" t="n">
        <v>14406</v>
      </c>
      <c r="AP29" s="109" t="n">
        <v>13734</v>
      </c>
      <c r="AQ29" s="109" t="n">
        <v>13038</v>
      </c>
      <c r="AR29" s="109" t="n">
        <v>12111</v>
      </c>
      <c r="AS29" s="109" t="n">
        <v>11249</v>
      </c>
      <c r="AT29" s="109" t="n">
        <v>11292</v>
      </c>
      <c r="AU29" s="109" t="n">
        <v>10129</v>
      </c>
      <c r="AV29" s="109" t="n">
        <v>9394</v>
      </c>
      <c r="AW29" s="109" t="n">
        <v>9437</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440214</v>
      </c>
      <c r="E30" s="109" t="n">
        <v>0</v>
      </c>
      <c r="F30" s="109" t="n">
        <v>0</v>
      </c>
      <c r="G30" s="109" t="n">
        <v>0</v>
      </c>
      <c r="H30" s="109" t="n">
        <v>0</v>
      </c>
      <c r="I30" s="109" t="n">
        <v>0</v>
      </c>
      <c r="J30" s="109" t="n">
        <v>205</v>
      </c>
      <c r="K30" s="109" t="n">
        <v>295</v>
      </c>
      <c r="L30" s="109" t="n">
        <v>1257</v>
      </c>
      <c r="M30" s="109" t="n">
        <v>1564</v>
      </c>
      <c r="N30" s="109" t="n">
        <v>2050</v>
      </c>
      <c r="O30" s="109" t="n">
        <v>3080</v>
      </c>
      <c r="P30" s="109" t="n">
        <v>4197</v>
      </c>
      <c r="Q30" s="109" t="n">
        <v>5459</v>
      </c>
      <c r="R30" s="109" t="n">
        <v>6231</v>
      </c>
      <c r="S30" s="109" t="n">
        <v>7506</v>
      </c>
      <c r="T30" s="109" t="n">
        <v>8682</v>
      </c>
      <c r="U30" s="109" t="n">
        <v>9387</v>
      </c>
      <c r="V30" s="109" t="n">
        <v>10191</v>
      </c>
      <c r="W30" s="109" t="n">
        <v>11245</v>
      </c>
      <c r="X30" s="109" t="n">
        <v>11995</v>
      </c>
      <c r="Y30" s="109" t="n">
        <v>12368</v>
      </c>
      <c r="Z30" s="109" t="n">
        <v>13850</v>
      </c>
      <c r="AA30" s="109" t="n">
        <v>14205</v>
      </c>
      <c r="AB30" s="109" t="n">
        <v>14368</v>
      </c>
      <c r="AC30" s="109" t="n">
        <v>14951</v>
      </c>
      <c r="AD30" s="109" t="n">
        <v>15749</v>
      </c>
      <c r="AE30" s="109" t="n">
        <v>16165</v>
      </c>
      <c r="AF30" s="109" t="n">
        <v>16810</v>
      </c>
      <c r="AG30" s="109" t="n">
        <v>17539</v>
      </c>
      <c r="AH30" s="109" t="n">
        <v>17472</v>
      </c>
      <c r="AI30" s="109" t="n">
        <v>17797</v>
      </c>
      <c r="AJ30" s="109" t="n">
        <v>16250</v>
      </c>
      <c r="AK30" s="109" t="n">
        <v>17222</v>
      </c>
      <c r="AL30" s="109" t="n">
        <v>17071</v>
      </c>
      <c r="AM30" s="109" t="n">
        <v>16375</v>
      </c>
      <c r="AN30" s="109" t="n">
        <v>12353</v>
      </c>
      <c r="AO30" s="109" t="n">
        <v>14577</v>
      </c>
      <c r="AP30" s="109" t="n">
        <v>13798</v>
      </c>
      <c r="AQ30" s="109" t="n">
        <v>13593</v>
      </c>
      <c r="AR30" s="109" t="n">
        <v>12455</v>
      </c>
      <c r="AS30" s="109" t="n">
        <v>11673</v>
      </c>
      <c r="AT30" s="109" t="n">
        <v>11182</v>
      </c>
      <c r="AU30" s="109" t="n">
        <v>10402</v>
      </c>
      <c r="AV30" s="109" t="n">
        <v>9408</v>
      </c>
      <c r="AW30" s="109" t="n">
        <v>923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436707</v>
      </c>
      <c r="E31" s="109" t="n">
        <v>0</v>
      </c>
      <c r="F31" s="109" t="n">
        <v>0</v>
      </c>
      <c r="G31" s="109" t="n">
        <v>0</v>
      </c>
      <c r="H31" s="109" t="n">
        <v>0</v>
      </c>
      <c r="I31" s="109" t="n">
        <v>0</v>
      </c>
      <c r="J31" s="109" t="n">
        <v>200</v>
      </c>
      <c r="K31" s="109" t="n">
        <v>287</v>
      </c>
      <c r="L31" s="109" t="n">
        <v>1223</v>
      </c>
      <c r="M31" s="109" t="n">
        <v>1518</v>
      </c>
      <c r="N31" s="109" t="n">
        <v>1987</v>
      </c>
      <c r="O31" s="109" t="n">
        <v>2983</v>
      </c>
      <c r="P31" s="109" t="n">
        <v>4063</v>
      </c>
      <c r="Q31" s="109" t="n">
        <v>5258</v>
      </c>
      <c r="R31" s="109" t="n">
        <v>6016</v>
      </c>
      <c r="S31" s="109" t="n">
        <v>7256</v>
      </c>
      <c r="T31" s="109" t="n">
        <v>8417</v>
      </c>
      <c r="U31" s="109" t="n">
        <v>9200</v>
      </c>
      <c r="V31" s="109" t="n">
        <v>10001</v>
      </c>
      <c r="W31" s="109" t="n">
        <v>11069</v>
      </c>
      <c r="X31" s="109" t="n">
        <v>11696</v>
      </c>
      <c r="Y31" s="109" t="n">
        <v>12277</v>
      </c>
      <c r="Z31" s="109" t="n">
        <v>13478</v>
      </c>
      <c r="AA31" s="109" t="n">
        <v>13854</v>
      </c>
      <c r="AB31" s="109" t="n">
        <v>14077</v>
      </c>
      <c r="AC31" s="109" t="n">
        <v>14550</v>
      </c>
      <c r="AD31" s="109" t="n">
        <v>15360</v>
      </c>
      <c r="AE31" s="109" t="n">
        <v>15706</v>
      </c>
      <c r="AF31" s="109" t="n">
        <v>16331</v>
      </c>
      <c r="AG31" s="109" t="n">
        <v>17045</v>
      </c>
      <c r="AH31" s="109" t="n">
        <v>17142</v>
      </c>
      <c r="AI31" s="109" t="n">
        <v>17382</v>
      </c>
      <c r="AJ31" s="109" t="n">
        <v>16790</v>
      </c>
      <c r="AK31" s="109" t="n">
        <v>16449</v>
      </c>
      <c r="AL31" s="109" t="n">
        <v>17042</v>
      </c>
      <c r="AM31" s="109" t="n">
        <v>16273</v>
      </c>
      <c r="AN31" s="109" t="n">
        <v>15646</v>
      </c>
      <c r="AO31" s="109" t="n">
        <v>12723</v>
      </c>
      <c r="AP31" s="109" t="n">
        <v>13974</v>
      </c>
      <c r="AQ31" s="109" t="n">
        <v>13662</v>
      </c>
      <c r="AR31" s="109" t="n">
        <v>12987</v>
      </c>
      <c r="AS31" s="109" t="n">
        <v>11998</v>
      </c>
      <c r="AT31" s="109" t="n">
        <v>11601</v>
      </c>
      <c r="AU31" s="109" t="n">
        <v>10292</v>
      </c>
      <c r="AV31" s="109" t="n">
        <v>9647</v>
      </c>
      <c r="AW31" s="109" t="n">
        <v>9247</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432890</v>
      </c>
      <c r="E32" s="109" t="n">
        <v>0</v>
      </c>
      <c r="F32" s="109" t="n">
        <v>0</v>
      </c>
      <c r="G32" s="109" t="n">
        <v>0</v>
      </c>
      <c r="H32" s="109" t="n">
        <v>0</v>
      </c>
      <c r="I32" s="109" t="n">
        <v>0</v>
      </c>
      <c r="J32" s="109" t="n">
        <v>195</v>
      </c>
      <c r="K32" s="109" t="n">
        <v>279</v>
      </c>
      <c r="L32" s="109" t="n">
        <v>1191</v>
      </c>
      <c r="M32" s="109" t="n">
        <v>1478</v>
      </c>
      <c r="N32" s="109" t="n">
        <v>1929</v>
      </c>
      <c r="O32" s="109" t="n">
        <v>2893</v>
      </c>
      <c r="P32" s="109" t="n">
        <v>3936</v>
      </c>
      <c r="Q32" s="109" t="n">
        <v>5091</v>
      </c>
      <c r="R32" s="109" t="n">
        <v>5796</v>
      </c>
      <c r="S32" s="109" t="n">
        <v>7006</v>
      </c>
      <c r="T32" s="109" t="n">
        <v>8137</v>
      </c>
      <c r="U32" s="109" t="n">
        <v>8916</v>
      </c>
      <c r="V32" s="109" t="n">
        <v>9797</v>
      </c>
      <c r="W32" s="109" t="n">
        <v>10859</v>
      </c>
      <c r="X32" s="109" t="n">
        <v>11508</v>
      </c>
      <c r="Y32" s="109" t="n">
        <v>11967</v>
      </c>
      <c r="Z32" s="109" t="n">
        <v>13374</v>
      </c>
      <c r="AA32" s="109" t="n">
        <v>13478</v>
      </c>
      <c r="AB32" s="109" t="n">
        <v>13726</v>
      </c>
      <c r="AC32" s="109" t="n">
        <v>14252</v>
      </c>
      <c r="AD32" s="109" t="n">
        <v>14944</v>
      </c>
      <c r="AE32" s="109" t="n">
        <v>15314</v>
      </c>
      <c r="AF32" s="109" t="n">
        <v>15862</v>
      </c>
      <c r="AG32" s="109" t="n">
        <v>16554</v>
      </c>
      <c r="AH32" s="109" t="n">
        <v>16653</v>
      </c>
      <c r="AI32" s="109" t="n">
        <v>17045</v>
      </c>
      <c r="AJ32" s="109" t="n">
        <v>16392</v>
      </c>
      <c r="AK32" s="109" t="n">
        <v>16988</v>
      </c>
      <c r="AL32" s="109" t="n">
        <v>16270</v>
      </c>
      <c r="AM32" s="109" t="n">
        <v>16234</v>
      </c>
      <c r="AN32" s="109" t="n">
        <v>15539</v>
      </c>
      <c r="AO32" s="109" t="n">
        <v>16099</v>
      </c>
      <c r="AP32" s="109" t="n">
        <v>12202</v>
      </c>
      <c r="AQ32" s="109" t="n">
        <v>13828</v>
      </c>
      <c r="AR32" s="109" t="n">
        <v>13045</v>
      </c>
      <c r="AS32" s="109" t="n">
        <v>12498</v>
      </c>
      <c r="AT32" s="109" t="n">
        <v>11922</v>
      </c>
      <c r="AU32" s="109" t="n">
        <v>10673</v>
      </c>
      <c r="AV32" s="109" t="n">
        <v>9542</v>
      </c>
      <c r="AW32" s="109" t="n">
        <v>9477</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428336</v>
      </c>
      <c r="E33" s="109" t="n">
        <v>0</v>
      </c>
      <c r="F33" s="109" t="n">
        <v>0</v>
      </c>
      <c r="G33" s="109" t="n">
        <v>0</v>
      </c>
      <c r="H33" s="109" t="n">
        <v>0</v>
      </c>
      <c r="I33" s="109" t="n">
        <v>0</v>
      </c>
      <c r="J33" s="109" t="n">
        <v>191</v>
      </c>
      <c r="K33" s="109" t="n">
        <v>273</v>
      </c>
      <c r="L33" s="109" t="n">
        <v>1173</v>
      </c>
      <c r="M33" s="109" t="n">
        <v>1446</v>
      </c>
      <c r="N33" s="109" t="n">
        <v>1885</v>
      </c>
      <c r="O33" s="109" t="n">
        <v>2816</v>
      </c>
      <c r="P33" s="109" t="n">
        <v>3824</v>
      </c>
      <c r="Q33" s="109" t="n">
        <v>4937</v>
      </c>
      <c r="R33" s="109" t="n">
        <v>5618</v>
      </c>
      <c r="S33" s="109" t="n">
        <v>6756</v>
      </c>
      <c r="T33" s="109" t="n">
        <v>7860</v>
      </c>
      <c r="U33" s="109" t="n">
        <v>8621</v>
      </c>
      <c r="V33" s="109" t="n">
        <v>9495</v>
      </c>
      <c r="W33" s="109" t="n">
        <v>10636</v>
      </c>
      <c r="X33" s="109" t="n">
        <v>11289</v>
      </c>
      <c r="Y33" s="109" t="n">
        <v>11775</v>
      </c>
      <c r="Z33" s="109" t="n">
        <v>13035</v>
      </c>
      <c r="AA33" s="109" t="n">
        <v>13372</v>
      </c>
      <c r="AB33" s="109" t="n">
        <v>13352</v>
      </c>
      <c r="AC33" s="109" t="n">
        <v>13894</v>
      </c>
      <c r="AD33" s="109" t="n">
        <v>14635</v>
      </c>
      <c r="AE33" s="109" t="n">
        <v>14895</v>
      </c>
      <c r="AF33" s="109" t="n">
        <v>15462</v>
      </c>
      <c r="AG33" s="109" t="n">
        <v>16074</v>
      </c>
      <c r="AH33" s="109" t="n">
        <v>16168</v>
      </c>
      <c r="AI33" s="109" t="n">
        <v>16554</v>
      </c>
      <c r="AJ33" s="109" t="n">
        <v>16069</v>
      </c>
      <c r="AK33" s="109" t="n">
        <v>16578</v>
      </c>
      <c r="AL33" s="109" t="n">
        <v>16792</v>
      </c>
      <c r="AM33" s="109" t="n">
        <v>15486</v>
      </c>
      <c r="AN33" s="109" t="n">
        <v>15493</v>
      </c>
      <c r="AO33" s="109" t="n">
        <v>15999</v>
      </c>
      <c r="AP33" s="109" t="n">
        <v>15432</v>
      </c>
      <c r="AQ33" s="109" t="n">
        <v>12065</v>
      </c>
      <c r="AR33" s="109" t="n">
        <v>13195</v>
      </c>
      <c r="AS33" s="109" t="n">
        <v>12550</v>
      </c>
      <c r="AT33" s="109" t="n">
        <v>12416</v>
      </c>
      <c r="AU33" s="109" t="n">
        <v>10964</v>
      </c>
      <c r="AV33" s="109" t="n">
        <v>9886</v>
      </c>
      <c r="AW33" s="109" t="n">
        <v>9376</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423614</v>
      </c>
      <c r="E34" s="109" t="n">
        <v>0</v>
      </c>
      <c r="F34" s="109" t="n">
        <v>0</v>
      </c>
      <c r="G34" s="109" t="n">
        <v>0</v>
      </c>
      <c r="H34" s="109" t="n">
        <v>0</v>
      </c>
      <c r="I34" s="109" t="n">
        <v>0</v>
      </c>
      <c r="J34" s="109" t="n">
        <v>188</v>
      </c>
      <c r="K34" s="109" t="n">
        <v>268</v>
      </c>
      <c r="L34" s="109" t="n">
        <v>1164</v>
      </c>
      <c r="M34" s="109" t="n">
        <v>1431</v>
      </c>
      <c r="N34" s="109" t="n">
        <v>1851</v>
      </c>
      <c r="O34" s="109" t="n">
        <v>2758</v>
      </c>
      <c r="P34" s="109" t="n">
        <v>3729</v>
      </c>
      <c r="Q34" s="109" t="n">
        <v>4805</v>
      </c>
      <c r="R34" s="109" t="n">
        <v>5456</v>
      </c>
      <c r="S34" s="109" t="n">
        <v>6555</v>
      </c>
      <c r="T34" s="109" t="n">
        <v>7586</v>
      </c>
      <c r="U34" s="109" t="n">
        <v>8333</v>
      </c>
      <c r="V34" s="109" t="n">
        <v>9185</v>
      </c>
      <c r="W34" s="109" t="n">
        <v>10313</v>
      </c>
      <c r="X34" s="109" t="n">
        <v>11060</v>
      </c>
      <c r="Y34" s="109" t="n">
        <v>11552</v>
      </c>
      <c r="Z34" s="109" t="n">
        <v>12826</v>
      </c>
      <c r="AA34" s="109" t="n">
        <v>13033</v>
      </c>
      <c r="AB34" s="109" t="n">
        <v>13246</v>
      </c>
      <c r="AC34" s="109" t="n">
        <v>13515</v>
      </c>
      <c r="AD34" s="109" t="n">
        <v>14266</v>
      </c>
      <c r="AE34" s="109" t="n">
        <v>14585</v>
      </c>
      <c r="AF34" s="109" t="n">
        <v>15038</v>
      </c>
      <c r="AG34" s="109" t="n">
        <v>15666</v>
      </c>
      <c r="AH34" s="109" t="n">
        <v>15696</v>
      </c>
      <c r="AI34" s="109" t="n">
        <v>16069</v>
      </c>
      <c r="AJ34" s="109" t="n">
        <v>15601</v>
      </c>
      <c r="AK34" s="109" t="n">
        <v>16247</v>
      </c>
      <c r="AL34" s="109" t="n">
        <v>16381</v>
      </c>
      <c r="AM34" s="109" t="n">
        <v>15986</v>
      </c>
      <c r="AN34" s="109" t="n">
        <v>14774</v>
      </c>
      <c r="AO34" s="109" t="n">
        <v>15951</v>
      </c>
      <c r="AP34" s="109" t="n">
        <v>15319</v>
      </c>
      <c r="AQ34" s="109" t="n">
        <v>15254</v>
      </c>
      <c r="AR34" s="109" t="n">
        <v>11503</v>
      </c>
      <c r="AS34" s="109" t="n">
        <v>12685</v>
      </c>
      <c r="AT34" s="109" t="n">
        <v>12459</v>
      </c>
      <c r="AU34" s="109" t="n">
        <v>11416</v>
      </c>
      <c r="AV34" s="109" t="n">
        <v>10153</v>
      </c>
      <c r="AW34" s="109" t="n">
        <v>9710</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418403</v>
      </c>
      <c r="E35" s="109" t="n">
        <v>0</v>
      </c>
      <c r="F35" s="109" t="n">
        <v>0</v>
      </c>
      <c r="G35" s="109" t="n">
        <v>0</v>
      </c>
      <c r="H35" s="109" t="n">
        <v>0</v>
      </c>
      <c r="I35" s="109" t="n">
        <v>0</v>
      </c>
      <c r="J35" s="109" t="n">
        <v>187</v>
      </c>
      <c r="K35" s="109" t="n">
        <v>264</v>
      </c>
      <c r="L35" s="109" t="n">
        <v>1150</v>
      </c>
      <c r="M35" s="109" t="n">
        <v>1419</v>
      </c>
      <c r="N35" s="109" t="n">
        <v>1832</v>
      </c>
      <c r="O35" s="109" t="n">
        <v>2712</v>
      </c>
      <c r="P35" s="109" t="n">
        <v>3656</v>
      </c>
      <c r="Q35" s="109" t="n">
        <v>4691</v>
      </c>
      <c r="R35" s="109" t="n">
        <v>5315</v>
      </c>
      <c r="S35" s="109" t="n">
        <v>6373</v>
      </c>
      <c r="T35" s="109" t="n">
        <v>7367</v>
      </c>
      <c r="U35" s="109" t="n">
        <v>8050</v>
      </c>
      <c r="V35" s="109" t="n">
        <v>8885</v>
      </c>
      <c r="W35" s="109" t="n">
        <v>9983</v>
      </c>
      <c r="X35" s="109" t="n">
        <v>10730</v>
      </c>
      <c r="Y35" s="109" t="n">
        <v>11320</v>
      </c>
      <c r="Z35" s="109" t="n">
        <v>12587</v>
      </c>
      <c r="AA35" s="109" t="n">
        <v>12828</v>
      </c>
      <c r="AB35" s="109" t="n">
        <v>12914</v>
      </c>
      <c r="AC35" s="109" t="n">
        <v>13411</v>
      </c>
      <c r="AD35" s="109" t="n">
        <v>13880</v>
      </c>
      <c r="AE35" s="109" t="n">
        <v>14222</v>
      </c>
      <c r="AF35" s="109" t="n">
        <v>14729</v>
      </c>
      <c r="AG35" s="109" t="n">
        <v>15240</v>
      </c>
      <c r="AH35" s="109" t="n">
        <v>15303</v>
      </c>
      <c r="AI35" s="109" t="n">
        <v>15606</v>
      </c>
      <c r="AJ35" s="109" t="n">
        <v>15148</v>
      </c>
      <c r="AK35" s="109" t="n">
        <v>15780</v>
      </c>
      <c r="AL35" s="109" t="n">
        <v>16060</v>
      </c>
      <c r="AM35" s="109" t="n">
        <v>15602</v>
      </c>
      <c r="AN35" s="109" t="n">
        <v>15257</v>
      </c>
      <c r="AO35" s="109" t="n">
        <v>15229</v>
      </c>
      <c r="AP35" s="109" t="n">
        <v>15279</v>
      </c>
      <c r="AQ35" s="109" t="n">
        <v>15153</v>
      </c>
      <c r="AR35" s="109" t="n">
        <v>14556</v>
      </c>
      <c r="AS35" s="109" t="n">
        <v>11053</v>
      </c>
      <c r="AT35" s="109" t="n">
        <v>12608</v>
      </c>
      <c r="AU35" s="109" t="n">
        <v>11470</v>
      </c>
      <c r="AV35" s="109" t="n">
        <v>10576</v>
      </c>
      <c r="AW35" s="109" t="n">
        <v>9977</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412869</v>
      </c>
      <c r="E36" s="109" t="n">
        <v>0</v>
      </c>
      <c r="F36" s="109" t="n">
        <v>0</v>
      </c>
      <c r="G36" s="109" t="n">
        <v>0</v>
      </c>
      <c r="H36" s="109" t="n">
        <v>0</v>
      </c>
      <c r="I36" s="109" t="n">
        <v>0</v>
      </c>
      <c r="J36" s="109" t="n">
        <v>187</v>
      </c>
      <c r="K36" s="109" t="n">
        <v>264</v>
      </c>
      <c r="L36" s="109" t="n">
        <v>1154</v>
      </c>
      <c r="M36" s="109" t="n">
        <v>1411</v>
      </c>
      <c r="N36" s="109" t="n">
        <v>1824</v>
      </c>
      <c r="O36" s="109" t="n">
        <v>2691</v>
      </c>
      <c r="P36" s="109" t="n">
        <v>3604</v>
      </c>
      <c r="Q36" s="109" t="n">
        <v>4609</v>
      </c>
      <c r="R36" s="109" t="n">
        <v>5200</v>
      </c>
      <c r="S36" s="109" t="n">
        <v>6219</v>
      </c>
      <c r="T36" s="109" t="n">
        <v>7171</v>
      </c>
      <c r="U36" s="109" t="n">
        <v>7825</v>
      </c>
      <c r="V36" s="109" t="n">
        <v>8591</v>
      </c>
      <c r="W36" s="109" t="n">
        <v>9664</v>
      </c>
      <c r="X36" s="109" t="n">
        <v>10393</v>
      </c>
      <c r="Y36" s="109" t="n">
        <v>10985</v>
      </c>
      <c r="Z36" s="109" t="n">
        <v>12337</v>
      </c>
      <c r="AA36" s="109" t="n">
        <v>12591</v>
      </c>
      <c r="AB36" s="109" t="n">
        <v>12712</v>
      </c>
      <c r="AC36" s="109" t="n">
        <v>13076</v>
      </c>
      <c r="AD36" s="109" t="n">
        <v>13774</v>
      </c>
      <c r="AE36" s="109" t="n">
        <v>13838</v>
      </c>
      <c r="AF36" s="109" t="n">
        <v>14362</v>
      </c>
      <c r="AG36" s="109" t="n">
        <v>14927</v>
      </c>
      <c r="AH36" s="109" t="n">
        <v>14888</v>
      </c>
      <c r="AI36" s="109" t="n">
        <v>15216</v>
      </c>
      <c r="AJ36" s="109" t="n">
        <v>14712</v>
      </c>
      <c r="AK36" s="109" t="n">
        <v>15323</v>
      </c>
      <c r="AL36" s="109" t="n">
        <v>15600</v>
      </c>
      <c r="AM36" s="109" t="n">
        <v>15300</v>
      </c>
      <c r="AN36" s="109" t="n">
        <v>14894</v>
      </c>
      <c r="AO36" s="109" t="n">
        <v>15709</v>
      </c>
      <c r="AP36" s="109" t="n">
        <v>14587</v>
      </c>
      <c r="AQ36" s="109" t="n">
        <v>15120</v>
      </c>
      <c r="AR36" s="109" t="n">
        <v>14469</v>
      </c>
      <c r="AS36" s="109" t="n">
        <v>13995</v>
      </c>
      <c r="AT36" s="109" t="n">
        <v>11004</v>
      </c>
      <c r="AU36" s="109" t="n">
        <v>11613</v>
      </c>
      <c r="AV36" s="109" t="n">
        <v>10640</v>
      </c>
      <c r="AW36" s="109" t="n">
        <v>10391</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406812</v>
      </c>
      <c r="E37" s="109" t="n">
        <v>0</v>
      </c>
      <c r="F37" s="109" t="n">
        <v>0</v>
      </c>
      <c r="G37" s="109" t="n">
        <v>0</v>
      </c>
      <c r="H37" s="109" t="n">
        <v>0</v>
      </c>
      <c r="I37" s="109" t="n">
        <v>0</v>
      </c>
      <c r="J37" s="109" t="n">
        <v>187</v>
      </c>
      <c r="K37" s="109" t="n">
        <v>264</v>
      </c>
      <c r="L37" s="109" t="n">
        <v>1161</v>
      </c>
      <c r="M37" s="109" t="n">
        <v>1419</v>
      </c>
      <c r="N37" s="109" t="n">
        <v>1818</v>
      </c>
      <c r="O37" s="109" t="n">
        <v>2684</v>
      </c>
      <c r="P37" s="109" t="n">
        <v>3581</v>
      </c>
      <c r="Q37" s="109" t="n">
        <v>4550</v>
      </c>
      <c r="R37" s="109" t="n">
        <v>5116</v>
      </c>
      <c r="S37" s="109" t="n">
        <v>6090</v>
      </c>
      <c r="T37" s="109" t="n">
        <v>7003</v>
      </c>
      <c r="U37" s="109" t="n">
        <v>7621</v>
      </c>
      <c r="V37" s="109" t="n">
        <v>8354</v>
      </c>
      <c r="W37" s="109" t="n">
        <v>9347</v>
      </c>
      <c r="X37" s="109" t="n">
        <v>10063</v>
      </c>
      <c r="Y37" s="109" t="n">
        <v>10642</v>
      </c>
      <c r="Z37" s="109" t="n">
        <v>11973</v>
      </c>
      <c r="AA37" s="109" t="n">
        <v>12338</v>
      </c>
      <c r="AB37" s="109" t="n">
        <v>12474</v>
      </c>
      <c r="AC37" s="109" t="n">
        <v>12869</v>
      </c>
      <c r="AD37" s="109" t="n">
        <v>13427</v>
      </c>
      <c r="AE37" s="109" t="n">
        <v>13728</v>
      </c>
      <c r="AF37" s="109" t="n">
        <v>13969</v>
      </c>
      <c r="AG37" s="109" t="n">
        <v>14550</v>
      </c>
      <c r="AH37" s="109" t="n">
        <v>14577</v>
      </c>
      <c r="AI37" s="109" t="n">
        <v>14798</v>
      </c>
      <c r="AJ37" s="109" t="n">
        <v>14338</v>
      </c>
      <c r="AK37" s="109" t="n">
        <v>14875</v>
      </c>
      <c r="AL37" s="109" t="n">
        <v>15141</v>
      </c>
      <c r="AM37" s="109" t="n">
        <v>14853</v>
      </c>
      <c r="AN37" s="109" t="n">
        <v>14598</v>
      </c>
      <c r="AO37" s="109" t="n">
        <v>15325</v>
      </c>
      <c r="AP37" s="109" t="n">
        <v>15050</v>
      </c>
      <c r="AQ37" s="109" t="n">
        <v>14425</v>
      </c>
      <c r="AR37" s="109" t="n">
        <v>14429</v>
      </c>
      <c r="AS37" s="109" t="n">
        <v>13912</v>
      </c>
      <c r="AT37" s="109" t="n">
        <v>13925</v>
      </c>
      <c r="AU37" s="109" t="n">
        <v>10123</v>
      </c>
      <c r="AV37" s="109" t="n">
        <v>10762</v>
      </c>
      <c r="AW37" s="109" t="n">
        <v>10451</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400556</v>
      </c>
      <c r="E38" s="109" t="n">
        <v>0</v>
      </c>
      <c r="F38" s="109" t="n">
        <v>0</v>
      </c>
      <c r="G38" s="109" t="n">
        <v>0</v>
      </c>
      <c r="H38" s="109" t="n">
        <v>0</v>
      </c>
      <c r="I38" s="109" t="n">
        <v>0</v>
      </c>
      <c r="J38" s="109" t="n">
        <v>190</v>
      </c>
      <c r="K38" s="109" t="n">
        <v>265</v>
      </c>
      <c r="L38" s="109" t="n">
        <v>1175</v>
      </c>
      <c r="M38" s="109" t="n">
        <v>1432</v>
      </c>
      <c r="N38" s="109" t="n">
        <v>1832</v>
      </c>
      <c r="O38" s="109" t="n">
        <v>2683</v>
      </c>
      <c r="P38" s="109" t="n">
        <v>3577</v>
      </c>
      <c r="Q38" s="109" t="n">
        <v>4528</v>
      </c>
      <c r="R38" s="109" t="n">
        <v>5058</v>
      </c>
      <c r="S38" s="109" t="n">
        <v>6001</v>
      </c>
      <c r="T38" s="109" t="n">
        <v>6867</v>
      </c>
      <c r="U38" s="109" t="n">
        <v>7449</v>
      </c>
      <c r="V38" s="109" t="n">
        <v>8142</v>
      </c>
      <c r="W38" s="109" t="n">
        <v>9096</v>
      </c>
      <c r="X38" s="109" t="n">
        <v>9739</v>
      </c>
      <c r="Y38" s="109" t="n">
        <v>10309</v>
      </c>
      <c r="Z38" s="109" t="n">
        <v>11603</v>
      </c>
      <c r="AA38" s="109" t="n">
        <v>11977</v>
      </c>
      <c r="AB38" s="109" t="n">
        <v>12224</v>
      </c>
      <c r="AC38" s="109" t="n">
        <v>12628</v>
      </c>
      <c r="AD38" s="109" t="n">
        <v>13215</v>
      </c>
      <c r="AE38" s="109" t="n">
        <v>13382</v>
      </c>
      <c r="AF38" s="109" t="n">
        <v>13858</v>
      </c>
      <c r="AG38" s="109" t="n">
        <v>14152</v>
      </c>
      <c r="AH38" s="109" t="n">
        <v>14209</v>
      </c>
      <c r="AI38" s="109" t="n">
        <v>14488</v>
      </c>
      <c r="AJ38" s="109" t="n">
        <v>13942</v>
      </c>
      <c r="AK38" s="109" t="n">
        <v>14495</v>
      </c>
      <c r="AL38" s="109" t="n">
        <v>14696</v>
      </c>
      <c r="AM38" s="109" t="n">
        <v>14413</v>
      </c>
      <c r="AN38" s="109" t="n">
        <v>14169</v>
      </c>
      <c r="AO38" s="109" t="n">
        <v>15014</v>
      </c>
      <c r="AP38" s="109" t="n">
        <v>14680</v>
      </c>
      <c r="AQ38" s="109" t="n">
        <v>14880</v>
      </c>
      <c r="AR38" s="109" t="n">
        <v>13761</v>
      </c>
      <c r="AS38" s="109" t="n">
        <v>13871</v>
      </c>
      <c r="AT38" s="109" t="n">
        <v>13829</v>
      </c>
      <c r="AU38" s="109" t="n">
        <v>12805</v>
      </c>
      <c r="AV38" s="109" t="n">
        <v>9356</v>
      </c>
      <c r="AW38" s="109" t="n">
        <v>10564</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393950</v>
      </c>
      <c r="E39" s="109" t="n">
        <v>0</v>
      </c>
      <c r="F39" s="109" t="n">
        <v>0</v>
      </c>
      <c r="G39" s="109" t="n">
        <v>0</v>
      </c>
      <c r="H39" s="109" t="n">
        <v>0</v>
      </c>
      <c r="I39" s="109" t="n">
        <v>0</v>
      </c>
      <c r="J39" s="109" t="n">
        <v>192</v>
      </c>
      <c r="K39" s="109" t="n">
        <v>268</v>
      </c>
      <c r="L39" s="109" t="n">
        <v>1179</v>
      </c>
      <c r="M39" s="109" t="n">
        <v>1446</v>
      </c>
      <c r="N39" s="109" t="n">
        <v>1848</v>
      </c>
      <c r="O39" s="109" t="n">
        <v>2702</v>
      </c>
      <c r="P39" s="109" t="n">
        <v>3577</v>
      </c>
      <c r="Q39" s="109" t="n">
        <v>4524</v>
      </c>
      <c r="R39" s="109" t="n">
        <v>5035</v>
      </c>
      <c r="S39" s="109" t="n">
        <v>5936</v>
      </c>
      <c r="T39" s="109" t="n">
        <v>6769</v>
      </c>
      <c r="U39" s="109" t="n">
        <v>7307</v>
      </c>
      <c r="V39" s="109" t="n">
        <v>7962</v>
      </c>
      <c r="W39" s="109" t="n">
        <v>8868</v>
      </c>
      <c r="X39" s="109" t="n">
        <v>9481</v>
      </c>
      <c r="Y39" s="109" t="n">
        <v>9982</v>
      </c>
      <c r="Z39" s="109" t="n">
        <v>11242</v>
      </c>
      <c r="AA39" s="109" t="n">
        <v>11608</v>
      </c>
      <c r="AB39" s="109" t="n">
        <v>11867</v>
      </c>
      <c r="AC39" s="109" t="n">
        <v>12375</v>
      </c>
      <c r="AD39" s="109" t="n">
        <v>12968</v>
      </c>
      <c r="AE39" s="109" t="n">
        <v>13172</v>
      </c>
      <c r="AF39" s="109" t="n">
        <v>13509</v>
      </c>
      <c r="AG39" s="109" t="n">
        <v>14039</v>
      </c>
      <c r="AH39" s="109" t="n">
        <v>13819</v>
      </c>
      <c r="AI39" s="109" t="n">
        <v>14120</v>
      </c>
      <c r="AJ39" s="109" t="n">
        <v>13649</v>
      </c>
      <c r="AK39" s="109" t="n">
        <v>14093</v>
      </c>
      <c r="AL39" s="109" t="n">
        <v>14318</v>
      </c>
      <c r="AM39" s="109" t="n">
        <v>13986</v>
      </c>
      <c r="AN39" s="109" t="n">
        <v>13746</v>
      </c>
      <c r="AO39" s="109" t="n">
        <v>14570</v>
      </c>
      <c r="AP39" s="109" t="n">
        <v>14379</v>
      </c>
      <c r="AQ39" s="109" t="n">
        <v>14508</v>
      </c>
      <c r="AR39" s="109" t="n">
        <v>14189</v>
      </c>
      <c r="AS39" s="109" t="n">
        <v>13229</v>
      </c>
      <c r="AT39" s="109" t="n">
        <v>13781</v>
      </c>
      <c r="AU39" s="109" t="n">
        <v>12715</v>
      </c>
      <c r="AV39" s="109" t="n">
        <v>11829</v>
      </c>
      <c r="AW39" s="109" t="n">
        <v>9163</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388950</v>
      </c>
      <c r="E40" s="109" t="n">
        <v>0</v>
      </c>
      <c r="F40" s="109" t="n">
        <v>0</v>
      </c>
      <c r="G40" s="109" t="n">
        <v>0</v>
      </c>
      <c r="H40" s="109" t="n">
        <v>0</v>
      </c>
      <c r="I40" s="109" t="n">
        <v>0</v>
      </c>
      <c r="J40" s="109" t="n">
        <v>194</v>
      </c>
      <c r="K40" s="109" t="n">
        <v>271</v>
      </c>
      <c r="L40" s="109" t="n">
        <v>1187</v>
      </c>
      <c r="M40" s="109" t="n">
        <v>1452</v>
      </c>
      <c r="N40" s="109" t="n">
        <v>1865</v>
      </c>
      <c r="O40" s="109" t="n">
        <v>2724</v>
      </c>
      <c r="P40" s="109" t="n">
        <v>3602</v>
      </c>
      <c r="Q40" s="109" t="n">
        <v>4526</v>
      </c>
      <c r="R40" s="109" t="n">
        <v>5035</v>
      </c>
      <c r="S40" s="109" t="n">
        <v>5915</v>
      </c>
      <c r="T40" s="109" t="n">
        <v>6703</v>
      </c>
      <c r="U40" s="109" t="n">
        <v>7210</v>
      </c>
      <c r="V40" s="109" t="n">
        <v>7818</v>
      </c>
      <c r="W40" s="109" t="n">
        <v>8681</v>
      </c>
      <c r="X40" s="109" t="n">
        <v>9253</v>
      </c>
      <c r="Y40" s="109" t="n">
        <v>9726</v>
      </c>
      <c r="Z40" s="109" t="n">
        <v>10894</v>
      </c>
      <c r="AA40" s="109" t="n">
        <v>11256</v>
      </c>
      <c r="AB40" s="109" t="n">
        <v>11509</v>
      </c>
      <c r="AC40" s="109" t="n">
        <v>12020</v>
      </c>
      <c r="AD40" s="109" t="n">
        <v>12716</v>
      </c>
      <c r="AE40" s="109" t="n">
        <v>12932</v>
      </c>
      <c r="AF40" s="109" t="n">
        <v>13303</v>
      </c>
      <c r="AG40" s="109" t="n">
        <v>13691</v>
      </c>
      <c r="AH40" s="109" t="n">
        <v>13715</v>
      </c>
      <c r="AI40" s="109" t="n">
        <v>13739</v>
      </c>
      <c r="AJ40" s="109" t="n">
        <v>13309</v>
      </c>
      <c r="AK40" s="109" t="n">
        <v>13802</v>
      </c>
      <c r="AL40" s="109" t="n">
        <v>13927</v>
      </c>
      <c r="AM40" s="109" t="n">
        <v>13633</v>
      </c>
      <c r="AN40" s="109" t="n">
        <v>13346</v>
      </c>
      <c r="AO40" s="109" t="n">
        <v>14144</v>
      </c>
      <c r="AP40" s="109" t="n">
        <v>13962</v>
      </c>
      <c r="AQ40" s="109" t="n">
        <v>14220</v>
      </c>
      <c r="AR40" s="109" t="n">
        <v>13843</v>
      </c>
      <c r="AS40" s="109" t="n">
        <v>13639</v>
      </c>
      <c r="AT40" s="109" t="n">
        <v>13147</v>
      </c>
      <c r="AU40" s="109" t="n">
        <v>12681</v>
      </c>
      <c r="AV40" s="109" t="n">
        <v>11768</v>
      </c>
      <c r="AW40" s="109" t="n">
        <v>1159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381372</v>
      </c>
      <c r="E41" s="109" t="n">
        <v>0</v>
      </c>
      <c r="F41" s="109" t="n">
        <v>0</v>
      </c>
      <c r="G41" s="109" t="n">
        <v>0</v>
      </c>
      <c r="H41" s="109" t="n">
        <v>0</v>
      </c>
      <c r="I41" s="109" t="n">
        <v>0</v>
      </c>
      <c r="J41" s="109" t="n">
        <v>191</v>
      </c>
      <c r="K41" s="109" t="n">
        <v>270</v>
      </c>
      <c r="L41" s="109" t="n">
        <v>1141</v>
      </c>
      <c r="M41" s="109" t="n">
        <v>1434</v>
      </c>
      <c r="N41" s="109" t="n">
        <v>1849</v>
      </c>
      <c r="O41" s="109" t="n">
        <v>2723</v>
      </c>
      <c r="P41" s="109" t="n">
        <v>3608</v>
      </c>
      <c r="Q41" s="109" t="n">
        <v>4534</v>
      </c>
      <c r="R41" s="109" t="n">
        <v>5018</v>
      </c>
      <c r="S41" s="109" t="n">
        <v>5896</v>
      </c>
      <c r="T41" s="109" t="n">
        <v>6665</v>
      </c>
      <c r="U41" s="109" t="n">
        <v>7129</v>
      </c>
      <c r="V41" s="109" t="n">
        <v>7705</v>
      </c>
      <c r="W41" s="109" t="n">
        <v>8515</v>
      </c>
      <c r="X41" s="109" t="n">
        <v>9050</v>
      </c>
      <c r="Y41" s="109" t="n">
        <v>9486</v>
      </c>
      <c r="Z41" s="109" t="n">
        <v>10610</v>
      </c>
      <c r="AA41" s="109" t="n">
        <v>10904</v>
      </c>
      <c r="AB41" s="109" t="n">
        <v>11158</v>
      </c>
      <c r="AC41" s="109" t="n">
        <v>11654</v>
      </c>
      <c r="AD41" s="109" t="n">
        <v>12348</v>
      </c>
      <c r="AE41" s="109" t="n">
        <v>12677</v>
      </c>
      <c r="AF41" s="109" t="n">
        <v>13058</v>
      </c>
      <c r="AG41" s="109" t="n">
        <v>13480</v>
      </c>
      <c r="AH41" s="109" t="n">
        <v>13373</v>
      </c>
      <c r="AI41" s="109" t="n">
        <v>13633</v>
      </c>
      <c r="AJ41" s="109" t="n">
        <v>12950</v>
      </c>
      <c r="AK41" s="109" t="n">
        <v>13458</v>
      </c>
      <c r="AL41" s="109" t="n">
        <v>13639</v>
      </c>
      <c r="AM41" s="109" t="n">
        <v>13261</v>
      </c>
      <c r="AN41" s="109" t="n">
        <v>13009</v>
      </c>
      <c r="AO41" s="109" t="n">
        <v>13734</v>
      </c>
      <c r="AP41" s="109" t="n">
        <v>13555</v>
      </c>
      <c r="AQ41" s="109" t="n">
        <v>13808</v>
      </c>
      <c r="AR41" s="109" t="n">
        <v>13570</v>
      </c>
      <c r="AS41" s="109" t="n">
        <v>13307</v>
      </c>
      <c r="AT41" s="109" t="n">
        <v>13568</v>
      </c>
      <c r="AU41" s="109" t="n">
        <v>12103</v>
      </c>
      <c r="AV41" s="109" t="n">
        <v>11746</v>
      </c>
      <c r="AW41" s="109" t="n">
        <v>11552</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374229</v>
      </c>
      <c r="E42" s="109" t="n">
        <v>0</v>
      </c>
      <c r="F42" s="109" t="n">
        <v>0</v>
      </c>
      <c r="G42" s="109" t="n">
        <v>0</v>
      </c>
      <c r="H42" s="109" t="n">
        <v>0</v>
      </c>
      <c r="I42" s="109" t="n">
        <v>0</v>
      </c>
      <c r="J42" s="109" t="n">
        <v>195</v>
      </c>
      <c r="K42" s="109" t="n">
        <v>273</v>
      </c>
      <c r="L42" s="109" t="n">
        <v>1235</v>
      </c>
      <c r="M42" s="109" t="n">
        <v>1440</v>
      </c>
      <c r="N42" s="109" t="n">
        <v>1870</v>
      </c>
      <c r="O42" s="109" t="n">
        <v>2743</v>
      </c>
      <c r="P42" s="109" t="n">
        <v>3645</v>
      </c>
      <c r="Q42" s="109" t="n">
        <v>4579</v>
      </c>
      <c r="R42" s="109" t="n">
        <v>5060</v>
      </c>
      <c r="S42" s="109" t="n">
        <v>5908</v>
      </c>
      <c r="T42" s="109" t="n">
        <v>6668</v>
      </c>
      <c r="U42" s="109" t="n">
        <v>7108</v>
      </c>
      <c r="V42" s="109" t="n">
        <v>7637</v>
      </c>
      <c r="W42" s="109" t="n">
        <v>8410</v>
      </c>
      <c r="X42" s="109" t="n">
        <v>8895</v>
      </c>
      <c r="Y42" s="109" t="n">
        <v>9293</v>
      </c>
      <c r="Z42" s="109" t="n">
        <v>10358</v>
      </c>
      <c r="AA42" s="109" t="n">
        <v>10628</v>
      </c>
      <c r="AB42" s="109" t="n">
        <v>10813</v>
      </c>
      <c r="AC42" s="109" t="n">
        <v>11300</v>
      </c>
      <c r="AD42" s="109" t="n">
        <v>11973</v>
      </c>
      <c r="AE42" s="109" t="n">
        <v>12307</v>
      </c>
      <c r="AF42" s="109" t="n">
        <v>12796</v>
      </c>
      <c r="AG42" s="109" t="n">
        <v>13228</v>
      </c>
      <c r="AH42" s="109" t="n">
        <v>13162</v>
      </c>
      <c r="AI42" s="109" t="n">
        <v>13291</v>
      </c>
      <c r="AJ42" s="109" t="n">
        <v>12842</v>
      </c>
      <c r="AK42" s="109" t="n">
        <v>13087</v>
      </c>
      <c r="AL42" s="109" t="n">
        <v>13291</v>
      </c>
      <c r="AM42" s="109" t="n">
        <v>12980</v>
      </c>
      <c r="AN42" s="109" t="n">
        <v>12646</v>
      </c>
      <c r="AO42" s="109" t="n">
        <v>13379</v>
      </c>
      <c r="AP42" s="109" t="n">
        <v>13153</v>
      </c>
      <c r="AQ42" s="109" t="n">
        <v>13396</v>
      </c>
      <c r="AR42" s="109" t="n">
        <v>13168</v>
      </c>
      <c r="AS42" s="109" t="n">
        <v>13033</v>
      </c>
      <c r="AT42" s="109" t="n">
        <v>13228</v>
      </c>
      <c r="AU42" s="109" t="n">
        <v>12477</v>
      </c>
      <c r="AV42" s="109" t="n">
        <v>11208</v>
      </c>
      <c r="AW42" s="109" t="n">
        <v>11525</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367219</v>
      </c>
      <c r="E43" s="109" t="n">
        <v>0</v>
      </c>
      <c r="F43" s="109" t="n">
        <v>0</v>
      </c>
      <c r="G43" s="109" t="n">
        <v>0</v>
      </c>
      <c r="H43" s="109" t="n">
        <v>0</v>
      </c>
      <c r="I43" s="109" t="n">
        <v>0</v>
      </c>
      <c r="J43" s="109" t="n">
        <v>194</v>
      </c>
      <c r="K43" s="109" t="n">
        <v>277</v>
      </c>
      <c r="L43" s="109" t="n">
        <v>1241</v>
      </c>
      <c r="M43" s="109" t="n">
        <v>1526</v>
      </c>
      <c r="N43" s="109" t="n">
        <v>1878</v>
      </c>
      <c r="O43" s="109" t="n">
        <v>2772</v>
      </c>
      <c r="P43" s="109" t="n">
        <v>3671</v>
      </c>
      <c r="Q43" s="109" t="n">
        <v>4624</v>
      </c>
      <c r="R43" s="109" t="n">
        <v>5107</v>
      </c>
      <c r="S43" s="109" t="n">
        <v>5956</v>
      </c>
      <c r="T43" s="109" t="n">
        <v>6683</v>
      </c>
      <c r="U43" s="109" t="n">
        <v>7113</v>
      </c>
      <c r="V43" s="109" t="n">
        <v>7616</v>
      </c>
      <c r="W43" s="109" t="n">
        <v>8338</v>
      </c>
      <c r="X43" s="109" t="n">
        <v>8788</v>
      </c>
      <c r="Y43" s="109" t="n">
        <v>9137</v>
      </c>
      <c r="Z43" s="109" t="n">
        <v>10150</v>
      </c>
      <c r="AA43" s="109" t="n">
        <v>10378</v>
      </c>
      <c r="AB43" s="109" t="n">
        <v>10541</v>
      </c>
      <c r="AC43" s="109" t="n">
        <v>10953</v>
      </c>
      <c r="AD43" s="109" t="n">
        <v>11611</v>
      </c>
      <c r="AE43" s="109" t="n">
        <v>11934</v>
      </c>
      <c r="AF43" s="109" t="n">
        <v>12424</v>
      </c>
      <c r="AG43" s="109" t="n">
        <v>12964</v>
      </c>
      <c r="AH43" s="109" t="n">
        <v>12917</v>
      </c>
      <c r="AI43" s="109" t="n">
        <v>13082</v>
      </c>
      <c r="AJ43" s="109" t="n">
        <v>12519</v>
      </c>
      <c r="AK43" s="109" t="n">
        <v>12979</v>
      </c>
      <c r="AL43" s="109" t="n">
        <v>12925</v>
      </c>
      <c r="AM43" s="109" t="n">
        <v>12649</v>
      </c>
      <c r="AN43" s="109" t="n">
        <v>12378</v>
      </c>
      <c r="AO43" s="109" t="n">
        <v>13006</v>
      </c>
      <c r="AP43" s="109" t="n">
        <v>12812</v>
      </c>
      <c r="AQ43" s="109" t="n">
        <v>12998</v>
      </c>
      <c r="AR43" s="109" t="n">
        <v>12774</v>
      </c>
      <c r="AS43" s="109" t="n">
        <v>12646</v>
      </c>
      <c r="AT43" s="109" t="n">
        <v>12956</v>
      </c>
      <c r="AU43" s="109" t="n">
        <v>12163</v>
      </c>
      <c r="AV43" s="109" t="n">
        <v>11537</v>
      </c>
      <c r="AW43" s="109" t="n">
        <v>11000</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360857</v>
      </c>
      <c r="E44" s="109" t="n">
        <v>0</v>
      </c>
      <c r="F44" s="109" t="n">
        <v>0</v>
      </c>
      <c r="G44" s="109" t="n">
        <v>0</v>
      </c>
      <c r="H44" s="109" t="n">
        <v>0</v>
      </c>
      <c r="I44" s="109" t="n">
        <v>0</v>
      </c>
      <c r="J44" s="109" t="n">
        <v>206</v>
      </c>
      <c r="K44" s="109" t="n">
        <v>276</v>
      </c>
      <c r="L44" s="109" t="n">
        <v>1238</v>
      </c>
      <c r="M44" s="109" t="n">
        <v>1528</v>
      </c>
      <c r="N44" s="109" t="n">
        <v>1965</v>
      </c>
      <c r="O44" s="109" t="n">
        <v>2779</v>
      </c>
      <c r="P44" s="109" t="n">
        <v>3703</v>
      </c>
      <c r="Q44" s="109" t="n">
        <v>4650</v>
      </c>
      <c r="R44" s="109" t="n">
        <v>5151</v>
      </c>
      <c r="S44" s="109" t="n">
        <v>6007</v>
      </c>
      <c r="T44" s="109" t="n">
        <v>6733</v>
      </c>
      <c r="U44" s="109" t="n">
        <v>7126</v>
      </c>
      <c r="V44" s="109" t="n">
        <v>7620</v>
      </c>
      <c r="W44" s="109" t="n">
        <v>8315</v>
      </c>
      <c r="X44" s="109" t="n">
        <v>8713</v>
      </c>
      <c r="Y44" s="109" t="n">
        <v>9028</v>
      </c>
      <c r="Z44" s="109" t="n">
        <v>9982</v>
      </c>
      <c r="AA44" s="109" t="n">
        <v>10172</v>
      </c>
      <c r="AB44" s="109" t="n">
        <v>10295</v>
      </c>
      <c r="AC44" s="109" t="n">
        <v>10679</v>
      </c>
      <c r="AD44" s="109" t="n">
        <v>11256</v>
      </c>
      <c r="AE44" s="109" t="n">
        <v>11575</v>
      </c>
      <c r="AF44" s="109" t="n">
        <v>12050</v>
      </c>
      <c r="AG44" s="109" t="n">
        <v>12590</v>
      </c>
      <c r="AH44" s="109" t="n">
        <v>12662</v>
      </c>
      <c r="AI44" s="109" t="n">
        <v>12842</v>
      </c>
      <c r="AJ44" s="109" t="n">
        <v>12326</v>
      </c>
      <c r="AK44" s="109" t="n">
        <v>12655</v>
      </c>
      <c r="AL44" s="109" t="n">
        <v>12821</v>
      </c>
      <c r="AM44" s="109" t="n">
        <v>12303</v>
      </c>
      <c r="AN44" s="109" t="n">
        <v>12065</v>
      </c>
      <c r="AO44" s="109" t="n">
        <v>12731</v>
      </c>
      <c r="AP44" s="109" t="n">
        <v>12456</v>
      </c>
      <c r="AQ44" s="109" t="n">
        <v>12662</v>
      </c>
      <c r="AR44" s="109" t="n">
        <v>12394</v>
      </c>
      <c r="AS44" s="109" t="n">
        <v>12268</v>
      </c>
      <c r="AT44" s="109" t="n">
        <v>12570</v>
      </c>
      <c r="AU44" s="109" t="n">
        <v>11912</v>
      </c>
      <c r="AV44" s="109" t="n">
        <v>11245</v>
      </c>
      <c r="AW44" s="109" t="n">
        <v>11311</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354295</v>
      </c>
      <c r="E45" s="109" t="n">
        <v>0</v>
      </c>
      <c r="F45" s="109" t="n">
        <v>0</v>
      </c>
      <c r="G45" s="109" t="n">
        <v>0</v>
      </c>
      <c r="H45" s="109" t="n">
        <v>0</v>
      </c>
      <c r="I45" s="109" t="n">
        <v>0</v>
      </c>
      <c r="J45" s="109" t="n">
        <v>204</v>
      </c>
      <c r="K45" s="109" t="n">
        <v>288</v>
      </c>
      <c r="L45" s="109" t="n">
        <v>1219</v>
      </c>
      <c r="M45" s="109" t="n">
        <v>1516</v>
      </c>
      <c r="N45" s="109" t="n">
        <v>1958</v>
      </c>
      <c r="O45" s="109" t="n">
        <v>2882</v>
      </c>
      <c r="P45" s="109" t="n">
        <v>3703</v>
      </c>
      <c r="Q45" s="109" t="n">
        <v>4680</v>
      </c>
      <c r="R45" s="109" t="n">
        <v>5173</v>
      </c>
      <c r="S45" s="109" t="n">
        <v>6050</v>
      </c>
      <c r="T45" s="109" t="n">
        <v>6784</v>
      </c>
      <c r="U45" s="109" t="n">
        <v>7175</v>
      </c>
      <c r="V45" s="109" t="n">
        <v>7631</v>
      </c>
      <c r="W45" s="109" t="n">
        <v>8316</v>
      </c>
      <c r="X45" s="109" t="n">
        <v>8687</v>
      </c>
      <c r="Y45" s="109" t="n">
        <v>8951</v>
      </c>
      <c r="Z45" s="109" t="n">
        <v>9863</v>
      </c>
      <c r="AA45" s="109" t="n">
        <v>10004</v>
      </c>
      <c r="AB45" s="109" t="n">
        <v>10091</v>
      </c>
      <c r="AC45" s="109" t="n">
        <v>10431</v>
      </c>
      <c r="AD45" s="109" t="n">
        <v>10976</v>
      </c>
      <c r="AE45" s="109" t="n">
        <v>11224</v>
      </c>
      <c r="AF45" s="109" t="n">
        <v>11690</v>
      </c>
      <c r="AG45" s="109" t="n">
        <v>12213</v>
      </c>
      <c r="AH45" s="109" t="n">
        <v>12299</v>
      </c>
      <c r="AI45" s="109" t="n">
        <v>12592</v>
      </c>
      <c r="AJ45" s="109" t="n">
        <v>12100</v>
      </c>
      <c r="AK45" s="109" t="n">
        <v>12461</v>
      </c>
      <c r="AL45" s="109" t="n">
        <v>12501</v>
      </c>
      <c r="AM45" s="109" t="n">
        <v>12205</v>
      </c>
      <c r="AN45" s="109" t="n">
        <v>11735</v>
      </c>
      <c r="AO45" s="109" t="n">
        <v>12409</v>
      </c>
      <c r="AP45" s="109" t="n">
        <v>12195</v>
      </c>
      <c r="AQ45" s="109" t="n">
        <v>12312</v>
      </c>
      <c r="AR45" s="109" t="n">
        <v>12076</v>
      </c>
      <c r="AS45" s="109" t="n">
        <v>11906</v>
      </c>
      <c r="AT45" s="109" t="n">
        <v>12197</v>
      </c>
      <c r="AU45" s="109" t="n">
        <v>11560</v>
      </c>
      <c r="AV45" s="109" t="n">
        <v>11013</v>
      </c>
      <c r="AW45" s="109" t="n">
        <v>11025</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348170</v>
      </c>
      <c r="E46" s="109" t="n">
        <v>0</v>
      </c>
      <c r="F46" s="109" t="n">
        <v>0</v>
      </c>
      <c r="G46" s="109" t="n">
        <v>0</v>
      </c>
      <c r="H46" s="109" t="n">
        <v>0</v>
      </c>
      <c r="I46" s="109" t="n">
        <v>0</v>
      </c>
      <c r="J46" s="109" t="n">
        <v>202</v>
      </c>
      <c r="K46" s="109" t="n">
        <v>286</v>
      </c>
      <c r="L46" s="109" t="n">
        <v>1232</v>
      </c>
      <c r="M46" s="109" t="n">
        <v>1496</v>
      </c>
      <c r="N46" s="109" t="n">
        <v>1944</v>
      </c>
      <c r="O46" s="109" t="n">
        <v>2872</v>
      </c>
      <c r="P46" s="109" t="n">
        <v>3826</v>
      </c>
      <c r="Q46" s="109" t="n">
        <v>4679</v>
      </c>
      <c r="R46" s="109" t="n">
        <v>5202</v>
      </c>
      <c r="S46" s="109" t="n">
        <v>6073</v>
      </c>
      <c r="T46" s="109" t="n">
        <v>6830</v>
      </c>
      <c r="U46" s="109" t="n">
        <v>7226</v>
      </c>
      <c r="V46" s="109" t="n">
        <v>7680</v>
      </c>
      <c r="W46" s="109" t="n">
        <v>8327</v>
      </c>
      <c r="X46" s="109" t="n">
        <v>8687</v>
      </c>
      <c r="Y46" s="109" t="n">
        <v>8923</v>
      </c>
      <c r="Z46" s="109" t="n">
        <v>9779</v>
      </c>
      <c r="AA46" s="109" t="n">
        <v>9886</v>
      </c>
      <c r="AB46" s="109" t="n">
        <v>9925</v>
      </c>
      <c r="AC46" s="109" t="n">
        <v>10226</v>
      </c>
      <c r="AD46" s="109" t="n">
        <v>10723</v>
      </c>
      <c r="AE46" s="109" t="n">
        <v>10946</v>
      </c>
      <c r="AF46" s="109" t="n">
        <v>11336</v>
      </c>
      <c r="AG46" s="109" t="n">
        <v>11849</v>
      </c>
      <c r="AH46" s="109" t="n">
        <v>11931</v>
      </c>
      <c r="AI46" s="109" t="n">
        <v>12233</v>
      </c>
      <c r="AJ46" s="109" t="n">
        <v>11862</v>
      </c>
      <c r="AK46" s="109" t="n">
        <v>12232</v>
      </c>
      <c r="AL46" s="109" t="n">
        <v>12309</v>
      </c>
      <c r="AM46" s="109" t="n">
        <v>11900</v>
      </c>
      <c r="AN46" s="109" t="n">
        <v>11642</v>
      </c>
      <c r="AO46" s="109" t="n">
        <v>12070</v>
      </c>
      <c r="AP46" s="109" t="n">
        <v>11887</v>
      </c>
      <c r="AQ46" s="109" t="n">
        <v>12055</v>
      </c>
      <c r="AR46" s="109" t="n">
        <v>11743</v>
      </c>
      <c r="AS46" s="109" t="n">
        <v>11602</v>
      </c>
      <c r="AT46" s="109" t="n">
        <v>11839</v>
      </c>
      <c r="AU46" s="109" t="n">
        <v>11220</v>
      </c>
      <c r="AV46" s="109" t="n">
        <v>10691</v>
      </c>
      <c r="AW46" s="109" t="n">
        <v>10800</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342294</v>
      </c>
      <c r="E47" s="109" t="n">
        <v>0</v>
      </c>
      <c r="F47" s="109" t="n">
        <v>0</v>
      </c>
      <c r="G47" s="109" t="n">
        <v>0</v>
      </c>
      <c r="H47" s="109" t="n">
        <v>0</v>
      </c>
      <c r="I47" s="109" t="n">
        <v>0</v>
      </c>
      <c r="J47" s="109" t="n">
        <v>198</v>
      </c>
      <c r="K47" s="109" t="n">
        <v>282</v>
      </c>
      <c r="L47" s="109" t="n">
        <v>1211</v>
      </c>
      <c r="M47" s="109" t="n">
        <v>1498</v>
      </c>
      <c r="N47" s="109" t="n">
        <v>1915</v>
      </c>
      <c r="O47" s="109" t="n">
        <v>2845</v>
      </c>
      <c r="P47" s="109" t="n">
        <v>3806</v>
      </c>
      <c r="Q47" s="109" t="n">
        <v>4813</v>
      </c>
      <c r="R47" s="109" t="n">
        <v>5194</v>
      </c>
      <c r="S47" s="109" t="n">
        <v>6098</v>
      </c>
      <c r="T47" s="109" t="n">
        <v>6849</v>
      </c>
      <c r="U47" s="109" t="n">
        <v>7269</v>
      </c>
      <c r="V47" s="109" t="n">
        <v>7730</v>
      </c>
      <c r="W47" s="109" t="n">
        <v>8376</v>
      </c>
      <c r="X47" s="109" t="n">
        <v>8694</v>
      </c>
      <c r="Y47" s="109" t="n">
        <v>8920</v>
      </c>
      <c r="Z47" s="109" t="n">
        <v>9746</v>
      </c>
      <c r="AA47" s="109" t="n">
        <v>9799</v>
      </c>
      <c r="AB47" s="109" t="n">
        <v>9806</v>
      </c>
      <c r="AC47" s="109" t="n">
        <v>10055</v>
      </c>
      <c r="AD47" s="109" t="n">
        <v>10510</v>
      </c>
      <c r="AE47" s="109" t="n">
        <v>10692</v>
      </c>
      <c r="AF47" s="109" t="n">
        <v>11054</v>
      </c>
      <c r="AG47" s="109" t="n">
        <v>11490</v>
      </c>
      <c r="AH47" s="109" t="n">
        <v>11575</v>
      </c>
      <c r="AI47" s="109" t="n">
        <v>11867</v>
      </c>
      <c r="AJ47" s="109" t="n">
        <v>11521</v>
      </c>
      <c r="AK47" s="109" t="n">
        <v>11990</v>
      </c>
      <c r="AL47" s="109" t="n">
        <v>12082</v>
      </c>
      <c r="AM47" s="109" t="n">
        <v>11716</v>
      </c>
      <c r="AN47" s="109" t="n">
        <v>11350</v>
      </c>
      <c r="AO47" s="109" t="n">
        <v>11973</v>
      </c>
      <c r="AP47" s="109" t="n">
        <v>11562</v>
      </c>
      <c r="AQ47" s="109" t="n">
        <v>11750</v>
      </c>
      <c r="AR47" s="109" t="n">
        <v>11496</v>
      </c>
      <c r="AS47" s="109" t="n">
        <v>11281</v>
      </c>
      <c r="AT47" s="109" t="n">
        <v>11535</v>
      </c>
      <c r="AU47" s="109" t="n">
        <v>10889</v>
      </c>
      <c r="AV47" s="109" t="n">
        <v>10374</v>
      </c>
      <c r="AW47" s="109" t="n">
        <v>10481</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336724</v>
      </c>
      <c r="E48" s="109" t="n">
        <v>0</v>
      </c>
      <c r="F48" s="109" t="n">
        <v>0</v>
      </c>
      <c r="G48" s="109" t="n">
        <v>0</v>
      </c>
      <c r="H48" s="109" t="n">
        <v>0</v>
      </c>
      <c r="I48" s="109" t="n">
        <v>0</v>
      </c>
      <c r="J48" s="109" t="n">
        <v>195</v>
      </c>
      <c r="K48" s="109" t="n">
        <v>277</v>
      </c>
      <c r="L48" s="109" t="n">
        <v>1184</v>
      </c>
      <c r="M48" s="109" t="n">
        <v>1469</v>
      </c>
      <c r="N48" s="109" t="n">
        <v>1908</v>
      </c>
      <c r="O48" s="109" t="n">
        <v>2799</v>
      </c>
      <c r="P48" s="109" t="n">
        <v>3765</v>
      </c>
      <c r="Q48" s="109" t="n">
        <v>4781</v>
      </c>
      <c r="R48" s="109" t="n">
        <v>5327</v>
      </c>
      <c r="S48" s="109" t="n">
        <v>6081</v>
      </c>
      <c r="T48" s="109" t="n">
        <v>6870</v>
      </c>
      <c r="U48" s="109" t="n">
        <v>7283</v>
      </c>
      <c r="V48" s="109" t="n">
        <v>7770</v>
      </c>
      <c r="W48" s="109" t="n">
        <v>8424</v>
      </c>
      <c r="X48" s="109" t="n">
        <v>8739</v>
      </c>
      <c r="Y48" s="109" t="n">
        <v>8923</v>
      </c>
      <c r="Z48" s="109" t="n">
        <v>9739</v>
      </c>
      <c r="AA48" s="109" t="n">
        <v>9763</v>
      </c>
      <c r="AB48" s="109" t="n">
        <v>9719</v>
      </c>
      <c r="AC48" s="109" t="n">
        <v>9933</v>
      </c>
      <c r="AD48" s="109" t="n">
        <v>10334</v>
      </c>
      <c r="AE48" s="109" t="n">
        <v>10479</v>
      </c>
      <c r="AF48" s="109" t="n">
        <v>10797</v>
      </c>
      <c r="AG48" s="109" t="n">
        <v>11203</v>
      </c>
      <c r="AH48" s="109" t="n">
        <v>11224</v>
      </c>
      <c r="AI48" s="109" t="n">
        <v>11513</v>
      </c>
      <c r="AJ48" s="109" t="n">
        <v>11175</v>
      </c>
      <c r="AK48" s="109" t="n">
        <v>11645</v>
      </c>
      <c r="AL48" s="109" t="n">
        <v>11844</v>
      </c>
      <c r="AM48" s="109" t="n">
        <v>11501</v>
      </c>
      <c r="AN48" s="109" t="n">
        <v>11176</v>
      </c>
      <c r="AO48" s="109" t="n">
        <v>11675</v>
      </c>
      <c r="AP48" s="109" t="n">
        <v>11469</v>
      </c>
      <c r="AQ48" s="109" t="n">
        <v>11428</v>
      </c>
      <c r="AR48" s="109" t="n">
        <v>11206</v>
      </c>
      <c r="AS48" s="109" t="n">
        <v>11043</v>
      </c>
      <c r="AT48" s="109" t="n">
        <v>11216</v>
      </c>
      <c r="AU48" s="109" t="n">
        <v>10608</v>
      </c>
      <c r="AV48" s="109" t="n">
        <v>10067</v>
      </c>
      <c r="AW48" s="109" t="n">
        <v>10170</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331528</v>
      </c>
      <c r="E49" s="109" t="n">
        <v>0</v>
      </c>
      <c r="F49" s="109" t="n">
        <v>0</v>
      </c>
      <c r="G49" s="109" t="n">
        <v>0</v>
      </c>
      <c r="H49" s="109" t="n">
        <v>0</v>
      </c>
      <c r="I49" s="109" t="n">
        <v>0</v>
      </c>
      <c r="J49" s="109" t="n">
        <v>190</v>
      </c>
      <c r="K49" s="109" t="n">
        <v>272</v>
      </c>
      <c r="L49" s="109" t="n">
        <v>1154</v>
      </c>
      <c r="M49" s="109" t="n">
        <v>1434</v>
      </c>
      <c r="N49" s="109" t="n">
        <v>1869</v>
      </c>
      <c r="O49" s="109" t="n">
        <v>2781</v>
      </c>
      <c r="P49" s="109" t="n">
        <v>3700</v>
      </c>
      <c r="Q49" s="109" t="n">
        <v>4724</v>
      </c>
      <c r="R49" s="109" t="n">
        <v>5286</v>
      </c>
      <c r="S49" s="109" t="n">
        <v>6224</v>
      </c>
      <c r="T49" s="109" t="n">
        <v>6847</v>
      </c>
      <c r="U49" s="109" t="n">
        <v>7302</v>
      </c>
      <c r="V49" s="109" t="n">
        <v>7782</v>
      </c>
      <c r="W49" s="109" t="n">
        <v>8464</v>
      </c>
      <c r="X49" s="109" t="n">
        <v>8786</v>
      </c>
      <c r="Y49" s="109" t="n">
        <v>8966</v>
      </c>
      <c r="Z49" s="109" t="n">
        <v>9741</v>
      </c>
      <c r="AA49" s="109" t="n">
        <v>9756</v>
      </c>
      <c r="AB49" s="109" t="n">
        <v>9684</v>
      </c>
      <c r="AC49" s="109" t="n">
        <v>9846</v>
      </c>
      <c r="AD49" s="109" t="n">
        <v>10210</v>
      </c>
      <c r="AE49" s="109" t="n">
        <v>10306</v>
      </c>
      <c r="AF49" s="109" t="n">
        <v>10584</v>
      </c>
      <c r="AG49" s="109" t="n">
        <v>10945</v>
      </c>
      <c r="AH49" s="109" t="n">
        <v>10946</v>
      </c>
      <c r="AI49" s="109" t="n">
        <v>11165</v>
      </c>
      <c r="AJ49" s="109" t="n">
        <v>10844</v>
      </c>
      <c r="AK49" s="109" t="n">
        <v>11298</v>
      </c>
      <c r="AL49" s="109" t="n">
        <v>11506</v>
      </c>
      <c r="AM49" s="109" t="n">
        <v>11276</v>
      </c>
      <c r="AN49" s="109" t="n">
        <v>10973</v>
      </c>
      <c r="AO49" s="109" t="n">
        <v>11498</v>
      </c>
      <c r="AP49" s="109" t="n">
        <v>11186</v>
      </c>
      <c r="AQ49" s="109" t="n">
        <v>11339</v>
      </c>
      <c r="AR49" s="109" t="n">
        <v>10902</v>
      </c>
      <c r="AS49" s="109" t="n">
        <v>10766</v>
      </c>
      <c r="AT49" s="109" t="n">
        <v>10982</v>
      </c>
      <c r="AU49" s="109" t="n">
        <v>10316</v>
      </c>
      <c r="AV49" s="109" t="n">
        <v>9809</v>
      </c>
      <c r="AW49" s="109" t="n">
        <v>9871</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326610</v>
      </c>
      <c r="E50" s="109" t="n">
        <v>0</v>
      </c>
      <c r="F50" s="109" t="n">
        <v>0</v>
      </c>
      <c r="G50" s="109" t="n">
        <v>0</v>
      </c>
      <c r="H50" s="109" t="n">
        <v>0</v>
      </c>
      <c r="I50" s="109" t="n">
        <v>0</v>
      </c>
      <c r="J50" s="109" t="n">
        <v>185</v>
      </c>
      <c r="K50" s="109" t="n">
        <v>265</v>
      </c>
      <c r="L50" s="109" t="n">
        <v>1122</v>
      </c>
      <c r="M50" s="109" t="n">
        <v>1394</v>
      </c>
      <c r="N50" s="109" t="n">
        <v>1821</v>
      </c>
      <c r="O50" s="109" t="n">
        <v>2719</v>
      </c>
      <c r="P50" s="109" t="n">
        <v>3669</v>
      </c>
      <c r="Q50" s="109" t="n">
        <v>4638</v>
      </c>
      <c r="R50" s="109" t="n">
        <v>5217</v>
      </c>
      <c r="S50" s="109" t="n">
        <v>6170</v>
      </c>
      <c r="T50" s="109" t="n">
        <v>6995</v>
      </c>
      <c r="U50" s="109" t="n">
        <v>7273</v>
      </c>
      <c r="V50" s="109" t="n">
        <v>7796</v>
      </c>
      <c r="W50" s="109" t="n">
        <v>8472</v>
      </c>
      <c r="X50" s="109" t="n">
        <v>8823</v>
      </c>
      <c r="Y50" s="109" t="n">
        <v>9010</v>
      </c>
      <c r="Z50" s="109" t="n">
        <v>9786</v>
      </c>
      <c r="AA50" s="109" t="n">
        <v>9756</v>
      </c>
      <c r="AB50" s="109" t="n">
        <v>9675</v>
      </c>
      <c r="AC50" s="109" t="n">
        <v>9809</v>
      </c>
      <c r="AD50" s="109" t="n">
        <v>10120</v>
      </c>
      <c r="AE50" s="109" t="n">
        <v>10182</v>
      </c>
      <c r="AF50" s="109" t="n">
        <v>10409</v>
      </c>
      <c r="AG50" s="109" t="n">
        <v>10729</v>
      </c>
      <c r="AH50" s="109" t="n">
        <v>10694</v>
      </c>
      <c r="AI50" s="109" t="n">
        <v>10890</v>
      </c>
      <c r="AJ50" s="109" t="n">
        <v>10518</v>
      </c>
      <c r="AK50" s="109" t="n">
        <v>10965</v>
      </c>
      <c r="AL50" s="109" t="n">
        <v>11166</v>
      </c>
      <c r="AM50" s="109" t="n">
        <v>10955</v>
      </c>
      <c r="AN50" s="109" t="n">
        <v>10760</v>
      </c>
      <c r="AO50" s="109" t="n">
        <v>11291</v>
      </c>
      <c r="AP50" s="109" t="n">
        <v>11018</v>
      </c>
      <c r="AQ50" s="109" t="n">
        <v>11060</v>
      </c>
      <c r="AR50" s="109" t="n">
        <v>10817</v>
      </c>
      <c r="AS50" s="109" t="n">
        <v>10475</v>
      </c>
      <c r="AT50" s="109" t="n">
        <v>10707</v>
      </c>
      <c r="AU50" s="109" t="n">
        <v>10102</v>
      </c>
      <c r="AV50" s="109" t="n">
        <v>9540</v>
      </c>
      <c r="AW50" s="109" t="n">
        <v>9618</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321846</v>
      </c>
      <c r="E51" s="109" t="n">
        <v>0</v>
      </c>
      <c r="F51" s="109" t="n">
        <v>0</v>
      </c>
      <c r="G51" s="109" t="n">
        <v>0</v>
      </c>
      <c r="H51" s="109" t="n">
        <v>0</v>
      </c>
      <c r="I51" s="109" t="n">
        <v>0</v>
      </c>
      <c r="J51" s="109" t="n">
        <v>179</v>
      </c>
      <c r="K51" s="109" t="n">
        <v>257</v>
      </c>
      <c r="L51" s="109" t="n">
        <v>1087</v>
      </c>
      <c r="M51" s="109" t="n">
        <v>1353</v>
      </c>
      <c r="N51" s="109" t="n">
        <v>1768</v>
      </c>
      <c r="O51" s="109" t="n">
        <v>2647</v>
      </c>
      <c r="P51" s="109" t="n">
        <v>3583</v>
      </c>
      <c r="Q51" s="109" t="n">
        <v>4591</v>
      </c>
      <c r="R51" s="109" t="n">
        <v>5118</v>
      </c>
      <c r="S51" s="109" t="n">
        <v>6084</v>
      </c>
      <c r="T51" s="109" t="n">
        <v>6928</v>
      </c>
      <c r="U51" s="109" t="n">
        <v>7420</v>
      </c>
      <c r="V51" s="109" t="n">
        <v>7760</v>
      </c>
      <c r="W51" s="109" t="n">
        <v>8482</v>
      </c>
      <c r="X51" s="109" t="n">
        <v>8825</v>
      </c>
      <c r="Y51" s="109" t="n">
        <v>9041</v>
      </c>
      <c r="Z51" s="109" t="n">
        <v>9829</v>
      </c>
      <c r="AA51" s="109" t="n">
        <v>9796</v>
      </c>
      <c r="AB51" s="109" t="n">
        <v>9671</v>
      </c>
      <c r="AC51" s="109" t="n">
        <v>9797</v>
      </c>
      <c r="AD51" s="109" t="n">
        <v>10080</v>
      </c>
      <c r="AE51" s="109" t="n">
        <v>10090</v>
      </c>
      <c r="AF51" s="109" t="n">
        <v>10283</v>
      </c>
      <c r="AG51" s="109" t="n">
        <v>10551</v>
      </c>
      <c r="AH51" s="109" t="n">
        <v>10483</v>
      </c>
      <c r="AI51" s="109" t="n">
        <v>10639</v>
      </c>
      <c r="AJ51" s="109" t="n">
        <v>10259</v>
      </c>
      <c r="AK51" s="109" t="n">
        <v>10635</v>
      </c>
      <c r="AL51" s="109" t="n">
        <v>10836</v>
      </c>
      <c r="AM51" s="109" t="n">
        <v>10630</v>
      </c>
      <c r="AN51" s="109" t="n">
        <v>10454</v>
      </c>
      <c r="AO51" s="109" t="n">
        <v>11074</v>
      </c>
      <c r="AP51" s="109" t="n">
        <v>10819</v>
      </c>
      <c r="AQ51" s="109" t="n">
        <v>10893</v>
      </c>
      <c r="AR51" s="109" t="n">
        <v>10550</v>
      </c>
      <c r="AS51" s="109" t="n">
        <v>10392</v>
      </c>
      <c r="AT51" s="109" t="n">
        <v>10417</v>
      </c>
      <c r="AU51" s="109" t="n">
        <v>9849</v>
      </c>
      <c r="AV51" s="109" t="n">
        <v>9341</v>
      </c>
      <c r="AW51" s="109" t="n">
        <v>935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317237</v>
      </c>
      <c r="E52" s="109" t="n">
        <v>0</v>
      </c>
      <c r="F52" s="109" t="n">
        <v>0</v>
      </c>
      <c r="G52" s="109" t="n">
        <v>0</v>
      </c>
      <c r="H52" s="109" t="n">
        <v>0</v>
      </c>
      <c r="I52" s="109" t="n">
        <v>0</v>
      </c>
      <c r="J52" s="109" t="n">
        <v>173</v>
      </c>
      <c r="K52" s="109" t="n">
        <v>249</v>
      </c>
      <c r="L52" s="109" t="n">
        <v>1050</v>
      </c>
      <c r="M52" s="109" t="n">
        <v>1309</v>
      </c>
      <c r="N52" s="109" t="n">
        <v>1714</v>
      </c>
      <c r="O52" s="109" t="n">
        <v>2568</v>
      </c>
      <c r="P52" s="109" t="n">
        <v>3485</v>
      </c>
      <c r="Q52" s="109" t="n">
        <v>4480</v>
      </c>
      <c r="R52" s="109" t="n">
        <v>5059</v>
      </c>
      <c r="S52" s="109" t="n">
        <v>5964</v>
      </c>
      <c r="T52" s="109" t="n">
        <v>6828</v>
      </c>
      <c r="U52" s="109" t="n">
        <v>7344</v>
      </c>
      <c r="V52" s="109" t="n">
        <v>7908</v>
      </c>
      <c r="W52" s="109" t="n">
        <v>8437</v>
      </c>
      <c r="X52" s="109" t="n">
        <v>8829</v>
      </c>
      <c r="Y52" s="109" t="n">
        <v>9039</v>
      </c>
      <c r="Z52" s="109" t="n">
        <v>9859</v>
      </c>
      <c r="AA52" s="109" t="n">
        <v>9835</v>
      </c>
      <c r="AB52" s="109" t="n">
        <v>9708</v>
      </c>
      <c r="AC52" s="109" t="n">
        <v>9792</v>
      </c>
      <c r="AD52" s="109" t="n">
        <v>10066</v>
      </c>
      <c r="AE52" s="109" t="n">
        <v>10049</v>
      </c>
      <c r="AF52" s="109" t="n">
        <v>10189</v>
      </c>
      <c r="AG52" s="109" t="n">
        <v>10422</v>
      </c>
      <c r="AH52" s="109" t="n">
        <v>10308</v>
      </c>
      <c r="AI52" s="109" t="n">
        <v>10429</v>
      </c>
      <c r="AJ52" s="109" t="n">
        <v>10022</v>
      </c>
      <c r="AK52" s="109" t="n">
        <v>10373</v>
      </c>
      <c r="AL52" s="109" t="n">
        <v>10510</v>
      </c>
      <c r="AM52" s="109" t="n">
        <v>10316</v>
      </c>
      <c r="AN52" s="109" t="n">
        <v>10144</v>
      </c>
      <c r="AO52" s="109" t="n">
        <v>10761</v>
      </c>
      <c r="AP52" s="109" t="n">
        <v>10610</v>
      </c>
      <c r="AQ52" s="109" t="n">
        <v>10696</v>
      </c>
      <c r="AR52" s="109" t="n">
        <v>10391</v>
      </c>
      <c r="AS52" s="109" t="n">
        <v>10137</v>
      </c>
      <c r="AT52" s="109" t="n">
        <v>10335</v>
      </c>
      <c r="AU52" s="109" t="n">
        <v>9582</v>
      </c>
      <c r="AV52" s="109" t="n">
        <v>9107</v>
      </c>
      <c r="AW52" s="109" t="n">
        <v>9159</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312692</v>
      </c>
      <c r="E53" s="109" t="n">
        <v>0</v>
      </c>
      <c r="F53" s="109" t="n">
        <v>0</v>
      </c>
      <c r="G53" s="109" t="n">
        <v>0</v>
      </c>
      <c r="H53" s="109" t="n">
        <v>0</v>
      </c>
      <c r="I53" s="109" t="n">
        <v>0</v>
      </c>
      <c r="J53" s="109" t="n">
        <v>167</v>
      </c>
      <c r="K53" s="109" t="n">
        <v>240</v>
      </c>
      <c r="L53" s="109" t="n">
        <v>1014</v>
      </c>
      <c r="M53" s="109" t="n">
        <v>1264</v>
      </c>
      <c r="N53" s="109" t="n">
        <v>1657</v>
      </c>
      <c r="O53" s="109" t="n">
        <v>2488</v>
      </c>
      <c r="P53" s="109" t="n">
        <v>3380</v>
      </c>
      <c r="Q53" s="109" t="n">
        <v>4355</v>
      </c>
      <c r="R53" s="109" t="n">
        <v>4934</v>
      </c>
      <c r="S53" s="109" t="n">
        <v>5888</v>
      </c>
      <c r="T53" s="109" t="n">
        <v>6689</v>
      </c>
      <c r="U53" s="109" t="n">
        <v>7233</v>
      </c>
      <c r="V53" s="109" t="n">
        <v>7823</v>
      </c>
      <c r="W53" s="109" t="n">
        <v>8590</v>
      </c>
      <c r="X53" s="109" t="n">
        <v>8778</v>
      </c>
      <c r="Y53" s="109" t="n">
        <v>9040</v>
      </c>
      <c r="Z53" s="109" t="n">
        <v>9854</v>
      </c>
      <c r="AA53" s="109" t="n">
        <v>9863</v>
      </c>
      <c r="AB53" s="109" t="n">
        <v>9745</v>
      </c>
      <c r="AC53" s="109" t="n">
        <v>9827</v>
      </c>
      <c r="AD53" s="109" t="n">
        <v>10059</v>
      </c>
      <c r="AE53" s="109" t="n">
        <v>10034</v>
      </c>
      <c r="AF53" s="109" t="n">
        <v>10147</v>
      </c>
      <c r="AG53" s="109" t="n">
        <v>10327</v>
      </c>
      <c r="AH53" s="109" t="n">
        <v>10182</v>
      </c>
      <c r="AI53" s="109" t="n">
        <v>10255</v>
      </c>
      <c r="AJ53" s="109" t="n">
        <v>9824</v>
      </c>
      <c r="AK53" s="109" t="n">
        <v>10133</v>
      </c>
      <c r="AL53" s="109" t="n">
        <v>10251</v>
      </c>
      <c r="AM53" s="109" t="n">
        <v>10007</v>
      </c>
      <c r="AN53" s="109" t="n">
        <v>9844</v>
      </c>
      <c r="AO53" s="109" t="n">
        <v>10443</v>
      </c>
      <c r="AP53" s="109" t="n">
        <v>10309</v>
      </c>
      <c r="AQ53" s="109" t="n">
        <v>10489</v>
      </c>
      <c r="AR53" s="109" t="n">
        <v>10203</v>
      </c>
      <c r="AS53" s="109" t="n">
        <v>9983</v>
      </c>
      <c r="AT53" s="109" t="n">
        <v>10080</v>
      </c>
      <c r="AU53" s="109" t="n">
        <v>9506</v>
      </c>
      <c r="AV53" s="109" t="n">
        <v>8860</v>
      </c>
      <c r="AW53" s="109" t="n">
        <v>8929</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308239</v>
      </c>
      <c r="E54" s="109" t="n">
        <v>0</v>
      </c>
      <c r="F54" s="109" t="n">
        <v>0</v>
      </c>
      <c r="G54" s="109" t="n">
        <v>0</v>
      </c>
      <c r="H54" s="109" t="n">
        <v>0</v>
      </c>
      <c r="I54" s="109" t="n">
        <v>0</v>
      </c>
      <c r="J54" s="109" t="n">
        <v>161</v>
      </c>
      <c r="K54" s="109" t="n">
        <v>232</v>
      </c>
      <c r="L54" s="109" t="n">
        <v>979</v>
      </c>
      <c r="M54" s="109" t="n">
        <v>1219</v>
      </c>
      <c r="N54" s="109" t="n">
        <v>1600</v>
      </c>
      <c r="O54" s="109" t="n">
        <v>2404</v>
      </c>
      <c r="P54" s="109" t="n">
        <v>3273</v>
      </c>
      <c r="Q54" s="109" t="n">
        <v>4222</v>
      </c>
      <c r="R54" s="109" t="n">
        <v>4794</v>
      </c>
      <c r="S54" s="109" t="n">
        <v>5741</v>
      </c>
      <c r="T54" s="109" t="n">
        <v>6600</v>
      </c>
      <c r="U54" s="109" t="n">
        <v>7085</v>
      </c>
      <c r="V54" s="109" t="n">
        <v>7703</v>
      </c>
      <c r="W54" s="109" t="n">
        <v>8495</v>
      </c>
      <c r="X54" s="109" t="n">
        <v>8930</v>
      </c>
      <c r="Y54" s="109" t="n">
        <v>8985</v>
      </c>
      <c r="Z54" s="109" t="n">
        <v>9850</v>
      </c>
      <c r="AA54" s="109" t="n">
        <v>9854</v>
      </c>
      <c r="AB54" s="109" t="n">
        <v>9770</v>
      </c>
      <c r="AC54" s="109" t="n">
        <v>9862</v>
      </c>
      <c r="AD54" s="109" t="n">
        <v>10093</v>
      </c>
      <c r="AE54" s="109" t="n">
        <v>10026</v>
      </c>
      <c r="AF54" s="109" t="n">
        <v>10131</v>
      </c>
      <c r="AG54" s="109" t="n">
        <v>10283</v>
      </c>
      <c r="AH54" s="109" t="n">
        <v>10088</v>
      </c>
      <c r="AI54" s="109" t="n">
        <v>10129</v>
      </c>
      <c r="AJ54" s="109" t="n">
        <v>9660</v>
      </c>
      <c r="AK54" s="109" t="n">
        <v>9932</v>
      </c>
      <c r="AL54" s="109" t="n">
        <v>10015</v>
      </c>
      <c r="AM54" s="109" t="n">
        <v>9760</v>
      </c>
      <c r="AN54" s="109" t="n">
        <v>9549</v>
      </c>
      <c r="AO54" s="109" t="n">
        <v>10135</v>
      </c>
      <c r="AP54" s="109" t="n">
        <v>10004</v>
      </c>
      <c r="AQ54" s="109" t="n">
        <v>10192</v>
      </c>
      <c r="AR54" s="109" t="n">
        <v>10006</v>
      </c>
      <c r="AS54" s="109" t="n">
        <v>9803</v>
      </c>
      <c r="AT54" s="109" t="n">
        <v>9927</v>
      </c>
      <c r="AU54" s="109" t="n">
        <v>9272</v>
      </c>
      <c r="AV54" s="109" t="n">
        <v>8789</v>
      </c>
      <c r="AW54" s="109" t="n">
        <v>8687</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303866</v>
      </c>
      <c r="E55" s="109" t="n">
        <v>0</v>
      </c>
      <c r="F55" s="109" t="n">
        <v>0</v>
      </c>
      <c r="G55" s="109" t="n">
        <v>0</v>
      </c>
      <c r="H55" s="109" t="n">
        <v>0</v>
      </c>
      <c r="I55" s="109" t="n">
        <v>0</v>
      </c>
      <c r="J55" s="109" t="n">
        <v>155</v>
      </c>
      <c r="K55" s="109" t="n">
        <v>223</v>
      </c>
      <c r="L55" s="109" t="n">
        <v>944</v>
      </c>
      <c r="M55" s="109" t="n">
        <v>1177</v>
      </c>
      <c r="N55" s="109" t="n">
        <v>1543</v>
      </c>
      <c r="O55" s="109" t="n">
        <v>2321</v>
      </c>
      <c r="P55" s="109" t="n">
        <v>3163</v>
      </c>
      <c r="Q55" s="109" t="n">
        <v>4088</v>
      </c>
      <c r="R55" s="109" t="n">
        <v>4647</v>
      </c>
      <c r="S55" s="109" t="n">
        <v>5577</v>
      </c>
      <c r="T55" s="109" t="n">
        <v>6433</v>
      </c>
      <c r="U55" s="109" t="n">
        <v>6987</v>
      </c>
      <c r="V55" s="109" t="n">
        <v>7542</v>
      </c>
      <c r="W55" s="109" t="n">
        <v>8362</v>
      </c>
      <c r="X55" s="109" t="n">
        <v>8828</v>
      </c>
      <c r="Y55" s="109" t="n">
        <v>9134</v>
      </c>
      <c r="Z55" s="109" t="n">
        <v>9786</v>
      </c>
      <c r="AA55" s="109" t="n">
        <v>9848</v>
      </c>
      <c r="AB55" s="109" t="n">
        <v>9759</v>
      </c>
      <c r="AC55" s="109" t="n">
        <v>9886</v>
      </c>
      <c r="AD55" s="109" t="n">
        <v>10127</v>
      </c>
      <c r="AE55" s="109" t="n">
        <v>10059</v>
      </c>
      <c r="AF55" s="109" t="n">
        <v>10122</v>
      </c>
      <c r="AG55" s="109" t="n">
        <v>10266</v>
      </c>
      <c r="AH55" s="109" t="n">
        <v>10044</v>
      </c>
      <c r="AI55" s="109" t="n">
        <v>10035</v>
      </c>
      <c r="AJ55" s="109" t="n">
        <v>9541</v>
      </c>
      <c r="AK55" s="109" t="n">
        <v>9767</v>
      </c>
      <c r="AL55" s="109" t="n">
        <v>9816</v>
      </c>
      <c r="AM55" s="109" t="n">
        <v>9535</v>
      </c>
      <c r="AN55" s="109" t="n">
        <v>9313</v>
      </c>
      <c r="AO55" s="109" t="n">
        <v>9830</v>
      </c>
      <c r="AP55" s="109" t="n">
        <v>9708</v>
      </c>
      <c r="AQ55" s="109" t="n">
        <v>9891</v>
      </c>
      <c r="AR55" s="109" t="n">
        <v>9723</v>
      </c>
      <c r="AS55" s="109" t="n">
        <v>9615</v>
      </c>
      <c r="AT55" s="109" t="n">
        <v>9748</v>
      </c>
      <c r="AU55" s="109" t="n">
        <v>9131</v>
      </c>
      <c r="AV55" s="109" t="n">
        <v>8573</v>
      </c>
      <c r="AW55" s="109" t="n">
        <v>8616</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299415</v>
      </c>
      <c r="E56" s="109" t="n">
        <v>0</v>
      </c>
      <c r="F56" s="109" t="n">
        <v>0</v>
      </c>
      <c r="G56" s="109" t="n">
        <v>0</v>
      </c>
      <c r="H56" s="109" t="n">
        <v>0</v>
      </c>
      <c r="I56" s="109" t="n">
        <v>0</v>
      </c>
      <c r="J56" s="109" t="n">
        <v>150</v>
      </c>
      <c r="K56" s="109" t="n">
        <v>215</v>
      </c>
      <c r="L56" s="109" t="n">
        <v>910</v>
      </c>
      <c r="M56" s="109" t="n">
        <v>1135</v>
      </c>
      <c r="N56" s="109" t="n">
        <v>1489</v>
      </c>
      <c r="O56" s="109" t="n">
        <v>2239</v>
      </c>
      <c r="P56" s="109" t="n">
        <v>3053</v>
      </c>
      <c r="Q56" s="109" t="n">
        <v>3951</v>
      </c>
      <c r="R56" s="109" t="n">
        <v>4499</v>
      </c>
      <c r="S56" s="109" t="n">
        <v>5405</v>
      </c>
      <c r="T56" s="109" t="n">
        <v>6248</v>
      </c>
      <c r="U56" s="109" t="n">
        <v>6809</v>
      </c>
      <c r="V56" s="109" t="n">
        <v>7436</v>
      </c>
      <c r="W56" s="109" t="n">
        <v>8186</v>
      </c>
      <c r="X56" s="109" t="n">
        <v>8688</v>
      </c>
      <c r="Y56" s="109" t="n">
        <v>9026</v>
      </c>
      <c r="Z56" s="109" t="n">
        <v>9945</v>
      </c>
      <c r="AA56" s="109" t="n">
        <v>9782</v>
      </c>
      <c r="AB56" s="109" t="n">
        <v>9751</v>
      </c>
      <c r="AC56" s="109" t="n">
        <v>9874</v>
      </c>
      <c r="AD56" s="109" t="n">
        <v>10150</v>
      </c>
      <c r="AE56" s="109" t="n">
        <v>10092</v>
      </c>
      <c r="AF56" s="109" t="n">
        <v>10155</v>
      </c>
      <c r="AG56" s="109" t="n">
        <v>10256</v>
      </c>
      <c r="AH56" s="109" t="n">
        <v>10027</v>
      </c>
      <c r="AI56" s="109" t="n">
        <v>9991</v>
      </c>
      <c r="AJ56" s="109" t="n">
        <v>9452</v>
      </c>
      <c r="AK56" s="109" t="n">
        <v>9646</v>
      </c>
      <c r="AL56" s="109" t="n">
        <v>9652</v>
      </c>
      <c r="AM56" s="109" t="n">
        <v>9346</v>
      </c>
      <c r="AN56" s="109" t="n">
        <v>9098</v>
      </c>
      <c r="AO56" s="109" t="n">
        <v>9588</v>
      </c>
      <c r="AP56" s="109" t="n">
        <v>9417</v>
      </c>
      <c r="AQ56" s="109" t="n">
        <v>9599</v>
      </c>
      <c r="AR56" s="109" t="n">
        <v>9436</v>
      </c>
      <c r="AS56" s="109" t="n">
        <v>9344</v>
      </c>
      <c r="AT56" s="109" t="n">
        <v>9560</v>
      </c>
      <c r="AU56" s="109" t="n">
        <v>8967</v>
      </c>
      <c r="AV56" s="109" t="n">
        <v>8442</v>
      </c>
      <c r="AW56" s="109" t="n">
        <v>8406</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295032</v>
      </c>
      <c r="E57" s="109" t="n">
        <v>0</v>
      </c>
      <c r="F57" s="109" t="n">
        <v>0</v>
      </c>
      <c r="G57" s="109" t="n">
        <v>0</v>
      </c>
      <c r="H57" s="109" t="n">
        <v>0</v>
      </c>
      <c r="I57" s="109" t="n">
        <v>0</v>
      </c>
      <c r="J57" s="109" t="n">
        <v>145</v>
      </c>
      <c r="K57" s="109" t="n">
        <v>208</v>
      </c>
      <c r="L57" s="109" t="n">
        <v>884</v>
      </c>
      <c r="M57" s="109" t="n">
        <v>1097</v>
      </c>
      <c r="N57" s="109" t="n">
        <v>1439</v>
      </c>
      <c r="O57" s="109" t="n">
        <v>2163</v>
      </c>
      <c r="P57" s="109" t="n">
        <v>2948</v>
      </c>
      <c r="Q57" s="109" t="n">
        <v>3816</v>
      </c>
      <c r="R57" s="109" t="n">
        <v>4349</v>
      </c>
      <c r="S57" s="109" t="n">
        <v>5233</v>
      </c>
      <c r="T57" s="109" t="n">
        <v>6056</v>
      </c>
      <c r="U57" s="109" t="n">
        <v>6614</v>
      </c>
      <c r="V57" s="109" t="n">
        <v>7246</v>
      </c>
      <c r="W57" s="109" t="n">
        <v>8068</v>
      </c>
      <c r="X57" s="109" t="n">
        <v>8504</v>
      </c>
      <c r="Y57" s="109" t="n">
        <v>8881</v>
      </c>
      <c r="Z57" s="109" t="n">
        <v>9828</v>
      </c>
      <c r="AA57" s="109" t="n">
        <v>9938</v>
      </c>
      <c r="AB57" s="109" t="n">
        <v>9685</v>
      </c>
      <c r="AC57" s="109" t="n">
        <v>9865</v>
      </c>
      <c r="AD57" s="109" t="n">
        <v>10136</v>
      </c>
      <c r="AE57" s="109" t="n">
        <v>10114</v>
      </c>
      <c r="AF57" s="109" t="n">
        <v>10187</v>
      </c>
      <c r="AG57" s="109" t="n">
        <v>10289</v>
      </c>
      <c r="AH57" s="109" t="n">
        <v>10017</v>
      </c>
      <c r="AI57" s="109" t="n">
        <v>9973</v>
      </c>
      <c r="AJ57" s="109" t="n">
        <v>9412</v>
      </c>
      <c r="AK57" s="109" t="n">
        <v>9557</v>
      </c>
      <c r="AL57" s="109" t="n">
        <v>9534</v>
      </c>
      <c r="AM57" s="109" t="n">
        <v>9190</v>
      </c>
      <c r="AN57" s="109" t="n">
        <v>8918</v>
      </c>
      <c r="AO57" s="109" t="n">
        <v>9367</v>
      </c>
      <c r="AP57" s="109" t="n">
        <v>9184</v>
      </c>
      <c r="AQ57" s="109" t="n">
        <v>9311</v>
      </c>
      <c r="AR57" s="109" t="n">
        <v>9157</v>
      </c>
      <c r="AS57" s="109" t="n">
        <v>9069</v>
      </c>
      <c r="AT57" s="109" t="n">
        <v>9290</v>
      </c>
      <c r="AU57" s="109" t="n">
        <v>8794</v>
      </c>
      <c r="AV57" s="109" t="n">
        <v>8291</v>
      </c>
      <c r="AW57" s="109" t="n">
        <v>8276</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290617</v>
      </c>
      <c r="E58" s="109" t="n">
        <v>0</v>
      </c>
      <c r="F58" s="109" t="n">
        <v>0</v>
      </c>
      <c r="G58" s="109" t="n">
        <v>0</v>
      </c>
      <c r="H58" s="109" t="n">
        <v>0</v>
      </c>
      <c r="I58" s="109" t="n">
        <v>0</v>
      </c>
      <c r="J58" s="109" t="n">
        <v>140</v>
      </c>
      <c r="K58" s="109" t="n">
        <v>201</v>
      </c>
      <c r="L58" s="109" t="n">
        <v>855</v>
      </c>
      <c r="M58" s="109" t="n">
        <v>1065</v>
      </c>
      <c r="N58" s="109" t="n">
        <v>1392</v>
      </c>
      <c r="O58" s="109" t="n">
        <v>2090</v>
      </c>
      <c r="P58" s="109" t="n">
        <v>2849</v>
      </c>
      <c r="Q58" s="109" t="n">
        <v>3685</v>
      </c>
      <c r="R58" s="109" t="n">
        <v>4201</v>
      </c>
      <c r="S58" s="109" t="n">
        <v>5060</v>
      </c>
      <c r="T58" s="109" t="n">
        <v>5864</v>
      </c>
      <c r="U58" s="109" t="n">
        <v>6410</v>
      </c>
      <c r="V58" s="109" t="n">
        <v>7038</v>
      </c>
      <c r="W58" s="109" t="n">
        <v>7862</v>
      </c>
      <c r="X58" s="109" t="n">
        <v>8380</v>
      </c>
      <c r="Y58" s="109" t="n">
        <v>8693</v>
      </c>
      <c r="Z58" s="109" t="n">
        <v>9669</v>
      </c>
      <c r="AA58" s="109" t="n">
        <v>9819</v>
      </c>
      <c r="AB58" s="109" t="n">
        <v>9836</v>
      </c>
      <c r="AC58" s="109" t="n">
        <v>9798</v>
      </c>
      <c r="AD58" s="109" t="n">
        <v>10126</v>
      </c>
      <c r="AE58" s="109" t="n">
        <v>10100</v>
      </c>
      <c r="AF58" s="109" t="n">
        <v>10208</v>
      </c>
      <c r="AG58" s="109" t="n">
        <v>10321</v>
      </c>
      <c r="AH58" s="109" t="n">
        <v>10048</v>
      </c>
      <c r="AI58" s="109" t="n">
        <v>9962</v>
      </c>
      <c r="AJ58" s="109" t="n">
        <v>9395</v>
      </c>
      <c r="AK58" s="109" t="n">
        <v>9515</v>
      </c>
      <c r="AL58" s="109" t="n">
        <v>9445</v>
      </c>
      <c r="AM58" s="109" t="n">
        <v>9077</v>
      </c>
      <c r="AN58" s="109" t="n">
        <v>8769</v>
      </c>
      <c r="AO58" s="109" t="n">
        <v>9182</v>
      </c>
      <c r="AP58" s="109" t="n">
        <v>8972</v>
      </c>
      <c r="AQ58" s="109" t="n">
        <v>9081</v>
      </c>
      <c r="AR58" s="109" t="n">
        <v>8883</v>
      </c>
      <c r="AS58" s="109" t="n">
        <v>8801</v>
      </c>
      <c r="AT58" s="109" t="n">
        <v>9016</v>
      </c>
      <c r="AU58" s="109" t="n">
        <v>8546</v>
      </c>
      <c r="AV58" s="109" t="n">
        <v>8133</v>
      </c>
      <c r="AW58" s="109" t="n">
        <v>8128</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286196</v>
      </c>
      <c r="E59" s="109" t="n">
        <v>0</v>
      </c>
      <c r="F59" s="109" t="n">
        <v>0</v>
      </c>
      <c r="G59" s="109" t="n">
        <v>0</v>
      </c>
      <c r="H59" s="109" t="n">
        <v>0</v>
      </c>
      <c r="I59" s="109" t="n">
        <v>0</v>
      </c>
      <c r="J59" s="109" t="n">
        <v>136</v>
      </c>
      <c r="K59" s="109" t="n">
        <v>195</v>
      </c>
      <c r="L59" s="109" t="n">
        <v>829</v>
      </c>
      <c r="M59" s="109" t="n">
        <v>1031</v>
      </c>
      <c r="N59" s="109" t="n">
        <v>1350</v>
      </c>
      <c r="O59" s="109" t="n">
        <v>2023</v>
      </c>
      <c r="P59" s="109" t="n">
        <v>2753</v>
      </c>
      <c r="Q59" s="109" t="n">
        <v>3562</v>
      </c>
      <c r="R59" s="109" t="n">
        <v>4058</v>
      </c>
      <c r="S59" s="109" t="n">
        <v>4888</v>
      </c>
      <c r="T59" s="109" t="n">
        <v>5670</v>
      </c>
      <c r="U59" s="109" t="n">
        <v>6207</v>
      </c>
      <c r="V59" s="109" t="n">
        <v>6821</v>
      </c>
      <c r="W59" s="109" t="n">
        <v>7636</v>
      </c>
      <c r="X59" s="109" t="n">
        <v>8165</v>
      </c>
      <c r="Y59" s="109" t="n">
        <v>8565</v>
      </c>
      <c r="Z59" s="109" t="n">
        <v>9463</v>
      </c>
      <c r="AA59" s="109" t="n">
        <v>9660</v>
      </c>
      <c r="AB59" s="109" t="n">
        <v>9718</v>
      </c>
      <c r="AC59" s="109" t="n">
        <v>9948</v>
      </c>
      <c r="AD59" s="109" t="n">
        <v>10056</v>
      </c>
      <c r="AE59" s="109" t="n">
        <v>10089</v>
      </c>
      <c r="AF59" s="109" t="n">
        <v>10194</v>
      </c>
      <c r="AG59" s="109" t="n">
        <v>10342</v>
      </c>
      <c r="AH59" s="109" t="n">
        <v>10079</v>
      </c>
      <c r="AI59" s="109" t="n">
        <v>9992</v>
      </c>
      <c r="AJ59" s="109" t="n">
        <v>9385</v>
      </c>
      <c r="AK59" s="109" t="n">
        <v>9498</v>
      </c>
      <c r="AL59" s="109" t="n">
        <v>9404</v>
      </c>
      <c r="AM59" s="109" t="n">
        <v>8992</v>
      </c>
      <c r="AN59" s="109" t="n">
        <v>8661</v>
      </c>
      <c r="AO59" s="109" t="n">
        <v>9029</v>
      </c>
      <c r="AP59" s="109" t="n">
        <v>8795</v>
      </c>
      <c r="AQ59" s="109" t="n">
        <v>8872</v>
      </c>
      <c r="AR59" s="109" t="n">
        <v>8664</v>
      </c>
      <c r="AS59" s="109" t="n">
        <v>8537</v>
      </c>
      <c r="AT59" s="109" t="n">
        <v>8750</v>
      </c>
      <c r="AU59" s="109" t="n">
        <v>8294</v>
      </c>
      <c r="AV59" s="109" t="n">
        <v>7906</v>
      </c>
      <c r="AW59" s="109" t="n">
        <v>7975</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281788</v>
      </c>
      <c r="E60" s="109" t="n">
        <v>0</v>
      </c>
      <c r="F60" s="109" t="n">
        <v>0</v>
      </c>
      <c r="G60" s="109" t="n">
        <v>0</v>
      </c>
      <c r="H60" s="109" t="n">
        <v>0</v>
      </c>
      <c r="I60" s="109" t="n">
        <v>0</v>
      </c>
      <c r="J60" s="109" t="n">
        <v>132</v>
      </c>
      <c r="K60" s="109" t="n">
        <v>189</v>
      </c>
      <c r="L60" s="109" t="n">
        <v>805</v>
      </c>
      <c r="M60" s="109" t="n">
        <v>1000</v>
      </c>
      <c r="N60" s="109" t="n">
        <v>1309</v>
      </c>
      <c r="O60" s="109" t="n">
        <v>1963</v>
      </c>
      <c r="P60" s="109" t="n">
        <v>2666</v>
      </c>
      <c r="Q60" s="109" t="n">
        <v>3445</v>
      </c>
      <c r="R60" s="109" t="n">
        <v>3924</v>
      </c>
      <c r="S60" s="109" t="n">
        <v>4724</v>
      </c>
      <c r="T60" s="109" t="n">
        <v>5479</v>
      </c>
      <c r="U60" s="109" t="n">
        <v>6003</v>
      </c>
      <c r="V60" s="109" t="n">
        <v>6606</v>
      </c>
      <c r="W60" s="109" t="n">
        <v>7401</v>
      </c>
      <c r="X60" s="109" t="n">
        <v>7931</v>
      </c>
      <c r="Y60" s="109" t="n">
        <v>8345</v>
      </c>
      <c r="Z60" s="109" t="n">
        <v>9322</v>
      </c>
      <c r="AA60" s="109" t="n">
        <v>9454</v>
      </c>
      <c r="AB60" s="109" t="n">
        <v>9560</v>
      </c>
      <c r="AC60" s="109" t="n">
        <v>9828</v>
      </c>
      <c r="AD60" s="109" t="n">
        <v>10209</v>
      </c>
      <c r="AE60" s="109" t="n">
        <v>10019</v>
      </c>
      <c r="AF60" s="109" t="n">
        <v>10182</v>
      </c>
      <c r="AG60" s="109" t="n">
        <v>10327</v>
      </c>
      <c r="AH60" s="109" t="n">
        <v>10099</v>
      </c>
      <c r="AI60" s="109" t="n">
        <v>10022</v>
      </c>
      <c r="AJ60" s="109" t="n">
        <v>9414</v>
      </c>
      <c r="AK60" s="109" t="n">
        <v>9488</v>
      </c>
      <c r="AL60" s="109" t="n">
        <v>9388</v>
      </c>
      <c r="AM60" s="109" t="n">
        <v>8953</v>
      </c>
      <c r="AN60" s="109" t="n">
        <v>8581</v>
      </c>
      <c r="AO60" s="109" t="n">
        <v>8918</v>
      </c>
      <c r="AP60" s="109" t="n">
        <v>8648</v>
      </c>
      <c r="AQ60" s="109" t="n">
        <v>8697</v>
      </c>
      <c r="AR60" s="109" t="n">
        <v>8465</v>
      </c>
      <c r="AS60" s="109" t="n">
        <v>8327</v>
      </c>
      <c r="AT60" s="109" t="n">
        <v>8488</v>
      </c>
      <c r="AU60" s="109" t="n">
        <v>8050</v>
      </c>
      <c r="AV60" s="109" t="n">
        <v>7674</v>
      </c>
      <c r="AW60" s="109" t="n">
        <v>7754</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277449</v>
      </c>
      <c r="E61" s="109" t="n">
        <v>0</v>
      </c>
      <c r="F61" s="109" t="n">
        <v>0</v>
      </c>
      <c r="G61" s="109" t="n">
        <v>0</v>
      </c>
      <c r="H61" s="109" t="n">
        <v>0</v>
      </c>
      <c r="I61" s="109" t="n">
        <v>0</v>
      </c>
      <c r="J61" s="109" t="n">
        <v>128</v>
      </c>
      <c r="K61" s="109" t="n">
        <v>184</v>
      </c>
      <c r="L61" s="109" t="n">
        <v>783</v>
      </c>
      <c r="M61" s="109" t="n">
        <v>972</v>
      </c>
      <c r="N61" s="109" t="n">
        <v>1271</v>
      </c>
      <c r="O61" s="109" t="n">
        <v>1904</v>
      </c>
      <c r="P61" s="109" t="n">
        <v>2588</v>
      </c>
      <c r="Q61" s="109" t="n">
        <v>3336</v>
      </c>
      <c r="R61" s="109" t="n">
        <v>3796</v>
      </c>
      <c r="S61" s="109" t="n">
        <v>4569</v>
      </c>
      <c r="T61" s="109" t="n">
        <v>5295</v>
      </c>
      <c r="U61" s="109" t="n">
        <v>5802</v>
      </c>
      <c r="V61" s="109" t="n">
        <v>6389</v>
      </c>
      <c r="W61" s="109" t="n">
        <v>7169</v>
      </c>
      <c r="X61" s="109" t="n">
        <v>7688</v>
      </c>
      <c r="Y61" s="109" t="n">
        <v>8106</v>
      </c>
      <c r="Z61" s="109" t="n">
        <v>9083</v>
      </c>
      <c r="AA61" s="109" t="n">
        <v>9313</v>
      </c>
      <c r="AB61" s="109" t="n">
        <v>9356</v>
      </c>
      <c r="AC61" s="109" t="n">
        <v>9667</v>
      </c>
      <c r="AD61" s="109" t="n">
        <v>10085</v>
      </c>
      <c r="AE61" s="109" t="n">
        <v>10170</v>
      </c>
      <c r="AF61" s="109" t="n">
        <v>10111</v>
      </c>
      <c r="AG61" s="109" t="n">
        <v>10315</v>
      </c>
      <c r="AH61" s="109" t="n">
        <v>10084</v>
      </c>
      <c r="AI61" s="109" t="n">
        <v>10041</v>
      </c>
      <c r="AJ61" s="109" t="n">
        <v>9442</v>
      </c>
      <c r="AK61" s="109" t="n">
        <v>9517</v>
      </c>
      <c r="AL61" s="109" t="n">
        <v>9377</v>
      </c>
      <c r="AM61" s="109" t="n">
        <v>8938</v>
      </c>
      <c r="AN61" s="109" t="n">
        <v>8544</v>
      </c>
      <c r="AO61" s="109" t="n">
        <v>8835</v>
      </c>
      <c r="AP61" s="109" t="n">
        <v>8542</v>
      </c>
      <c r="AQ61" s="109" t="n">
        <v>8552</v>
      </c>
      <c r="AR61" s="109" t="n">
        <v>8298</v>
      </c>
      <c r="AS61" s="109" t="n">
        <v>8136</v>
      </c>
      <c r="AT61" s="109" t="n">
        <v>8279</v>
      </c>
      <c r="AU61" s="109" t="n">
        <v>7808</v>
      </c>
      <c r="AV61" s="109" t="n">
        <v>7448</v>
      </c>
      <c r="AW61" s="109" t="n">
        <v>7527</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273166</v>
      </c>
      <c r="E62" s="109" t="n">
        <v>0</v>
      </c>
      <c r="F62" s="109" t="n">
        <v>0</v>
      </c>
      <c r="G62" s="109" t="n">
        <v>0</v>
      </c>
      <c r="H62" s="109" t="n">
        <v>0</v>
      </c>
      <c r="I62" s="109" t="n">
        <v>0</v>
      </c>
      <c r="J62" s="109" t="n">
        <v>125</v>
      </c>
      <c r="K62" s="109" t="n">
        <v>179</v>
      </c>
      <c r="L62" s="109" t="n">
        <v>760</v>
      </c>
      <c r="M62" s="109" t="n">
        <v>946</v>
      </c>
      <c r="N62" s="109" t="n">
        <v>1234</v>
      </c>
      <c r="O62" s="109" t="n">
        <v>1848</v>
      </c>
      <c r="P62" s="109" t="n">
        <v>2510</v>
      </c>
      <c r="Q62" s="109" t="n">
        <v>3238</v>
      </c>
      <c r="R62" s="109" t="n">
        <v>3677</v>
      </c>
      <c r="S62" s="109" t="n">
        <v>4420</v>
      </c>
      <c r="T62" s="109" t="n">
        <v>5122</v>
      </c>
      <c r="U62" s="109" t="n">
        <v>5608</v>
      </c>
      <c r="V62" s="109" t="n">
        <v>6175</v>
      </c>
      <c r="W62" s="109" t="n">
        <v>6933</v>
      </c>
      <c r="X62" s="109" t="n">
        <v>7446</v>
      </c>
      <c r="Y62" s="109" t="n">
        <v>7858</v>
      </c>
      <c r="Z62" s="109" t="n">
        <v>8823</v>
      </c>
      <c r="AA62" s="109" t="n">
        <v>9073</v>
      </c>
      <c r="AB62" s="109" t="n">
        <v>9216</v>
      </c>
      <c r="AC62" s="109" t="n">
        <v>9461</v>
      </c>
      <c r="AD62" s="109" t="n">
        <v>9920</v>
      </c>
      <c r="AE62" s="109" t="n">
        <v>10046</v>
      </c>
      <c r="AF62" s="109" t="n">
        <v>10263</v>
      </c>
      <c r="AG62" s="109" t="n">
        <v>10242</v>
      </c>
      <c r="AH62" s="109" t="n">
        <v>10071</v>
      </c>
      <c r="AI62" s="109" t="n">
        <v>10025</v>
      </c>
      <c r="AJ62" s="109" t="n">
        <v>9460</v>
      </c>
      <c r="AK62" s="109" t="n">
        <v>9546</v>
      </c>
      <c r="AL62" s="109" t="n">
        <v>9406</v>
      </c>
      <c r="AM62" s="109" t="n">
        <v>8928</v>
      </c>
      <c r="AN62" s="109" t="n">
        <v>8529</v>
      </c>
      <c r="AO62" s="109" t="n">
        <v>8796</v>
      </c>
      <c r="AP62" s="109" t="n">
        <v>8462</v>
      </c>
      <c r="AQ62" s="109" t="n">
        <v>8447</v>
      </c>
      <c r="AR62" s="109" t="n">
        <v>8160</v>
      </c>
      <c r="AS62" s="109" t="n">
        <v>7976</v>
      </c>
      <c r="AT62" s="109" t="n">
        <v>8089</v>
      </c>
      <c r="AU62" s="109" t="n">
        <v>7616</v>
      </c>
      <c r="AV62" s="109" t="n">
        <v>7225</v>
      </c>
      <c r="AW62" s="109" t="n">
        <v>7306</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268927</v>
      </c>
      <c r="E63" s="109" t="n">
        <v>0</v>
      </c>
      <c r="F63" s="109" t="n">
        <v>0</v>
      </c>
      <c r="G63" s="109" t="n">
        <v>0</v>
      </c>
      <c r="H63" s="109" t="n">
        <v>0</v>
      </c>
      <c r="I63" s="109" t="n">
        <v>0</v>
      </c>
      <c r="J63" s="109" t="n">
        <v>121</v>
      </c>
      <c r="K63" s="109" t="n">
        <v>174</v>
      </c>
      <c r="L63" s="109" t="n">
        <v>736</v>
      </c>
      <c r="M63" s="109" t="n">
        <v>916</v>
      </c>
      <c r="N63" s="109" t="n">
        <v>1199</v>
      </c>
      <c r="O63" s="109" t="n">
        <v>1794</v>
      </c>
      <c r="P63" s="109" t="n">
        <v>2435</v>
      </c>
      <c r="Q63" s="109" t="n">
        <v>3140</v>
      </c>
      <c r="R63" s="109" t="n">
        <v>3568</v>
      </c>
      <c r="S63" s="109" t="n">
        <v>4281</v>
      </c>
      <c r="T63" s="109" t="n">
        <v>4955</v>
      </c>
      <c r="U63" s="109" t="n">
        <v>5424</v>
      </c>
      <c r="V63" s="109" t="n">
        <v>5969</v>
      </c>
      <c r="W63" s="109" t="n">
        <v>6701</v>
      </c>
      <c r="X63" s="109" t="n">
        <v>7202</v>
      </c>
      <c r="Y63" s="109" t="n">
        <v>7611</v>
      </c>
      <c r="Z63" s="109" t="n">
        <v>8552</v>
      </c>
      <c r="AA63" s="109" t="n">
        <v>8813</v>
      </c>
      <c r="AB63" s="109" t="n">
        <v>8979</v>
      </c>
      <c r="AC63" s="109" t="n">
        <v>9319</v>
      </c>
      <c r="AD63" s="109" t="n">
        <v>9708</v>
      </c>
      <c r="AE63" s="109" t="n">
        <v>9881</v>
      </c>
      <c r="AF63" s="109" t="n">
        <v>10137</v>
      </c>
      <c r="AG63" s="109" t="n">
        <v>10395</v>
      </c>
      <c r="AH63" s="109" t="n">
        <v>10000</v>
      </c>
      <c r="AI63" s="109" t="n">
        <v>10011</v>
      </c>
      <c r="AJ63" s="109" t="n">
        <v>9445</v>
      </c>
      <c r="AK63" s="109" t="n">
        <v>9564</v>
      </c>
      <c r="AL63" s="109" t="n">
        <v>9435</v>
      </c>
      <c r="AM63" s="109" t="n">
        <v>8956</v>
      </c>
      <c r="AN63" s="109" t="n">
        <v>8520</v>
      </c>
      <c r="AO63" s="109" t="n">
        <v>8781</v>
      </c>
      <c r="AP63" s="109" t="n">
        <v>8426</v>
      </c>
      <c r="AQ63" s="109" t="n">
        <v>8368</v>
      </c>
      <c r="AR63" s="109" t="n">
        <v>8060</v>
      </c>
      <c r="AS63" s="109" t="n">
        <v>7844</v>
      </c>
      <c r="AT63" s="109" t="n">
        <v>7930</v>
      </c>
      <c r="AU63" s="109" t="n">
        <v>7442</v>
      </c>
      <c r="AV63" s="109" t="n">
        <v>7047</v>
      </c>
      <c r="AW63" s="109" t="n">
        <v>7087</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264721</v>
      </c>
      <c r="E64" s="109" t="n">
        <v>0</v>
      </c>
      <c r="F64" s="109" t="n">
        <v>0</v>
      </c>
      <c r="G64" s="109" t="n">
        <v>0</v>
      </c>
      <c r="H64" s="109" t="n">
        <v>0</v>
      </c>
      <c r="I64" s="109" t="n">
        <v>0</v>
      </c>
      <c r="J64" s="109" t="n">
        <v>117</v>
      </c>
      <c r="K64" s="109" t="n">
        <v>168</v>
      </c>
      <c r="L64" s="109" t="n">
        <v>713</v>
      </c>
      <c r="M64" s="109" t="n">
        <v>887</v>
      </c>
      <c r="N64" s="109" t="n">
        <v>1162</v>
      </c>
      <c r="O64" s="109" t="n">
        <v>1742</v>
      </c>
      <c r="P64" s="109" t="n">
        <v>2364</v>
      </c>
      <c r="Q64" s="109" t="n">
        <v>3046</v>
      </c>
      <c r="R64" s="109" t="n">
        <v>3459</v>
      </c>
      <c r="S64" s="109" t="n">
        <v>4154</v>
      </c>
      <c r="T64" s="109" t="n">
        <v>4799</v>
      </c>
      <c r="U64" s="109" t="n">
        <v>5248</v>
      </c>
      <c r="V64" s="109" t="n">
        <v>5774</v>
      </c>
      <c r="W64" s="109" t="n">
        <v>6478</v>
      </c>
      <c r="X64" s="109" t="n">
        <v>6961</v>
      </c>
      <c r="Y64" s="109" t="n">
        <v>7361</v>
      </c>
      <c r="Z64" s="109" t="n">
        <v>8283</v>
      </c>
      <c r="AA64" s="109" t="n">
        <v>8543</v>
      </c>
      <c r="AB64" s="109" t="n">
        <v>8721</v>
      </c>
      <c r="AC64" s="109" t="n">
        <v>9079</v>
      </c>
      <c r="AD64" s="109" t="n">
        <v>9562</v>
      </c>
      <c r="AE64" s="109" t="n">
        <v>9670</v>
      </c>
      <c r="AF64" s="109" t="n">
        <v>9971</v>
      </c>
      <c r="AG64" s="109" t="n">
        <v>10268</v>
      </c>
      <c r="AH64" s="109" t="n">
        <v>10149</v>
      </c>
      <c r="AI64" s="109" t="n">
        <v>9939</v>
      </c>
      <c r="AJ64" s="109" t="n">
        <v>9434</v>
      </c>
      <c r="AK64" s="109" t="n">
        <v>9549</v>
      </c>
      <c r="AL64" s="109" t="n">
        <v>9453</v>
      </c>
      <c r="AM64" s="109" t="n">
        <v>8983</v>
      </c>
      <c r="AN64" s="109" t="n">
        <v>8546</v>
      </c>
      <c r="AO64" s="109" t="n">
        <v>8771</v>
      </c>
      <c r="AP64" s="109" t="n">
        <v>8411</v>
      </c>
      <c r="AQ64" s="109" t="n">
        <v>8332</v>
      </c>
      <c r="AR64" s="109" t="n">
        <v>7985</v>
      </c>
      <c r="AS64" s="109" t="n">
        <v>7748</v>
      </c>
      <c r="AT64" s="109" t="n">
        <v>7798</v>
      </c>
      <c r="AU64" s="109" t="n">
        <v>7295</v>
      </c>
      <c r="AV64" s="109" t="n">
        <v>6886</v>
      </c>
      <c r="AW64" s="109" t="n">
        <v>6913</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260512</v>
      </c>
      <c r="E65" s="109" t="n">
        <v>0</v>
      </c>
      <c r="F65" s="109" t="n">
        <v>0</v>
      </c>
      <c r="G65" s="109" t="n">
        <v>0</v>
      </c>
      <c r="H65" s="109" t="n">
        <v>0</v>
      </c>
      <c r="I65" s="109" t="n">
        <v>0</v>
      </c>
      <c r="J65" s="109" t="n">
        <v>113</v>
      </c>
      <c r="K65" s="109" t="n">
        <v>163</v>
      </c>
      <c r="L65" s="109" t="n">
        <v>691</v>
      </c>
      <c r="M65" s="109" t="n">
        <v>859</v>
      </c>
      <c r="N65" s="109" t="n">
        <v>1125</v>
      </c>
      <c r="O65" s="109" t="n">
        <v>1688</v>
      </c>
      <c r="P65" s="109" t="n">
        <v>2295</v>
      </c>
      <c r="Q65" s="109" t="n">
        <v>2956</v>
      </c>
      <c r="R65" s="109" t="n">
        <v>3355</v>
      </c>
      <c r="S65" s="109" t="n">
        <v>4027</v>
      </c>
      <c r="T65" s="109" t="n">
        <v>4656</v>
      </c>
      <c r="U65" s="109" t="n">
        <v>5082</v>
      </c>
      <c r="V65" s="109" t="n">
        <v>5586</v>
      </c>
      <c r="W65" s="109" t="n">
        <v>6266</v>
      </c>
      <c r="X65" s="109" t="n">
        <v>6729</v>
      </c>
      <c r="Y65" s="109" t="n">
        <v>7115</v>
      </c>
      <c r="Z65" s="109" t="n">
        <v>8012</v>
      </c>
      <c r="AA65" s="109" t="n">
        <v>8274</v>
      </c>
      <c r="AB65" s="109" t="n">
        <v>8454</v>
      </c>
      <c r="AC65" s="109" t="n">
        <v>8819</v>
      </c>
      <c r="AD65" s="109" t="n">
        <v>9316</v>
      </c>
      <c r="AE65" s="109" t="n">
        <v>9524</v>
      </c>
      <c r="AF65" s="109" t="n">
        <v>9758</v>
      </c>
      <c r="AG65" s="109" t="n">
        <v>10099</v>
      </c>
      <c r="AH65" s="109" t="n">
        <v>10024</v>
      </c>
      <c r="AI65" s="109" t="n">
        <v>10085</v>
      </c>
      <c r="AJ65" s="109" t="n">
        <v>9367</v>
      </c>
      <c r="AK65" s="109" t="n">
        <v>9538</v>
      </c>
      <c r="AL65" s="109" t="n">
        <v>9438</v>
      </c>
      <c r="AM65" s="109" t="n">
        <v>9000</v>
      </c>
      <c r="AN65" s="109" t="n">
        <v>8572</v>
      </c>
      <c r="AO65" s="109" t="n">
        <v>8798</v>
      </c>
      <c r="AP65" s="109" t="n">
        <v>8402</v>
      </c>
      <c r="AQ65" s="109" t="n">
        <v>8318</v>
      </c>
      <c r="AR65" s="109" t="n">
        <v>7950</v>
      </c>
      <c r="AS65" s="109" t="n">
        <v>7676</v>
      </c>
      <c r="AT65" s="109" t="n">
        <v>7702</v>
      </c>
      <c r="AU65" s="109" t="n">
        <v>7174</v>
      </c>
      <c r="AV65" s="109" t="n">
        <v>6751</v>
      </c>
      <c r="AW65" s="109" t="n">
        <v>6756</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256283</v>
      </c>
      <c r="E66" s="109" t="n">
        <v>0</v>
      </c>
      <c r="F66" s="109" t="n">
        <v>0</v>
      </c>
      <c r="G66" s="109" t="n">
        <v>0</v>
      </c>
      <c r="H66" s="109" t="n">
        <v>0</v>
      </c>
      <c r="I66" s="109" t="n">
        <v>0</v>
      </c>
      <c r="J66" s="109" t="n">
        <v>110</v>
      </c>
      <c r="K66" s="109" t="n">
        <v>158</v>
      </c>
      <c r="L66" s="109" t="n">
        <v>671</v>
      </c>
      <c r="M66" s="109" t="n">
        <v>834</v>
      </c>
      <c r="N66" s="109" t="n">
        <v>1090</v>
      </c>
      <c r="O66" s="109" t="n">
        <v>1635</v>
      </c>
      <c r="P66" s="109" t="n">
        <v>2223</v>
      </c>
      <c r="Q66" s="109" t="n">
        <v>2870</v>
      </c>
      <c r="R66" s="109" t="n">
        <v>3257</v>
      </c>
      <c r="S66" s="109" t="n">
        <v>3906</v>
      </c>
      <c r="T66" s="109" t="n">
        <v>4514</v>
      </c>
      <c r="U66" s="109" t="n">
        <v>4931</v>
      </c>
      <c r="V66" s="109" t="n">
        <v>5410</v>
      </c>
      <c r="W66" s="109" t="n">
        <v>6062</v>
      </c>
      <c r="X66" s="109" t="n">
        <v>6509</v>
      </c>
      <c r="Y66" s="109" t="n">
        <v>6878</v>
      </c>
      <c r="Z66" s="109" t="n">
        <v>7744</v>
      </c>
      <c r="AA66" s="109" t="n">
        <v>8003</v>
      </c>
      <c r="AB66" s="109" t="n">
        <v>8188</v>
      </c>
      <c r="AC66" s="109" t="n">
        <v>8549</v>
      </c>
      <c r="AD66" s="109" t="n">
        <v>9049</v>
      </c>
      <c r="AE66" s="109" t="n">
        <v>9279</v>
      </c>
      <c r="AF66" s="109" t="n">
        <v>9610</v>
      </c>
      <c r="AG66" s="109" t="n">
        <v>9883</v>
      </c>
      <c r="AH66" s="109" t="n">
        <v>9859</v>
      </c>
      <c r="AI66" s="109" t="n">
        <v>9962</v>
      </c>
      <c r="AJ66" s="109" t="n">
        <v>9505</v>
      </c>
      <c r="AK66" s="109" t="n">
        <v>9470</v>
      </c>
      <c r="AL66" s="109" t="n">
        <v>9426</v>
      </c>
      <c r="AM66" s="109" t="n">
        <v>8986</v>
      </c>
      <c r="AN66" s="109" t="n">
        <v>8589</v>
      </c>
      <c r="AO66" s="109" t="n">
        <v>8824</v>
      </c>
      <c r="AP66" s="109" t="n">
        <v>8427</v>
      </c>
      <c r="AQ66" s="109" t="n">
        <v>8309</v>
      </c>
      <c r="AR66" s="109" t="n">
        <v>7936</v>
      </c>
      <c r="AS66" s="109" t="n">
        <v>7643</v>
      </c>
      <c r="AT66" s="109" t="n">
        <v>7631</v>
      </c>
      <c r="AU66" s="109" t="n">
        <v>7086</v>
      </c>
      <c r="AV66" s="109" t="n">
        <v>6640</v>
      </c>
      <c r="AW66" s="109" t="n">
        <v>6624</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252035</v>
      </c>
      <c r="E67" s="109" t="n">
        <v>0</v>
      </c>
      <c r="F67" s="109" t="n">
        <v>0</v>
      </c>
      <c r="G67" s="109" t="n">
        <v>0</v>
      </c>
      <c r="H67" s="109" t="n">
        <v>0</v>
      </c>
      <c r="I67" s="109" t="n">
        <v>0</v>
      </c>
      <c r="J67" s="109" t="n">
        <v>107</v>
      </c>
      <c r="K67" s="109" t="n">
        <v>153</v>
      </c>
      <c r="L67" s="109" t="n">
        <v>653</v>
      </c>
      <c r="M67" s="109" t="n">
        <v>810</v>
      </c>
      <c r="N67" s="109" t="n">
        <v>1059</v>
      </c>
      <c r="O67" s="109" t="n">
        <v>1586</v>
      </c>
      <c r="P67" s="109" t="n">
        <v>2155</v>
      </c>
      <c r="Q67" s="109" t="n">
        <v>2782</v>
      </c>
      <c r="R67" s="109" t="n">
        <v>3163</v>
      </c>
      <c r="S67" s="109" t="n">
        <v>3792</v>
      </c>
      <c r="T67" s="109" t="n">
        <v>4380</v>
      </c>
      <c r="U67" s="109" t="n">
        <v>4781</v>
      </c>
      <c r="V67" s="109" t="n">
        <v>5250</v>
      </c>
      <c r="W67" s="109" t="n">
        <v>5872</v>
      </c>
      <c r="X67" s="109" t="n">
        <v>6298</v>
      </c>
      <c r="Y67" s="109" t="n">
        <v>6654</v>
      </c>
      <c r="Z67" s="109" t="n">
        <v>7487</v>
      </c>
      <c r="AA67" s="109" t="n">
        <v>7737</v>
      </c>
      <c r="AB67" s="109" t="n">
        <v>7921</v>
      </c>
      <c r="AC67" s="109" t="n">
        <v>8281</v>
      </c>
      <c r="AD67" s="109" t="n">
        <v>8772</v>
      </c>
      <c r="AE67" s="109" t="n">
        <v>9013</v>
      </c>
      <c r="AF67" s="109" t="n">
        <v>9363</v>
      </c>
      <c r="AG67" s="109" t="n">
        <v>9733</v>
      </c>
      <c r="AH67" s="109" t="n">
        <v>9648</v>
      </c>
      <c r="AI67" s="109" t="n">
        <v>9799</v>
      </c>
      <c r="AJ67" s="109" t="n">
        <v>9388</v>
      </c>
      <c r="AK67" s="109" t="n">
        <v>9610</v>
      </c>
      <c r="AL67" s="109" t="n">
        <v>9359</v>
      </c>
      <c r="AM67" s="109" t="n">
        <v>8975</v>
      </c>
      <c r="AN67" s="109" t="n">
        <v>8575</v>
      </c>
      <c r="AO67" s="109" t="n">
        <v>8841</v>
      </c>
      <c r="AP67" s="109" t="n">
        <v>8453</v>
      </c>
      <c r="AQ67" s="109" t="n">
        <v>8334</v>
      </c>
      <c r="AR67" s="109" t="n">
        <v>7928</v>
      </c>
      <c r="AS67" s="109" t="n">
        <v>7629</v>
      </c>
      <c r="AT67" s="109" t="n">
        <v>7598</v>
      </c>
      <c r="AU67" s="109" t="n">
        <v>7020</v>
      </c>
      <c r="AV67" s="109" t="n">
        <v>6559</v>
      </c>
      <c r="AW67" s="109" t="n">
        <v>6515</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247751</v>
      </c>
      <c r="E68" s="109" t="n">
        <v>0</v>
      </c>
      <c r="F68" s="109" t="n">
        <v>0</v>
      </c>
      <c r="G68" s="109" t="n">
        <v>0</v>
      </c>
      <c r="H68" s="109" t="n">
        <v>0</v>
      </c>
      <c r="I68" s="109" t="n">
        <v>0</v>
      </c>
      <c r="J68" s="109" t="n">
        <v>104</v>
      </c>
      <c r="K68" s="109" t="n">
        <v>149</v>
      </c>
      <c r="L68" s="109" t="n">
        <v>637</v>
      </c>
      <c r="M68" s="109" t="n">
        <v>790</v>
      </c>
      <c r="N68" s="109" t="n">
        <v>1030</v>
      </c>
      <c r="O68" s="109" t="n">
        <v>1541</v>
      </c>
      <c r="P68" s="109" t="n">
        <v>2092</v>
      </c>
      <c r="Q68" s="109" t="n">
        <v>2698</v>
      </c>
      <c r="R68" s="109" t="n">
        <v>3067</v>
      </c>
      <c r="S68" s="109" t="n">
        <v>3684</v>
      </c>
      <c r="T68" s="109" t="n">
        <v>4253</v>
      </c>
      <c r="U68" s="109" t="n">
        <v>4640</v>
      </c>
      <c r="V68" s="109" t="n">
        <v>5091</v>
      </c>
      <c r="W68" s="109" t="n">
        <v>5699</v>
      </c>
      <c r="X68" s="109" t="n">
        <v>6102</v>
      </c>
      <c r="Y68" s="109" t="n">
        <v>6440</v>
      </c>
      <c r="Z68" s="109" t="n">
        <v>7244</v>
      </c>
      <c r="AA68" s="109" t="n">
        <v>7480</v>
      </c>
      <c r="AB68" s="109" t="n">
        <v>7657</v>
      </c>
      <c r="AC68" s="109" t="n">
        <v>8011</v>
      </c>
      <c r="AD68" s="109" t="n">
        <v>8497</v>
      </c>
      <c r="AE68" s="109" t="n">
        <v>8738</v>
      </c>
      <c r="AF68" s="109" t="n">
        <v>9095</v>
      </c>
      <c r="AG68" s="109" t="n">
        <v>9483</v>
      </c>
      <c r="AH68" s="109" t="n">
        <v>9502</v>
      </c>
      <c r="AI68" s="109" t="n">
        <v>9589</v>
      </c>
      <c r="AJ68" s="109" t="n">
        <v>9233</v>
      </c>
      <c r="AK68" s="109" t="n">
        <v>9491</v>
      </c>
      <c r="AL68" s="109" t="n">
        <v>9497</v>
      </c>
      <c r="AM68" s="109" t="n">
        <v>8912</v>
      </c>
      <c r="AN68" s="109" t="n">
        <v>8565</v>
      </c>
      <c r="AO68" s="109" t="n">
        <v>8826</v>
      </c>
      <c r="AP68" s="109" t="n">
        <v>8469</v>
      </c>
      <c r="AQ68" s="109" t="n">
        <v>8359</v>
      </c>
      <c r="AR68" s="109" t="n">
        <v>7952</v>
      </c>
      <c r="AS68" s="109" t="n">
        <v>7621</v>
      </c>
      <c r="AT68" s="109" t="n">
        <v>7585</v>
      </c>
      <c r="AU68" s="109" t="n">
        <v>6990</v>
      </c>
      <c r="AV68" s="109" t="n">
        <v>6498</v>
      </c>
      <c r="AW68" s="109" t="n">
        <v>6436</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243410</v>
      </c>
      <c r="E69" s="109" t="n">
        <v>0</v>
      </c>
      <c r="F69" s="109" t="n">
        <v>0</v>
      </c>
      <c r="G69" s="109" t="n">
        <v>0</v>
      </c>
      <c r="H69" s="109" t="n">
        <v>0</v>
      </c>
      <c r="I69" s="109" t="n">
        <v>0</v>
      </c>
      <c r="J69" s="109" t="n">
        <v>102</v>
      </c>
      <c r="K69" s="109" t="n">
        <v>145</v>
      </c>
      <c r="L69" s="109" t="n">
        <v>623</v>
      </c>
      <c r="M69" s="109" t="n">
        <v>772</v>
      </c>
      <c r="N69" s="109" t="n">
        <v>1005</v>
      </c>
      <c r="O69" s="109" t="n">
        <v>1502</v>
      </c>
      <c r="P69" s="109" t="n">
        <v>2035</v>
      </c>
      <c r="Q69" s="109" t="n">
        <v>2622</v>
      </c>
      <c r="R69" s="109" t="n">
        <v>2977</v>
      </c>
      <c r="S69" s="109" t="n">
        <v>3574</v>
      </c>
      <c r="T69" s="109" t="n">
        <v>4133</v>
      </c>
      <c r="U69" s="109" t="n">
        <v>4507</v>
      </c>
      <c r="V69" s="109" t="n">
        <v>4942</v>
      </c>
      <c r="W69" s="109" t="n">
        <v>5528</v>
      </c>
      <c r="X69" s="109" t="n">
        <v>5923</v>
      </c>
      <c r="Y69" s="109" t="n">
        <v>6240</v>
      </c>
      <c r="Z69" s="109" t="n">
        <v>7011</v>
      </c>
      <c r="AA69" s="109" t="n">
        <v>7238</v>
      </c>
      <c r="AB69" s="109" t="n">
        <v>7404</v>
      </c>
      <c r="AC69" s="109" t="n">
        <v>7745</v>
      </c>
      <c r="AD69" s="109" t="n">
        <v>8221</v>
      </c>
      <c r="AE69" s="109" t="n">
        <v>8465</v>
      </c>
      <c r="AF69" s="109" t="n">
        <v>8818</v>
      </c>
      <c r="AG69" s="109" t="n">
        <v>9212</v>
      </c>
      <c r="AH69" s="109" t="n">
        <v>9258</v>
      </c>
      <c r="AI69" s="109" t="n">
        <v>9442</v>
      </c>
      <c r="AJ69" s="109" t="n">
        <v>9036</v>
      </c>
      <c r="AK69" s="109" t="n">
        <v>9335</v>
      </c>
      <c r="AL69" s="109" t="n">
        <v>9380</v>
      </c>
      <c r="AM69" s="109" t="n">
        <v>9044</v>
      </c>
      <c r="AN69" s="109" t="n">
        <v>8505</v>
      </c>
      <c r="AO69" s="109" t="n">
        <v>8815</v>
      </c>
      <c r="AP69" s="109" t="n">
        <v>8455</v>
      </c>
      <c r="AQ69" s="109" t="n">
        <v>8375</v>
      </c>
      <c r="AR69" s="109" t="n">
        <v>7976</v>
      </c>
      <c r="AS69" s="109" t="n">
        <v>7644</v>
      </c>
      <c r="AT69" s="109" t="n">
        <v>7577</v>
      </c>
      <c r="AU69" s="109" t="n">
        <v>6978</v>
      </c>
      <c r="AV69" s="109" t="n">
        <v>6470</v>
      </c>
      <c r="AW69" s="109" t="n">
        <v>6376</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239008</v>
      </c>
      <c r="E70" s="109" t="n">
        <v>0</v>
      </c>
      <c r="F70" s="109" t="n">
        <v>0</v>
      </c>
      <c r="G70" s="109" t="n">
        <v>0</v>
      </c>
      <c r="H70" s="109" t="n">
        <v>0</v>
      </c>
      <c r="I70" s="109" t="n">
        <v>0</v>
      </c>
      <c r="J70" s="109" t="n">
        <v>100</v>
      </c>
      <c r="K70" s="109" t="n">
        <v>142</v>
      </c>
      <c r="L70" s="109" t="n">
        <v>612</v>
      </c>
      <c r="M70" s="109" t="n">
        <v>757</v>
      </c>
      <c r="N70" s="109" t="n">
        <v>984</v>
      </c>
      <c r="O70" s="109" t="n">
        <v>1467</v>
      </c>
      <c r="P70" s="109" t="n">
        <v>1985</v>
      </c>
      <c r="Q70" s="109" t="n">
        <v>2552</v>
      </c>
      <c r="R70" s="109" t="n">
        <v>2894</v>
      </c>
      <c r="S70" s="109" t="n">
        <v>3471</v>
      </c>
      <c r="T70" s="109" t="n">
        <v>4012</v>
      </c>
      <c r="U70" s="109" t="n">
        <v>4380</v>
      </c>
      <c r="V70" s="109" t="n">
        <v>4801</v>
      </c>
      <c r="W70" s="109" t="n">
        <v>5367</v>
      </c>
      <c r="X70" s="109" t="n">
        <v>5746</v>
      </c>
      <c r="Y70" s="109" t="n">
        <v>6058</v>
      </c>
      <c r="Z70" s="109" t="n">
        <v>6794</v>
      </c>
      <c r="AA70" s="109" t="n">
        <v>7007</v>
      </c>
      <c r="AB70" s="109" t="n">
        <v>7165</v>
      </c>
      <c r="AC70" s="109" t="n">
        <v>7490</v>
      </c>
      <c r="AD70" s="109" t="n">
        <v>7949</v>
      </c>
      <c r="AE70" s="109" t="n">
        <v>8190</v>
      </c>
      <c r="AF70" s="109" t="n">
        <v>8542</v>
      </c>
      <c r="AG70" s="109" t="n">
        <v>8931</v>
      </c>
      <c r="AH70" s="109" t="n">
        <v>8994</v>
      </c>
      <c r="AI70" s="109" t="n">
        <v>9200</v>
      </c>
      <c r="AJ70" s="109" t="n">
        <v>8899</v>
      </c>
      <c r="AK70" s="109" t="n">
        <v>9136</v>
      </c>
      <c r="AL70" s="109" t="n">
        <v>9226</v>
      </c>
      <c r="AM70" s="109" t="n">
        <v>8932</v>
      </c>
      <c r="AN70" s="109" t="n">
        <v>8630</v>
      </c>
      <c r="AO70" s="109" t="n">
        <v>8751</v>
      </c>
      <c r="AP70" s="109" t="n">
        <v>8445</v>
      </c>
      <c r="AQ70" s="109" t="n">
        <v>8362</v>
      </c>
      <c r="AR70" s="109" t="n">
        <v>7991</v>
      </c>
      <c r="AS70" s="109" t="n">
        <v>7667</v>
      </c>
      <c r="AT70" s="109" t="n">
        <v>7600</v>
      </c>
      <c r="AU70" s="109" t="n">
        <v>6970</v>
      </c>
      <c r="AV70" s="109" t="n">
        <v>6459</v>
      </c>
      <c r="AW70" s="109" t="n">
        <v>634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234555</v>
      </c>
      <c r="E71" s="109" t="n">
        <v>0</v>
      </c>
      <c r="F71" s="109" t="n">
        <v>0</v>
      </c>
      <c r="G71" s="109" t="n">
        <v>0</v>
      </c>
      <c r="H71" s="109" t="n">
        <v>0</v>
      </c>
      <c r="I71" s="109" t="n">
        <v>0</v>
      </c>
      <c r="J71" s="109" t="n">
        <v>98</v>
      </c>
      <c r="K71" s="109" t="n">
        <v>140</v>
      </c>
      <c r="L71" s="109" t="n">
        <v>603</v>
      </c>
      <c r="M71" s="109" t="n">
        <v>745</v>
      </c>
      <c r="N71" s="109" t="n">
        <v>966</v>
      </c>
      <c r="O71" s="109" t="n">
        <v>1438</v>
      </c>
      <c r="P71" s="109" t="n">
        <v>1941</v>
      </c>
      <c r="Q71" s="109" t="n">
        <v>2492</v>
      </c>
      <c r="R71" s="109" t="n">
        <v>2820</v>
      </c>
      <c r="S71" s="109" t="n">
        <v>3377</v>
      </c>
      <c r="T71" s="109" t="n">
        <v>3898</v>
      </c>
      <c r="U71" s="109" t="n">
        <v>4254</v>
      </c>
      <c r="V71" s="109" t="n">
        <v>4668</v>
      </c>
      <c r="W71" s="109" t="n">
        <v>5216</v>
      </c>
      <c r="X71" s="109" t="n">
        <v>5581</v>
      </c>
      <c r="Y71" s="109" t="n">
        <v>5879</v>
      </c>
      <c r="Z71" s="109" t="n">
        <v>6597</v>
      </c>
      <c r="AA71" s="109" t="n">
        <v>6791</v>
      </c>
      <c r="AB71" s="109" t="n">
        <v>6937</v>
      </c>
      <c r="AC71" s="109" t="n">
        <v>7249</v>
      </c>
      <c r="AD71" s="109" t="n">
        <v>7687</v>
      </c>
      <c r="AE71" s="109" t="n">
        <v>7919</v>
      </c>
      <c r="AF71" s="109" t="n">
        <v>8265</v>
      </c>
      <c r="AG71" s="109" t="n">
        <v>8652</v>
      </c>
      <c r="AH71" s="109" t="n">
        <v>8720</v>
      </c>
      <c r="AI71" s="109" t="n">
        <v>8937</v>
      </c>
      <c r="AJ71" s="109" t="n">
        <v>8671</v>
      </c>
      <c r="AK71" s="109" t="n">
        <v>8997</v>
      </c>
      <c r="AL71" s="109" t="n">
        <v>9029</v>
      </c>
      <c r="AM71" s="109" t="n">
        <v>8785</v>
      </c>
      <c r="AN71" s="109" t="n">
        <v>8524</v>
      </c>
      <c r="AO71" s="109" t="n">
        <v>8880</v>
      </c>
      <c r="AP71" s="109" t="n">
        <v>8385</v>
      </c>
      <c r="AQ71" s="109" t="n">
        <v>8351</v>
      </c>
      <c r="AR71" s="109" t="n">
        <v>7979</v>
      </c>
      <c r="AS71" s="109" t="n">
        <v>7682</v>
      </c>
      <c r="AT71" s="109" t="n">
        <v>7623</v>
      </c>
      <c r="AU71" s="109" t="n">
        <v>6992</v>
      </c>
      <c r="AV71" s="109" t="n">
        <v>6451</v>
      </c>
      <c r="AW71" s="109" t="n">
        <v>6337</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230042</v>
      </c>
      <c r="E72" s="109" t="n">
        <v>0</v>
      </c>
      <c r="F72" s="109" t="n">
        <v>0</v>
      </c>
      <c r="G72" s="109" t="n">
        <v>0</v>
      </c>
      <c r="H72" s="109" t="n">
        <v>0</v>
      </c>
      <c r="I72" s="109" t="n">
        <v>0</v>
      </c>
      <c r="J72" s="109" t="n">
        <v>97</v>
      </c>
      <c r="K72" s="109" t="n">
        <v>138</v>
      </c>
      <c r="L72" s="109" t="n">
        <v>597</v>
      </c>
      <c r="M72" s="109" t="n">
        <v>735</v>
      </c>
      <c r="N72" s="109" t="n">
        <v>953</v>
      </c>
      <c r="O72" s="109" t="n">
        <v>1414</v>
      </c>
      <c r="P72" s="109" t="n">
        <v>1904</v>
      </c>
      <c r="Q72" s="109" t="n">
        <v>2439</v>
      </c>
      <c r="R72" s="109" t="n">
        <v>2756</v>
      </c>
      <c r="S72" s="109" t="n">
        <v>3293</v>
      </c>
      <c r="T72" s="109" t="n">
        <v>3795</v>
      </c>
      <c r="U72" s="109" t="n">
        <v>4136</v>
      </c>
      <c r="V72" s="109" t="n">
        <v>4535</v>
      </c>
      <c r="W72" s="109" t="n">
        <v>5073</v>
      </c>
      <c r="X72" s="109" t="n">
        <v>5425</v>
      </c>
      <c r="Y72" s="109" t="n">
        <v>5711</v>
      </c>
      <c r="Z72" s="109" t="n">
        <v>6403</v>
      </c>
      <c r="AA72" s="109" t="n">
        <v>6595</v>
      </c>
      <c r="AB72" s="109" t="n">
        <v>6724</v>
      </c>
      <c r="AC72" s="109" t="n">
        <v>7018</v>
      </c>
      <c r="AD72" s="109" t="n">
        <v>7440</v>
      </c>
      <c r="AE72" s="109" t="n">
        <v>7659</v>
      </c>
      <c r="AF72" s="109" t="n">
        <v>7992</v>
      </c>
      <c r="AG72" s="109" t="n">
        <v>8372</v>
      </c>
      <c r="AH72" s="109" t="n">
        <v>8448</v>
      </c>
      <c r="AI72" s="109" t="n">
        <v>8665</v>
      </c>
      <c r="AJ72" s="109" t="n">
        <v>8423</v>
      </c>
      <c r="AK72" s="109" t="n">
        <v>8766</v>
      </c>
      <c r="AL72" s="109" t="n">
        <v>8892</v>
      </c>
      <c r="AM72" s="109" t="n">
        <v>8597</v>
      </c>
      <c r="AN72" s="109" t="n">
        <v>8383</v>
      </c>
      <c r="AO72" s="109" t="n">
        <v>8772</v>
      </c>
      <c r="AP72" s="109" t="n">
        <v>8508</v>
      </c>
      <c r="AQ72" s="109" t="n">
        <v>8292</v>
      </c>
      <c r="AR72" s="109" t="n">
        <v>7968</v>
      </c>
      <c r="AS72" s="109" t="n">
        <v>7669</v>
      </c>
      <c r="AT72" s="109" t="n">
        <v>7638</v>
      </c>
      <c r="AU72" s="109" t="n">
        <v>7013</v>
      </c>
      <c r="AV72" s="109" t="n">
        <v>6471</v>
      </c>
      <c r="AW72" s="109" t="n">
        <v>6330</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225486</v>
      </c>
      <c r="E73" s="109" t="n">
        <v>0</v>
      </c>
      <c r="F73" s="109" t="n">
        <v>0</v>
      </c>
      <c r="G73" s="109" t="n">
        <v>0</v>
      </c>
      <c r="H73" s="109" t="n">
        <v>0</v>
      </c>
      <c r="I73" s="109" t="n">
        <v>0</v>
      </c>
      <c r="J73" s="109" t="n">
        <v>96</v>
      </c>
      <c r="K73" s="109" t="n">
        <v>137</v>
      </c>
      <c r="L73" s="109" t="n">
        <v>593</v>
      </c>
      <c r="M73" s="109" t="n">
        <v>729</v>
      </c>
      <c r="N73" s="109" t="n">
        <v>942</v>
      </c>
      <c r="O73" s="109" t="n">
        <v>1396</v>
      </c>
      <c r="P73" s="109" t="n">
        <v>1875</v>
      </c>
      <c r="Q73" s="109" t="n">
        <v>2396</v>
      </c>
      <c r="R73" s="109" t="n">
        <v>2700</v>
      </c>
      <c r="S73" s="109" t="n">
        <v>3221</v>
      </c>
      <c r="T73" s="109" t="n">
        <v>3703</v>
      </c>
      <c r="U73" s="109" t="n">
        <v>4029</v>
      </c>
      <c r="V73" s="109" t="n">
        <v>4411</v>
      </c>
      <c r="W73" s="109" t="n">
        <v>4931</v>
      </c>
      <c r="X73" s="109" t="n">
        <v>5278</v>
      </c>
      <c r="Y73" s="109" t="n">
        <v>5553</v>
      </c>
      <c r="Z73" s="109" t="n">
        <v>6222</v>
      </c>
      <c r="AA73" s="109" t="n">
        <v>6402</v>
      </c>
      <c r="AB73" s="109" t="n">
        <v>6531</v>
      </c>
      <c r="AC73" s="109" t="n">
        <v>6804</v>
      </c>
      <c r="AD73" s="109" t="n">
        <v>7205</v>
      </c>
      <c r="AE73" s="109" t="n">
        <v>7414</v>
      </c>
      <c r="AF73" s="109" t="n">
        <v>7730</v>
      </c>
      <c r="AG73" s="109" t="n">
        <v>8096</v>
      </c>
      <c r="AH73" s="109" t="n">
        <v>8174</v>
      </c>
      <c r="AI73" s="109" t="n">
        <v>8395</v>
      </c>
      <c r="AJ73" s="109" t="n">
        <v>8167</v>
      </c>
      <c r="AK73" s="109" t="n">
        <v>8516</v>
      </c>
      <c r="AL73" s="109" t="n">
        <v>8664</v>
      </c>
      <c r="AM73" s="109" t="n">
        <v>8467</v>
      </c>
      <c r="AN73" s="109" t="n">
        <v>8204</v>
      </c>
      <c r="AO73" s="109" t="n">
        <v>8627</v>
      </c>
      <c r="AP73" s="109" t="n">
        <v>8404</v>
      </c>
      <c r="AQ73" s="109" t="n">
        <v>8414</v>
      </c>
      <c r="AR73" s="109" t="n">
        <v>7911</v>
      </c>
      <c r="AS73" s="109" t="n">
        <v>7659</v>
      </c>
      <c r="AT73" s="109" t="n">
        <v>7625</v>
      </c>
      <c r="AU73" s="109" t="n">
        <v>7026</v>
      </c>
      <c r="AV73" s="109" t="n">
        <v>6490</v>
      </c>
      <c r="AW73" s="109" t="n">
        <v>6349</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220874</v>
      </c>
      <c r="E74" s="109" t="n">
        <v>0</v>
      </c>
      <c r="F74" s="109" t="n">
        <v>0</v>
      </c>
      <c r="G74" s="109" t="n">
        <v>0</v>
      </c>
      <c r="H74" s="109" t="n">
        <v>0</v>
      </c>
      <c r="I74" s="109" t="n">
        <v>0</v>
      </c>
      <c r="J74" s="109" t="n">
        <v>96</v>
      </c>
      <c r="K74" s="109" t="n">
        <v>136</v>
      </c>
      <c r="L74" s="109" t="n">
        <v>589</v>
      </c>
      <c r="M74" s="109" t="n">
        <v>724</v>
      </c>
      <c r="N74" s="109" t="n">
        <v>935</v>
      </c>
      <c r="O74" s="109" t="n">
        <v>1382</v>
      </c>
      <c r="P74" s="109" t="n">
        <v>1852</v>
      </c>
      <c r="Q74" s="109" t="n">
        <v>2360</v>
      </c>
      <c r="R74" s="109" t="n">
        <v>2654</v>
      </c>
      <c r="S74" s="109" t="n">
        <v>3158</v>
      </c>
      <c r="T74" s="109" t="n">
        <v>3624</v>
      </c>
      <c r="U74" s="109" t="n">
        <v>3933</v>
      </c>
      <c r="V74" s="109" t="n">
        <v>4299</v>
      </c>
      <c r="W74" s="109" t="n">
        <v>4798</v>
      </c>
      <c r="X74" s="109" t="n">
        <v>5133</v>
      </c>
      <c r="Y74" s="109" t="n">
        <v>5405</v>
      </c>
      <c r="Z74" s="109" t="n">
        <v>6052</v>
      </c>
      <c r="AA74" s="109" t="n">
        <v>6222</v>
      </c>
      <c r="AB74" s="109" t="n">
        <v>6341</v>
      </c>
      <c r="AC74" s="109" t="n">
        <v>6609</v>
      </c>
      <c r="AD74" s="109" t="n">
        <v>6985</v>
      </c>
      <c r="AE74" s="109" t="n">
        <v>7179</v>
      </c>
      <c r="AF74" s="109" t="n">
        <v>7483</v>
      </c>
      <c r="AG74" s="109" t="n">
        <v>7831</v>
      </c>
      <c r="AH74" s="109" t="n">
        <v>7905</v>
      </c>
      <c r="AI74" s="109" t="n">
        <v>8124</v>
      </c>
      <c r="AJ74" s="109" t="n">
        <v>7913</v>
      </c>
      <c r="AK74" s="109" t="n">
        <v>8257</v>
      </c>
      <c r="AL74" s="109" t="n">
        <v>8416</v>
      </c>
      <c r="AM74" s="109" t="n">
        <v>8250</v>
      </c>
      <c r="AN74" s="109" t="n">
        <v>8080</v>
      </c>
      <c r="AO74" s="109" t="n">
        <v>8443</v>
      </c>
      <c r="AP74" s="109" t="n">
        <v>8265</v>
      </c>
      <c r="AQ74" s="109" t="n">
        <v>8311</v>
      </c>
      <c r="AR74" s="109" t="n">
        <v>8028</v>
      </c>
      <c r="AS74" s="109" t="n">
        <v>7603</v>
      </c>
      <c r="AT74" s="109" t="n">
        <v>7616</v>
      </c>
      <c r="AU74" s="109" t="n">
        <v>7015</v>
      </c>
      <c r="AV74" s="109" t="n">
        <v>6503</v>
      </c>
      <c r="AW74" s="109" t="n">
        <v>6368</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216236</v>
      </c>
      <c r="E75" s="109" t="n">
        <v>0</v>
      </c>
      <c r="F75" s="109" t="n">
        <v>0</v>
      </c>
      <c r="G75" s="109" t="n">
        <v>0</v>
      </c>
      <c r="H75" s="109" t="n">
        <v>0</v>
      </c>
      <c r="I75" s="109" t="n">
        <v>0</v>
      </c>
      <c r="J75" s="109" t="n">
        <v>96</v>
      </c>
      <c r="K75" s="109" t="n">
        <v>135</v>
      </c>
      <c r="L75" s="109" t="n">
        <v>588</v>
      </c>
      <c r="M75" s="109" t="n">
        <v>721</v>
      </c>
      <c r="N75" s="109" t="n">
        <v>930</v>
      </c>
      <c r="O75" s="109" t="n">
        <v>1372</v>
      </c>
      <c r="P75" s="109" t="n">
        <v>1835</v>
      </c>
      <c r="Q75" s="109" t="n">
        <v>2334</v>
      </c>
      <c r="R75" s="109" t="n">
        <v>2617</v>
      </c>
      <c r="S75" s="109" t="n">
        <v>3106</v>
      </c>
      <c r="T75" s="109" t="n">
        <v>3555</v>
      </c>
      <c r="U75" s="109" t="n">
        <v>3850</v>
      </c>
      <c r="V75" s="109" t="n">
        <v>4199</v>
      </c>
      <c r="W75" s="109" t="n">
        <v>4678</v>
      </c>
      <c r="X75" s="109" t="n">
        <v>4996</v>
      </c>
      <c r="Y75" s="109" t="n">
        <v>5257</v>
      </c>
      <c r="Z75" s="109" t="n">
        <v>5891</v>
      </c>
      <c r="AA75" s="109" t="n">
        <v>6053</v>
      </c>
      <c r="AB75" s="109" t="n">
        <v>6163</v>
      </c>
      <c r="AC75" s="109" t="n">
        <v>6418</v>
      </c>
      <c r="AD75" s="109" t="n">
        <v>6786</v>
      </c>
      <c r="AE75" s="109" t="n">
        <v>6961</v>
      </c>
      <c r="AF75" s="109" t="n">
        <v>7247</v>
      </c>
      <c r="AG75" s="109" t="n">
        <v>7581</v>
      </c>
      <c r="AH75" s="109" t="n">
        <v>7647</v>
      </c>
      <c r="AI75" s="109" t="n">
        <v>7857</v>
      </c>
      <c r="AJ75" s="109" t="n">
        <v>7657</v>
      </c>
      <c r="AK75" s="109" t="n">
        <v>8000</v>
      </c>
      <c r="AL75" s="109" t="n">
        <v>8160</v>
      </c>
      <c r="AM75" s="109" t="n">
        <v>8014</v>
      </c>
      <c r="AN75" s="109" t="n">
        <v>7873</v>
      </c>
      <c r="AO75" s="109" t="n">
        <v>8314</v>
      </c>
      <c r="AP75" s="109" t="n">
        <v>8089</v>
      </c>
      <c r="AQ75" s="109" t="n">
        <v>8174</v>
      </c>
      <c r="AR75" s="109" t="n">
        <v>7930</v>
      </c>
      <c r="AS75" s="109" t="n">
        <v>7716</v>
      </c>
      <c r="AT75" s="109" t="n">
        <v>7561</v>
      </c>
      <c r="AU75" s="109" t="n">
        <v>7006</v>
      </c>
      <c r="AV75" s="109" t="n">
        <v>6492</v>
      </c>
      <c r="AW75" s="109" t="n">
        <v>6380</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211598</v>
      </c>
      <c r="E76" s="109" t="n">
        <v>0</v>
      </c>
      <c r="F76" s="109" t="n">
        <v>0</v>
      </c>
      <c r="G76" s="109" t="n">
        <v>0</v>
      </c>
      <c r="H76" s="109" t="n">
        <v>0</v>
      </c>
      <c r="I76" s="109" t="n">
        <v>0</v>
      </c>
      <c r="J76" s="109" t="n">
        <v>95</v>
      </c>
      <c r="K76" s="109" t="n">
        <v>135</v>
      </c>
      <c r="L76" s="109" t="n">
        <v>587</v>
      </c>
      <c r="M76" s="109" t="n">
        <v>720</v>
      </c>
      <c r="N76" s="109" t="n">
        <v>926</v>
      </c>
      <c r="O76" s="109" t="n">
        <v>1366</v>
      </c>
      <c r="P76" s="109" t="n">
        <v>1823</v>
      </c>
      <c r="Q76" s="109" t="n">
        <v>2314</v>
      </c>
      <c r="R76" s="109" t="n">
        <v>2589</v>
      </c>
      <c r="S76" s="109" t="n">
        <v>3065</v>
      </c>
      <c r="T76" s="109" t="n">
        <v>3499</v>
      </c>
      <c r="U76" s="109" t="n">
        <v>3780</v>
      </c>
      <c r="V76" s="109" t="n">
        <v>4112</v>
      </c>
      <c r="W76" s="109" t="n">
        <v>4571</v>
      </c>
      <c r="X76" s="109" t="n">
        <v>4873</v>
      </c>
      <c r="Y76" s="109" t="n">
        <v>5119</v>
      </c>
      <c r="Z76" s="109" t="n">
        <v>5732</v>
      </c>
      <c r="AA76" s="109" t="n">
        <v>5894</v>
      </c>
      <c r="AB76" s="109" t="n">
        <v>5997</v>
      </c>
      <c r="AC76" s="109" t="n">
        <v>6239</v>
      </c>
      <c r="AD76" s="109" t="n">
        <v>6590</v>
      </c>
      <c r="AE76" s="109" t="n">
        <v>6763</v>
      </c>
      <c r="AF76" s="109" t="n">
        <v>7027</v>
      </c>
      <c r="AG76" s="109" t="n">
        <v>7342</v>
      </c>
      <c r="AH76" s="109" t="n">
        <v>7403</v>
      </c>
      <c r="AI76" s="109" t="n">
        <v>7601</v>
      </c>
      <c r="AJ76" s="109" t="n">
        <v>7405</v>
      </c>
      <c r="AK76" s="109" t="n">
        <v>7741</v>
      </c>
      <c r="AL76" s="109" t="n">
        <v>7906</v>
      </c>
      <c r="AM76" s="109" t="n">
        <v>7771</v>
      </c>
      <c r="AN76" s="109" t="n">
        <v>7648</v>
      </c>
      <c r="AO76" s="109" t="n">
        <v>8100</v>
      </c>
      <c r="AP76" s="109" t="n">
        <v>7966</v>
      </c>
      <c r="AQ76" s="109" t="n">
        <v>7999</v>
      </c>
      <c r="AR76" s="109" t="n">
        <v>7799</v>
      </c>
      <c r="AS76" s="109" t="n">
        <v>7621</v>
      </c>
      <c r="AT76" s="109" t="n">
        <v>7673</v>
      </c>
      <c r="AU76" s="109" t="n">
        <v>6955</v>
      </c>
      <c r="AV76" s="109" t="n">
        <v>6482</v>
      </c>
      <c r="AW76" s="109" t="n">
        <v>6369</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206980</v>
      </c>
      <c r="E77" s="109" t="n">
        <v>0</v>
      </c>
      <c r="F77" s="109" t="n">
        <v>0</v>
      </c>
      <c r="G77" s="109" t="n">
        <v>0</v>
      </c>
      <c r="H77" s="109" t="n">
        <v>0</v>
      </c>
      <c r="I77" s="109" t="n">
        <v>0</v>
      </c>
      <c r="J77" s="109" t="n">
        <v>95</v>
      </c>
      <c r="K77" s="109" t="n">
        <v>134</v>
      </c>
      <c r="L77" s="109" t="n">
        <v>586</v>
      </c>
      <c r="M77" s="109" t="n">
        <v>719</v>
      </c>
      <c r="N77" s="109" t="n">
        <v>925</v>
      </c>
      <c r="O77" s="109" t="n">
        <v>1361</v>
      </c>
      <c r="P77" s="109" t="n">
        <v>1815</v>
      </c>
      <c r="Q77" s="109" t="n">
        <v>2300</v>
      </c>
      <c r="R77" s="109" t="n">
        <v>2568</v>
      </c>
      <c r="S77" s="109" t="n">
        <v>3034</v>
      </c>
      <c r="T77" s="109" t="n">
        <v>3454</v>
      </c>
      <c r="U77" s="109" t="n">
        <v>3721</v>
      </c>
      <c r="V77" s="109" t="n">
        <v>4038</v>
      </c>
      <c r="W77" s="109" t="n">
        <v>4478</v>
      </c>
      <c r="X77" s="109" t="n">
        <v>4763</v>
      </c>
      <c r="Y77" s="109" t="n">
        <v>4995</v>
      </c>
      <c r="Z77" s="109" t="n">
        <v>5583</v>
      </c>
      <c r="AA77" s="109" t="n">
        <v>5736</v>
      </c>
      <c r="AB77" s="109" t="n">
        <v>5840</v>
      </c>
      <c r="AC77" s="109" t="n">
        <v>6071</v>
      </c>
      <c r="AD77" s="109" t="n">
        <v>6407</v>
      </c>
      <c r="AE77" s="109" t="n">
        <v>6568</v>
      </c>
      <c r="AF77" s="109" t="n">
        <v>6827</v>
      </c>
      <c r="AG77" s="109" t="n">
        <v>7120</v>
      </c>
      <c r="AH77" s="109" t="n">
        <v>7170</v>
      </c>
      <c r="AI77" s="109" t="n">
        <v>7359</v>
      </c>
      <c r="AJ77" s="109" t="n">
        <v>7164</v>
      </c>
      <c r="AK77" s="109" t="n">
        <v>7487</v>
      </c>
      <c r="AL77" s="109" t="n">
        <v>7650</v>
      </c>
      <c r="AM77" s="109" t="n">
        <v>7529</v>
      </c>
      <c r="AN77" s="109" t="n">
        <v>7415</v>
      </c>
      <c r="AO77" s="109" t="n">
        <v>7869</v>
      </c>
      <c r="AP77" s="109" t="n">
        <v>7761</v>
      </c>
      <c r="AQ77" s="109" t="n">
        <v>7878</v>
      </c>
      <c r="AR77" s="109" t="n">
        <v>7632</v>
      </c>
      <c r="AS77" s="109" t="n">
        <v>7496</v>
      </c>
      <c r="AT77" s="109" t="n">
        <v>7579</v>
      </c>
      <c r="AU77" s="109" t="n">
        <v>7058</v>
      </c>
      <c r="AV77" s="109" t="n">
        <v>6434</v>
      </c>
      <c r="AW77" s="109" t="n">
        <v>6359</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202391</v>
      </c>
      <c r="E78" s="109" t="n">
        <v>0</v>
      </c>
      <c r="F78" s="109" t="n">
        <v>0</v>
      </c>
      <c r="G78" s="109" t="n">
        <v>0</v>
      </c>
      <c r="H78" s="109" t="n">
        <v>0</v>
      </c>
      <c r="I78" s="109" t="n">
        <v>0</v>
      </c>
      <c r="J78" s="109" t="n">
        <v>95</v>
      </c>
      <c r="K78" s="109" t="n">
        <v>134</v>
      </c>
      <c r="L78" s="109" t="n">
        <v>584</v>
      </c>
      <c r="M78" s="109" t="n">
        <v>717</v>
      </c>
      <c r="N78" s="109" t="n">
        <v>923</v>
      </c>
      <c r="O78" s="109" t="n">
        <v>1358</v>
      </c>
      <c r="P78" s="109" t="n">
        <v>1810</v>
      </c>
      <c r="Q78" s="109" t="n">
        <v>2290</v>
      </c>
      <c r="R78" s="109" t="n">
        <v>2553</v>
      </c>
      <c r="S78" s="109" t="n">
        <v>3010</v>
      </c>
      <c r="T78" s="109" t="n">
        <v>3420</v>
      </c>
      <c r="U78" s="109" t="n">
        <v>3674</v>
      </c>
      <c r="V78" s="109" t="n">
        <v>3977</v>
      </c>
      <c r="W78" s="109" t="n">
        <v>4399</v>
      </c>
      <c r="X78" s="109" t="n">
        <v>4669</v>
      </c>
      <c r="Y78" s="109" t="n">
        <v>4884</v>
      </c>
      <c r="Z78" s="109" t="n">
        <v>5449</v>
      </c>
      <c r="AA78" s="109" t="n">
        <v>5588</v>
      </c>
      <c r="AB78" s="109" t="n">
        <v>5684</v>
      </c>
      <c r="AC78" s="109" t="n">
        <v>5912</v>
      </c>
      <c r="AD78" s="109" t="n">
        <v>6235</v>
      </c>
      <c r="AE78" s="109" t="n">
        <v>6386</v>
      </c>
      <c r="AF78" s="109" t="n">
        <v>6631</v>
      </c>
      <c r="AG78" s="109" t="n">
        <v>6918</v>
      </c>
      <c r="AH78" s="109" t="n">
        <v>6953</v>
      </c>
      <c r="AI78" s="109" t="n">
        <v>7128</v>
      </c>
      <c r="AJ78" s="109" t="n">
        <v>6936</v>
      </c>
      <c r="AK78" s="109" t="n">
        <v>7243</v>
      </c>
      <c r="AL78" s="109" t="n">
        <v>7399</v>
      </c>
      <c r="AM78" s="109" t="n">
        <v>7285</v>
      </c>
      <c r="AN78" s="109" t="n">
        <v>7184</v>
      </c>
      <c r="AO78" s="109" t="n">
        <v>7630</v>
      </c>
      <c r="AP78" s="109" t="n">
        <v>7540</v>
      </c>
      <c r="AQ78" s="109" t="n">
        <v>7675</v>
      </c>
      <c r="AR78" s="109" t="n">
        <v>7516</v>
      </c>
      <c r="AS78" s="109" t="n">
        <v>7335</v>
      </c>
      <c r="AT78" s="109" t="n">
        <v>7454</v>
      </c>
      <c r="AU78" s="109" t="n">
        <v>6972</v>
      </c>
      <c r="AV78" s="109" t="n">
        <v>6530</v>
      </c>
      <c r="AW78" s="109" t="n">
        <v>6311</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197887</v>
      </c>
      <c r="E79" s="109" t="n">
        <v>0</v>
      </c>
      <c r="F79" s="109" t="n">
        <v>0</v>
      </c>
      <c r="G79" s="109" t="n">
        <v>0</v>
      </c>
      <c r="H79" s="109" t="n">
        <v>0</v>
      </c>
      <c r="I79" s="109" t="n">
        <v>0</v>
      </c>
      <c r="J79" s="109" t="n">
        <v>95</v>
      </c>
      <c r="K79" s="109" t="n">
        <v>134</v>
      </c>
      <c r="L79" s="109" t="n">
        <v>582</v>
      </c>
      <c r="M79" s="109" t="n">
        <v>715</v>
      </c>
      <c r="N79" s="109" t="n">
        <v>921</v>
      </c>
      <c r="O79" s="109" t="n">
        <v>1356</v>
      </c>
      <c r="P79" s="109" t="n">
        <v>1805</v>
      </c>
      <c r="Q79" s="109" t="n">
        <v>2283</v>
      </c>
      <c r="R79" s="109" t="n">
        <v>2542</v>
      </c>
      <c r="S79" s="109" t="n">
        <v>2992</v>
      </c>
      <c r="T79" s="109" t="n">
        <v>3393</v>
      </c>
      <c r="U79" s="109" t="n">
        <v>3638</v>
      </c>
      <c r="V79" s="109" t="n">
        <v>3927</v>
      </c>
      <c r="W79" s="109" t="n">
        <v>4333</v>
      </c>
      <c r="X79" s="109" t="n">
        <v>4587</v>
      </c>
      <c r="Y79" s="109" t="n">
        <v>4788</v>
      </c>
      <c r="Z79" s="109" t="n">
        <v>5328</v>
      </c>
      <c r="AA79" s="109" t="n">
        <v>5454</v>
      </c>
      <c r="AB79" s="109" t="n">
        <v>5539</v>
      </c>
      <c r="AC79" s="109" t="n">
        <v>5755</v>
      </c>
      <c r="AD79" s="109" t="n">
        <v>6073</v>
      </c>
      <c r="AE79" s="109" t="n">
        <v>6215</v>
      </c>
      <c r="AF79" s="109" t="n">
        <v>6447</v>
      </c>
      <c r="AG79" s="109" t="n">
        <v>6719</v>
      </c>
      <c r="AH79" s="109" t="n">
        <v>6757</v>
      </c>
      <c r="AI79" s="109" t="n">
        <v>6913</v>
      </c>
      <c r="AJ79" s="109" t="n">
        <v>6718</v>
      </c>
      <c r="AK79" s="109" t="n">
        <v>7012</v>
      </c>
      <c r="AL79" s="109" t="n">
        <v>7158</v>
      </c>
      <c r="AM79" s="109" t="n">
        <v>7046</v>
      </c>
      <c r="AN79" s="109" t="n">
        <v>6952</v>
      </c>
      <c r="AO79" s="109" t="n">
        <v>7392</v>
      </c>
      <c r="AP79" s="109" t="n">
        <v>7311</v>
      </c>
      <c r="AQ79" s="109" t="n">
        <v>7456</v>
      </c>
      <c r="AR79" s="109" t="n">
        <v>7323</v>
      </c>
      <c r="AS79" s="109" t="n">
        <v>7223</v>
      </c>
      <c r="AT79" s="109" t="n">
        <v>7294</v>
      </c>
      <c r="AU79" s="109" t="n">
        <v>6857</v>
      </c>
      <c r="AV79" s="109" t="n">
        <v>6450</v>
      </c>
      <c r="AW79" s="109" t="n">
        <v>6405</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193334</v>
      </c>
      <c r="E80" s="109" t="n">
        <v>0</v>
      </c>
      <c r="F80" s="109" t="n">
        <v>0</v>
      </c>
      <c r="G80" s="109" t="n">
        <v>0</v>
      </c>
      <c r="H80" s="109" t="n">
        <v>0</v>
      </c>
      <c r="I80" s="109" t="n">
        <v>0</v>
      </c>
      <c r="J80" s="109" t="n">
        <v>95</v>
      </c>
      <c r="K80" s="109" t="n">
        <v>133</v>
      </c>
      <c r="L80" s="109" t="n">
        <v>578</v>
      </c>
      <c r="M80" s="109" t="n">
        <v>712</v>
      </c>
      <c r="N80" s="109" t="n">
        <v>917</v>
      </c>
      <c r="O80" s="109" t="n">
        <v>1351</v>
      </c>
      <c r="P80" s="109" t="n">
        <v>1801</v>
      </c>
      <c r="Q80" s="109" t="n">
        <v>2276</v>
      </c>
      <c r="R80" s="109" t="n">
        <v>2533</v>
      </c>
      <c r="S80" s="109" t="n">
        <v>2979</v>
      </c>
      <c r="T80" s="109" t="n">
        <v>3373</v>
      </c>
      <c r="U80" s="109" t="n">
        <v>3609</v>
      </c>
      <c r="V80" s="109" t="n">
        <v>3889</v>
      </c>
      <c r="W80" s="109" t="n">
        <v>4279</v>
      </c>
      <c r="X80" s="109" t="n">
        <v>4519</v>
      </c>
      <c r="Y80" s="109" t="n">
        <v>4704</v>
      </c>
      <c r="Z80" s="109" t="n">
        <v>5224</v>
      </c>
      <c r="AA80" s="109" t="n">
        <v>5334</v>
      </c>
      <c r="AB80" s="109" t="n">
        <v>5406</v>
      </c>
      <c r="AC80" s="109" t="n">
        <v>5608</v>
      </c>
      <c r="AD80" s="109" t="n">
        <v>5912</v>
      </c>
      <c r="AE80" s="109" t="n">
        <v>6054</v>
      </c>
      <c r="AF80" s="109" t="n">
        <v>6275</v>
      </c>
      <c r="AG80" s="109" t="n">
        <v>6533</v>
      </c>
      <c r="AH80" s="109" t="n">
        <v>6563</v>
      </c>
      <c r="AI80" s="109" t="n">
        <v>6718</v>
      </c>
      <c r="AJ80" s="109" t="n">
        <v>6515</v>
      </c>
      <c r="AK80" s="109" t="n">
        <v>6792</v>
      </c>
      <c r="AL80" s="109" t="n">
        <v>6930</v>
      </c>
      <c r="AM80" s="109" t="n">
        <v>6816</v>
      </c>
      <c r="AN80" s="109" t="n">
        <v>6724</v>
      </c>
      <c r="AO80" s="109" t="n">
        <v>7153</v>
      </c>
      <c r="AP80" s="109" t="n">
        <v>7083</v>
      </c>
      <c r="AQ80" s="109" t="n">
        <v>7229</v>
      </c>
      <c r="AR80" s="109" t="n">
        <v>7114</v>
      </c>
      <c r="AS80" s="109" t="n">
        <v>7037</v>
      </c>
      <c r="AT80" s="109" t="n">
        <v>7183</v>
      </c>
      <c r="AU80" s="109" t="n">
        <v>6710</v>
      </c>
      <c r="AV80" s="109" t="n">
        <v>6344</v>
      </c>
      <c r="AW80" s="109" t="n">
        <v>6327</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188931</v>
      </c>
      <c r="E81" s="109" t="n">
        <v>0</v>
      </c>
      <c r="F81" s="109" t="n">
        <v>0</v>
      </c>
      <c r="G81" s="109" t="n">
        <v>0</v>
      </c>
      <c r="H81" s="109" t="n">
        <v>0</v>
      </c>
      <c r="I81" s="109" t="n">
        <v>0</v>
      </c>
      <c r="J81" s="109" t="n">
        <v>94</v>
      </c>
      <c r="K81" s="109" t="n">
        <v>133</v>
      </c>
      <c r="L81" s="109" t="n">
        <v>579</v>
      </c>
      <c r="M81" s="109" t="n">
        <v>709</v>
      </c>
      <c r="N81" s="109" t="n">
        <v>914</v>
      </c>
      <c r="O81" s="109" t="n">
        <v>1347</v>
      </c>
      <c r="P81" s="109" t="n">
        <v>1796</v>
      </c>
      <c r="Q81" s="109" t="n">
        <v>2271</v>
      </c>
      <c r="R81" s="109" t="n">
        <v>2527</v>
      </c>
      <c r="S81" s="109" t="n">
        <v>2969</v>
      </c>
      <c r="T81" s="109" t="n">
        <v>3359</v>
      </c>
      <c r="U81" s="109" t="n">
        <v>3589</v>
      </c>
      <c r="V81" s="109" t="n">
        <v>3859</v>
      </c>
      <c r="W81" s="109" t="n">
        <v>4238</v>
      </c>
      <c r="X81" s="109" t="n">
        <v>4464</v>
      </c>
      <c r="Y81" s="109" t="n">
        <v>4636</v>
      </c>
      <c r="Z81" s="109" t="n">
        <v>5134</v>
      </c>
      <c r="AA81" s="109" t="n">
        <v>5231</v>
      </c>
      <c r="AB81" s="109" t="n">
        <v>5289</v>
      </c>
      <c r="AC81" s="109" t="n">
        <v>5475</v>
      </c>
      <c r="AD81" s="109" t="n">
        <v>5762</v>
      </c>
      <c r="AE81" s="109" t="n">
        <v>5894</v>
      </c>
      <c r="AF81" s="109" t="n">
        <v>6112</v>
      </c>
      <c r="AG81" s="109" t="n">
        <v>6359</v>
      </c>
      <c r="AH81" s="109" t="n">
        <v>6382</v>
      </c>
      <c r="AI81" s="109" t="n">
        <v>6526</v>
      </c>
      <c r="AJ81" s="109" t="n">
        <v>6331</v>
      </c>
      <c r="AK81" s="109" t="n">
        <v>6587</v>
      </c>
      <c r="AL81" s="109" t="n">
        <v>6712</v>
      </c>
      <c r="AM81" s="109" t="n">
        <v>6599</v>
      </c>
      <c r="AN81" s="109" t="n">
        <v>6504</v>
      </c>
      <c r="AO81" s="109" t="n">
        <v>6918</v>
      </c>
      <c r="AP81" s="109" t="n">
        <v>6854</v>
      </c>
      <c r="AQ81" s="109" t="n">
        <v>7004</v>
      </c>
      <c r="AR81" s="109" t="n">
        <v>6897</v>
      </c>
      <c r="AS81" s="109" t="n">
        <v>6836</v>
      </c>
      <c r="AT81" s="109" t="n">
        <v>6998</v>
      </c>
      <c r="AU81" s="109" t="n">
        <v>6607</v>
      </c>
      <c r="AV81" s="109" t="n">
        <v>6208</v>
      </c>
      <c r="AW81" s="109" t="n">
        <v>6223</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184668</v>
      </c>
      <c r="E82" s="109" t="n">
        <v>0</v>
      </c>
      <c r="F82" s="109" t="n">
        <v>0</v>
      </c>
      <c r="G82" s="109" t="n">
        <v>0</v>
      </c>
      <c r="H82" s="109" t="n">
        <v>0</v>
      </c>
      <c r="I82" s="109" t="n">
        <v>0</v>
      </c>
      <c r="J82" s="109" t="n">
        <v>94</v>
      </c>
      <c r="K82" s="109" t="n">
        <v>132</v>
      </c>
      <c r="L82" s="109" t="n">
        <v>574</v>
      </c>
      <c r="M82" s="109" t="n">
        <v>708</v>
      </c>
      <c r="N82" s="109" t="n">
        <v>910</v>
      </c>
      <c r="O82" s="109" t="n">
        <v>1341</v>
      </c>
      <c r="P82" s="109" t="n">
        <v>1789</v>
      </c>
      <c r="Q82" s="109" t="n">
        <v>2264</v>
      </c>
      <c r="R82" s="109" t="n">
        <v>2520</v>
      </c>
      <c r="S82" s="109" t="n">
        <v>2961</v>
      </c>
      <c r="T82" s="109" t="n">
        <v>3347</v>
      </c>
      <c r="U82" s="109" t="n">
        <v>3573</v>
      </c>
      <c r="V82" s="109" t="n">
        <v>3837</v>
      </c>
      <c r="W82" s="109" t="n">
        <v>4206</v>
      </c>
      <c r="X82" s="109" t="n">
        <v>4421</v>
      </c>
      <c r="Y82" s="109" t="n">
        <v>4580</v>
      </c>
      <c r="Z82" s="109" t="n">
        <v>5060</v>
      </c>
      <c r="AA82" s="109" t="n">
        <v>5142</v>
      </c>
      <c r="AB82" s="109" t="n">
        <v>5186</v>
      </c>
      <c r="AC82" s="109" t="n">
        <v>5356</v>
      </c>
      <c r="AD82" s="109" t="n">
        <v>5625</v>
      </c>
      <c r="AE82" s="109" t="n">
        <v>5744</v>
      </c>
      <c r="AF82" s="109" t="n">
        <v>5951</v>
      </c>
      <c r="AG82" s="109" t="n">
        <v>6195</v>
      </c>
      <c r="AH82" s="109" t="n">
        <v>6212</v>
      </c>
      <c r="AI82" s="109" t="n">
        <v>6346</v>
      </c>
      <c r="AJ82" s="109" t="n">
        <v>6150</v>
      </c>
      <c r="AK82" s="109" t="n">
        <v>6401</v>
      </c>
      <c r="AL82" s="109" t="n">
        <v>6510</v>
      </c>
      <c r="AM82" s="109" t="n">
        <v>6392</v>
      </c>
      <c r="AN82" s="109" t="n">
        <v>6297</v>
      </c>
      <c r="AO82" s="109" t="n">
        <v>6693</v>
      </c>
      <c r="AP82" s="109" t="n">
        <v>6629</v>
      </c>
      <c r="AQ82" s="109" t="n">
        <v>6778</v>
      </c>
      <c r="AR82" s="109" t="n">
        <v>6682</v>
      </c>
      <c r="AS82" s="109" t="n">
        <v>6628</v>
      </c>
      <c r="AT82" s="109" t="n">
        <v>6798</v>
      </c>
      <c r="AU82" s="109" t="n">
        <v>6438</v>
      </c>
      <c r="AV82" s="109" t="n">
        <v>6112</v>
      </c>
      <c r="AW82" s="109" t="n">
        <v>6089</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180570</v>
      </c>
      <c r="E83" s="109" t="n">
        <v>0</v>
      </c>
      <c r="F83" s="109" t="n">
        <v>0</v>
      </c>
      <c r="G83" s="109" t="n">
        <v>0</v>
      </c>
      <c r="H83" s="109" t="n">
        <v>0</v>
      </c>
      <c r="I83" s="109" t="n">
        <v>0</v>
      </c>
      <c r="J83" s="109" t="n">
        <v>93</v>
      </c>
      <c r="K83" s="109" t="n">
        <v>131</v>
      </c>
      <c r="L83" s="109" t="n">
        <v>566</v>
      </c>
      <c r="M83" s="109" t="n">
        <v>699</v>
      </c>
      <c r="N83" s="109" t="n">
        <v>905</v>
      </c>
      <c r="O83" s="109" t="n">
        <v>1332</v>
      </c>
      <c r="P83" s="109" t="n">
        <v>1779</v>
      </c>
      <c r="Q83" s="109" t="n">
        <v>2252</v>
      </c>
      <c r="R83" s="109" t="n">
        <v>2509</v>
      </c>
      <c r="S83" s="109" t="n">
        <v>2951</v>
      </c>
      <c r="T83" s="109" t="n">
        <v>3336</v>
      </c>
      <c r="U83" s="109" t="n">
        <v>3559</v>
      </c>
      <c r="V83" s="109" t="n">
        <v>3819</v>
      </c>
      <c r="W83" s="109" t="n">
        <v>4181</v>
      </c>
      <c r="X83" s="109" t="n">
        <v>4386</v>
      </c>
      <c r="Y83" s="109" t="n">
        <v>4535</v>
      </c>
      <c r="Z83" s="109" t="n">
        <v>4998</v>
      </c>
      <c r="AA83" s="109" t="n">
        <v>5067</v>
      </c>
      <c r="AB83" s="109" t="n">
        <v>5098</v>
      </c>
      <c r="AC83" s="109" t="n">
        <v>5253</v>
      </c>
      <c r="AD83" s="109" t="n">
        <v>5503</v>
      </c>
      <c r="AE83" s="109" t="n">
        <v>5608</v>
      </c>
      <c r="AF83" s="109" t="n">
        <v>5800</v>
      </c>
      <c r="AG83" s="109" t="n">
        <v>6031</v>
      </c>
      <c r="AH83" s="109" t="n">
        <v>6051</v>
      </c>
      <c r="AI83" s="109" t="n">
        <v>6177</v>
      </c>
      <c r="AJ83" s="109" t="n">
        <v>5980</v>
      </c>
      <c r="AK83" s="109" t="n">
        <v>6218</v>
      </c>
      <c r="AL83" s="109" t="n">
        <v>6326</v>
      </c>
      <c r="AM83" s="109" t="n">
        <v>6199</v>
      </c>
      <c r="AN83" s="109" t="n">
        <v>6099</v>
      </c>
      <c r="AO83" s="109" t="n">
        <v>6480</v>
      </c>
      <c r="AP83" s="109" t="n">
        <v>6412</v>
      </c>
      <c r="AQ83" s="109" t="n">
        <v>6555</v>
      </c>
      <c r="AR83" s="109" t="n">
        <v>6466</v>
      </c>
      <c r="AS83" s="109" t="n">
        <v>6421</v>
      </c>
      <c r="AT83" s="109" t="n">
        <v>6591</v>
      </c>
      <c r="AU83" s="109" t="n">
        <v>6253</v>
      </c>
      <c r="AV83" s="109" t="n">
        <v>5955</v>
      </c>
      <c r="AW83" s="109" t="n">
        <v>5995</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176588</v>
      </c>
      <c r="E84" s="109" t="n">
        <v>0</v>
      </c>
      <c r="F84" s="109" t="n">
        <v>0</v>
      </c>
      <c r="G84" s="109" t="n">
        <v>0</v>
      </c>
      <c r="H84" s="109" t="n">
        <v>0</v>
      </c>
      <c r="I84" s="109" t="n">
        <v>0</v>
      </c>
      <c r="J84" s="109" t="n">
        <v>92</v>
      </c>
      <c r="K84" s="109" t="n">
        <v>130</v>
      </c>
      <c r="L84" s="109" t="n">
        <v>556</v>
      </c>
      <c r="M84" s="109" t="n">
        <v>688</v>
      </c>
      <c r="N84" s="109" t="n">
        <v>892</v>
      </c>
      <c r="O84" s="109" t="n">
        <v>1323</v>
      </c>
      <c r="P84" s="109" t="n">
        <v>1765</v>
      </c>
      <c r="Q84" s="109" t="n">
        <v>2237</v>
      </c>
      <c r="R84" s="109" t="n">
        <v>2494</v>
      </c>
      <c r="S84" s="109" t="n">
        <v>2936</v>
      </c>
      <c r="T84" s="109" t="n">
        <v>3322</v>
      </c>
      <c r="U84" s="109" t="n">
        <v>3546</v>
      </c>
      <c r="V84" s="109" t="n">
        <v>3803</v>
      </c>
      <c r="W84" s="109" t="n">
        <v>4159</v>
      </c>
      <c r="X84" s="109" t="n">
        <v>4359</v>
      </c>
      <c r="Y84" s="109" t="n">
        <v>4498</v>
      </c>
      <c r="Z84" s="109" t="n">
        <v>4949</v>
      </c>
      <c r="AA84" s="109" t="n">
        <v>5004</v>
      </c>
      <c r="AB84" s="109" t="n">
        <v>5023</v>
      </c>
      <c r="AC84" s="109" t="n">
        <v>5162</v>
      </c>
      <c r="AD84" s="109" t="n">
        <v>5397</v>
      </c>
      <c r="AE84" s="109" t="n">
        <v>5486</v>
      </c>
      <c r="AF84" s="109" t="n">
        <v>5663</v>
      </c>
      <c r="AG84" s="109" t="n">
        <v>5878</v>
      </c>
      <c r="AH84" s="109" t="n">
        <v>5892</v>
      </c>
      <c r="AI84" s="109" t="n">
        <v>6018</v>
      </c>
      <c r="AJ84" s="109" t="n">
        <v>5821</v>
      </c>
      <c r="AK84" s="109" t="n">
        <v>6046</v>
      </c>
      <c r="AL84" s="109" t="n">
        <v>6145</v>
      </c>
      <c r="AM84" s="109" t="n">
        <v>6023</v>
      </c>
      <c r="AN84" s="109" t="n">
        <v>5915</v>
      </c>
      <c r="AO84" s="109" t="n">
        <v>6276</v>
      </c>
      <c r="AP84" s="109" t="n">
        <v>6209</v>
      </c>
      <c r="AQ84" s="109" t="n">
        <v>6341</v>
      </c>
      <c r="AR84" s="109" t="n">
        <v>6254</v>
      </c>
      <c r="AS84" s="109" t="n">
        <v>6214</v>
      </c>
      <c r="AT84" s="109" t="n">
        <v>6386</v>
      </c>
      <c r="AU84" s="109" t="n">
        <v>6063</v>
      </c>
      <c r="AV84" s="109" t="n">
        <v>5785</v>
      </c>
      <c r="AW84" s="109" t="n">
        <v>5840</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172781</v>
      </c>
      <c r="E85" s="109" t="n">
        <v>0</v>
      </c>
      <c r="F85" s="109" t="n">
        <v>0</v>
      </c>
      <c r="G85" s="109" t="n">
        <v>0</v>
      </c>
      <c r="H85" s="109" t="n">
        <v>0</v>
      </c>
      <c r="I85" s="109" t="n">
        <v>0</v>
      </c>
      <c r="J85" s="109" t="n">
        <v>90</v>
      </c>
      <c r="K85" s="109" t="n">
        <v>128</v>
      </c>
      <c r="L85" s="109" t="n">
        <v>547</v>
      </c>
      <c r="M85" s="109" t="n">
        <v>675</v>
      </c>
      <c r="N85" s="109" t="n">
        <v>877</v>
      </c>
      <c r="O85" s="109" t="n">
        <v>1303</v>
      </c>
      <c r="P85" s="109" t="n">
        <v>1750</v>
      </c>
      <c r="Q85" s="109" t="n">
        <v>2217</v>
      </c>
      <c r="R85" s="109" t="n">
        <v>2476</v>
      </c>
      <c r="S85" s="109" t="n">
        <v>2916</v>
      </c>
      <c r="T85" s="109" t="n">
        <v>3304</v>
      </c>
      <c r="U85" s="109" t="n">
        <v>3530</v>
      </c>
      <c r="V85" s="109" t="n">
        <v>3787</v>
      </c>
      <c r="W85" s="109" t="n">
        <v>4140</v>
      </c>
      <c r="X85" s="109" t="n">
        <v>4335</v>
      </c>
      <c r="Y85" s="109" t="n">
        <v>4469</v>
      </c>
      <c r="Z85" s="109" t="n">
        <v>4908</v>
      </c>
      <c r="AA85" s="109" t="n">
        <v>4954</v>
      </c>
      <c r="AB85" s="109" t="n">
        <v>4961</v>
      </c>
      <c r="AC85" s="109" t="n">
        <v>5087</v>
      </c>
      <c r="AD85" s="109" t="n">
        <v>5304</v>
      </c>
      <c r="AE85" s="109" t="n">
        <v>5380</v>
      </c>
      <c r="AF85" s="109" t="n">
        <v>5540</v>
      </c>
      <c r="AG85" s="109" t="n">
        <v>5739</v>
      </c>
      <c r="AH85" s="109" t="n">
        <v>5742</v>
      </c>
      <c r="AI85" s="109" t="n">
        <v>5860</v>
      </c>
      <c r="AJ85" s="109" t="n">
        <v>5670</v>
      </c>
      <c r="AK85" s="109" t="n">
        <v>5885</v>
      </c>
      <c r="AL85" s="109" t="n">
        <v>5975</v>
      </c>
      <c r="AM85" s="109" t="n">
        <v>5851</v>
      </c>
      <c r="AN85" s="109" t="n">
        <v>5748</v>
      </c>
      <c r="AO85" s="109" t="n">
        <v>6087</v>
      </c>
      <c r="AP85" s="109" t="n">
        <v>6014</v>
      </c>
      <c r="AQ85" s="109" t="n">
        <v>6139</v>
      </c>
      <c r="AR85" s="109" t="n">
        <v>6050</v>
      </c>
      <c r="AS85" s="109" t="n">
        <v>6009</v>
      </c>
      <c r="AT85" s="109" t="n">
        <v>6179</v>
      </c>
      <c r="AU85" s="109" t="n">
        <v>5874</v>
      </c>
      <c r="AV85" s="109" t="n">
        <v>5608</v>
      </c>
      <c r="AW85" s="109" t="n">
        <v>5673</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169142</v>
      </c>
      <c r="E86" s="109" t="n">
        <v>0</v>
      </c>
      <c r="F86" s="109" t="n">
        <v>0</v>
      </c>
      <c r="G86" s="109" t="n">
        <v>0</v>
      </c>
      <c r="H86" s="109" t="n">
        <v>0</v>
      </c>
      <c r="I86" s="109" t="n">
        <v>0</v>
      </c>
      <c r="J86" s="109" t="n">
        <v>88</v>
      </c>
      <c r="K86" s="109" t="n">
        <v>125</v>
      </c>
      <c r="L86" s="109" t="n">
        <v>534</v>
      </c>
      <c r="M86" s="109" t="n">
        <v>662</v>
      </c>
      <c r="N86" s="109" t="n">
        <v>860</v>
      </c>
      <c r="O86" s="109" t="n">
        <v>1280</v>
      </c>
      <c r="P86" s="109" t="n">
        <v>1722</v>
      </c>
      <c r="Q86" s="109" t="n">
        <v>2195</v>
      </c>
      <c r="R86" s="109" t="n">
        <v>2451</v>
      </c>
      <c r="S86" s="109" t="n">
        <v>2892</v>
      </c>
      <c r="T86" s="109" t="n">
        <v>3279</v>
      </c>
      <c r="U86" s="109" t="n">
        <v>3508</v>
      </c>
      <c r="V86" s="109" t="n">
        <v>3767</v>
      </c>
      <c r="W86" s="109" t="n">
        <v>4121</v>
      </c>
      <c r="X86" s="109" t="n">
        <v>4314</v>
      </c>
      <c r="Y86" s="109" t="n">
        <v>4444</v>
      </c>
      <c r="Z86" s="109" t="n">
        <v>4875</v>
      </c>
      <c r="AA86" s="109" t="n">
        <v>4913</v>
      </c>
      <c r="AB86" s="109" t="n">
        <v>4911</v>
      </c>
      <c r="AC86" s="109" t="n">
        <v>5024</v>
      </c>
      <c r="AD86" s="109" t="n">
        <v>5226</v>
      </c>
      <c r="AE86" s="109" t="n">
        <v>5288</v>
      </c>
      <c r="AF86" s="109" t="n">
        <v>5433</v>
      </c>
      <c r="AG86" s="109" t="n">
        <v>5614</v>
      </c>
      <c r="AH86" s="109" t="n">
        <v>5606</v>
      </c>
      <c r="AI86" s="109" t="n">
        <v>5711</v>
      </c>
      <c r="AJ86" s="109" t="n">
        <v>5521</v>
      </c>
      <c r="AK86" s="109" t="n">
        <v>5733</v>
      </c>
      <c r="AL86" s="109" t="n">
        <v>5816</v>
      </c>
      <c r="AM86" s="109" t="n">
        <v>5689</v>
      </c>
      <c r="AN86" s="109" t="n">
        <v>5584</v>
      </c>
      <c r="AO86" s="109" t="n">
        <v>5915</v>
      </c>
      <c r="AP86" s="109" t="n">
        <v>5832</v>
      </c>
      <c r="AQ86" s="109" t="n">
        <v>5946</v>
      </c>
      <c r="AR86" s="109" t="n">
        <v>5857</v>
      </c>
      <c r="AS86" s="109" t="n">
        <v>5813</v>
      </c>
      <c r="AT86" s="109" t="n">
        <v>5976</v>
      </c>
      <c r="AU86" s="109" t="n">
        <v>5684</v>
      </c>
      <c r="AV86" s="109" t="n">
        <v>5433</v>
      </c>
      <c r="AW86" s="109" t="n">
        <v>5500</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165662</v>
      </c>
      <c r="E87" s="109" t="n">
        <v>0</v>
      </c>
      <c r="F87" s="109" t="n">
        <v>0</v>
      </c>
      <c r="G87" s="109" t="n">
        <v>0</v>
      </c>
      <c r="H87" s="109" t="n">
        <v>0</v>
      </c>
      <c r="I87" s="109" t="n">
        <v>0</v>
      </c>
      <c r="J87" s="109" t="n">
        <v>85</v>
      </c>
      <c r="K87" s="109" t="n">
        <v>122</v>
      </c>
      <c r="L87" s="109" t="n">
        <v>519</v>
      </c>
      <c r="M87" s="109" t="n">
        <v>645</v>
      </c>
      <c r="N87" s="109" t="n">
        <v>841</v>
      </c>
      <c r="O87" s="109" t="n">
        <v>1252</v>
      </c>
      <c r="P87" s="109" t="n">
        <v>1689</v>
      </c>
      <c r="Q87" s="109" t="n">
        <v>2158</v>
      </c>
      <c r="R87" s="109" t="n">
        <v>2424</v>
      </c>
      <c r="S87" s="109" t="n">
        <v>2860</v>
      </c>
      <c r="T87" s="109" t="n">
        <v>3250</v>
      </c>
      <c r="U87" s="109" t="n">
        <v>3480</v>
      </c>
      <c r="V87" s="109" t="n">
        <v>3743</v>
      </c>
      <c r="W87" s="109" t="n">
        <v>4098</v>
      </c>
      <c r="X87" s="109" t="n">
        <v>4292</v>
      </c>
      <c r="Y87" s="109" t="n">
        <v>4420</v>
      </c>
      <c r="Z87" s="109" t="n">
        <v>4846</v>
      </c>
      <c r="AA87" s="109" t="n">
        <v>4879</v>
      </c>
      <c r="AB87" s="109" t="n">
        <v>4869</v>
      </c>
      <c r="AC87" s="109" t="n">
        <v>4972</v>
      </c>
      <c r="AD87" s="109" t="n">
        <v>5161</v>
      </c>
      <c r="AE87" s="109" t="n">
        <v>5209</v>
      </c>
      <c r="AF87" s="109" t="n">
        <v>5339</v>
      </c>
      <c r="AG87" s="109" t="n">
        <v>5506</v>
      </c>
      <c r="AH87" s="109" t="n">
        <v>5484</v>
      </c>
      <c r="AI87" s="109" t="n">
        <v>5576</v>
      </c>
      <c r="AJ87" s="109" t="n">
        <v>5381</v>
      </c>
      <c r="AK87" s="109" t="n">
        <v>5582</v>
      </c>
      <c r="AL87" s="109" t="n">
        <v>5666</v>
      </c>
      <c r="AM87" s="109" t="n">
        <v>5538</v>
      </c>
      <c r="AN87" s="109" t="n">
        <v>5429</v>
      </c>
      <c r="AO87" s="109" t="n">
        <v>5746</v>
      </c>
      <c r="AP87" s="109" t="n">
        <v>5667</v>
      </c>
      <c r="AQ87" s="109" t="n">
        <v>5767</v>
      </c>
      <c r="AR87" s="109" t="n">
        <v>5673</v>
      </c>
      <c r="AS87" s="109" t="n">
        <v>5629</v>
      </c>
      <c r="AT87" s="109" t="n">
        <v>5781</v>
      </c>
      <c r="AU87" s="109" t="n">
        <v>5497</v>
      </c>
      <c r="AV87" s="109" t="n">
        <v>5257</v>
      </c>
      <c r="AW87" s="109" t="n">
        <v>5328</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162332</v>
      </c>
      <c r="E88" s="109" t="n">
        <v>0</v>
      </c>
      <c r="F88" s="109" t="n">
        <v>0</v>
      </c>
      <c r="G88" s="109" t="n">
        <v>0</v>
      </c>
      <c r="H88" s="109" t="n">
        <v>0</v>
      </c>
      <c r="I88" s="109" t="n">
        <v>0</v>
      </c>
      <c r="J88" s="109" t="n">
        <v>83</v>
      </c>
      <c r="K88" s="109" t="n">
        <v>119</v>
      </c>
      <c r="L88" s="109" t="n">
        <v>504</v>
      </c>
      <c r="M88" s="109" t="n">
        <v>627</v>
      </c>
      <c r="N88" s="109" t="n">
        <v>819</v>
      </c>
      <c r="O88" s="109" t="n">
        <v>1224</v>
      </c>
      <c r="P88" s="109" t="n">
        <v>1651</v>
      </c>
      <c r="Q88" s="109" t="n">
        <v>2115</v>
      </c>
      <c r="R88" s="109" t="n">
        <v>2381</v>
      </c>
      <c r="S88" s="109" t="n">
        <v>2827</v>
      </c>
      <c r="T88" s="109" t="n">
        <v>3212</v>
      </c>
      <c r="U88" s="109" t="n">
        <v>3447</v>
      </c>
      <c r="V88" s="109" t="n">
        <v>3711</v>
      </c>
      <c r="W88" s="109" t="n">
        <v>4069</v>
      </c>
      <c r="X88" s="109" t="n">
        <v>4266</v>
      </c>
      <c r="Y88" s="109" t="n">
        <v>4396</v>
      </c>
      <c r="Z88" s="109" t="n">
        <v>4819</v>
      </c>
      <c r="AA88" s="109" t="n">
        <v>4849</v>
      </c>
      <c r="AB88" s="109" t="n">
        <v>4835</v>
      </c>
      <c r="AC88" s="109" t="n">
        <v>4929</v>
      </c>
      <c r="AD88" s="109" t="n">
        <v>5107</v>
      </c>
      <c r="AE88" s="109" t="n">
        <v>5144</v>
      </c>
      <c r="AF88" s="109" t="n">
        <v>5260</v>
      </c>
      <c r="AG88" s="109" t="n">
        <v>5410</v>
      </c>
      <c r="AH88" s="109" t="n">
        <v>5378</v>
      </c>
      <c r="AI88" s="109" t="n">
        <v>5455</v>
      </c>
      <c r="AJ88" s="109" t="n">
        <v>5253</v>
      </c>
      <c r="AK88" s="109" t="n">
        <v>5440</v>
      </c>
      <c r="AL88" s="109" t="n">
        <v>5516</v>
      </c>
      <c r="AM88" s="109" t="n">
        <v>5395</v>
      </c>
      <c r="AN88" s="109" t="n">
        <v>5285</v>
      </c>
      <c r="AO88" s="109" t="n">
        <v>5588</v>
      </c>
      <c r="AP88" s="109" t="n">
        <v>5505</v>
      </c>
      <c r="AQ88" s="109" t="n">
        <v>5604</v>
      </c>
      <c r="AR88" s="109" t="n">
        <v>5502</v>
      </c>
      <c r="AS88" s="109" t="n">
        <v>5452</v>
      </c>
      <c r="AT88" s="109" t="n">
        <v>5597</v>
      </c>
      <c r="AU88" s="109" t="n">
        <v>5318</v>
      </c>
      <c r="AV88" s="109" t="n">
        <v>5084</v>
      </c>
      <c r="AW88" s="109" t="n">
        <v>5156</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159140</v>
      </c>
      <c r="E89" s="109" t="n">
        <v>0</v>
      </c>
      <c r="F89" s="109" t="n">
        <v>0</v>
      </c>
      <c r="G89" s="109" t="n">
        <v>0</v>
      </c>
      <c r="H89" s="109" t="n">
        <v>0</v>
      </c>
      <c r="I89" s="109" t="n">
        <v>0</v>
      </c>
      <c r="J89" s="109" t="n">
        <v>80</v>
      </c>
      <c r="K89" s="109" t="n">
        <v>115</v>
      </c>
      <c r="L89" s="109" t="n">
        <v>488</v>
      </c>
      <c r="M89" s="109" t="n">
        <v>607</v>
      </c>
      <c r="N89" s="109" t="n">
        <v>794</v>
      </c>
      <c r="O89" s="109" t="n">
        <v>1190</v>
      </c>
      <c r="P89" s="109" t="n">
        <v>1612</v>
      </c>
      <c r="Q89" s="109" t="n">
        <v>2066</v>
      </c>
      <c r="R89" s="109" t="n">
        <v>2332</v>
      </c>
      <c r="S89" s="109" t="n">
        <v>2775</v>
      </c>
      <c r="T89" s="109" t="n">
        <v>3172</v>
      </c>
      <c r="U89" s="109" t="n">
        <v>3405</v>
      </c>
      <c r="V89" s="109" t="n">
        <v>3674</v>
      </c>
      <c r="W89" s="109" t="n">
        <v>4033</v>
      </c>
      <c r="X89" s="109" t="n">
        <v>4234</v>
      </c>
      <c r="Y89" s="109" t="n">
        <v>4368</v>
      </c>
      <c r="Z89" s="109" t="n">
        <v>4791</v>
      </c>
      <c r="AA89" s="109" t="n">
        <v>4820</v>
      </c>
      <c r="AB89" s="109" t="n">
        <v>4804</v>
      </c>
      <c r="AC89" s="109" t="n">
        <v>4894</v>
      </c>
      <c r="AD89" s="109" t="n">
        <v>5063</v>
      </c>
      <c r="AE89" s="109" t="n">
        <v>5091</v>
      </c>
      <c r="AF89" s="109" t="n">
        <v>5194</v>
      </c>
      <c r="AG89" s="109" t="n">
        <v>5330</v>
      </c>
      <c r="AH89" s="109" t="n">
        <v>5285</v>
      </c>
      <c r="AI89" s="109" t="n">
        <v>5349</v>
      </c>
      <c r="AJ89" s="109" t="n">
        <v>5139</v>
      </c>
      <c r="AK89" s="109" t="n">
        <v>5311</v>
      </c>
      <c r="AL89" s="109" t="n">
        <v>5376</v>
      </c>
      <c r="AM89" s="109" t="n">
        <v>5252</v>
      </c>
      <c r="AN89" s="109" t="n">
        <v>5148</v>
      </c>
      <c r="AO89" s="109" t="n">
        <v>5439</v>
      </c>
      <c r="AP89" s="109" t="n">
        <v>5353</v>
      </c>
      <c r="AQ89" s="109" t="n">
        <v>5444</v>
      </c>
      <c r="AR89" s="109" t="n">
        <v>5347</v>
      </c>
      <c r="AS89" s="109" t="n">
        <v>5287</v>
      </c>
      <c r="AT89" s="109" t="n">
        <v>5421</v>
      </c>
      <c r="AU89" s="109" t="n">
        <v>5149</v>
      </c>
      <c r="AV89" s="109" t="n">
        <v>4919</v>
      </c>
      <c r="AW89" s="109" t="n">
        <v>498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156075</v>
      </c>
      <c r="E90" s="109" t="n">
        <v>0</v>
      </c>
      <c r="F90" s="109" t="n">
        <v>0</v>
      </c>
      <c r="G90" s="109" t="n">
        <v>0</v>
      </c>
      <c r="H90" s="109" t="n">
        <v>0</v>
      </c>
      <c r="I90" s="109" t="n">
        <v>0</v>
      </c>
      <c r="J90" s="109" t="n">
        <v>78</v>
      </c>
      <c r="K90" s="109" t="n">
        <v>112</v>
      </c>
      <c r="L90" s="109" t="n">
        <v>472</v>
      </c>
      <c r="M90" s="109" t="n">
        <v>588</v>
      </c>
      <c r="N90" s="109" t="n">
        <v>770</v>
      </c>
      <c r="O90" s="109" t="n">
        <v>1154</v>
      </c>
      <c r="P90" s="109" t="n">
        <v>1567</v>
      </c>
      <c r="Q90" s="109" t="n">
        <v>2016</v>
      </c>
      <c r="R90" s="109" t="n">
        <v>2277</v>
      </c>
      <c r="S90" s="109" t="n">
        <v>2716</v>
      </c>
      <c r="T90" s="109" t="n">
        <v>3112</v>
      </c>
      <c r="U90" s="109" t="n">
        <v>3361</v>
      </c>
      <c r="V90" s="109" t="n">
        <v>3628</v>
      </c>
      <c r="W90" s="109" t="n">
        <v>3991</v>
      </c>
      <c r="X90" s="109" t="n">
        <v>4195</v>
      </c>
      <c r="Y90" s="109" t="n">
        <v>4334</v>
      </c>
      <c r="Z90" s="109" t="n">
        <v>4760</v>
      </c>
      <c r="AA90" s="109" t="n">
        <v>4792</v>
      </c>
      <c r="AB90" s="109" t="n">
        <v>4775</v>
      </c>
      <c r="AC90" s="109" t="n">
        <v>4862</v>
      </c>
      <c r="AD90" s="109" t="n">
        <v>5026</v>
      </c>
      <c r="AE90" s="109" t="n">
        <v>5046</v>
      </c>
      <c r="AF90" s="109" t="n">
        <v>5139</v>
      </c>
      <c r="AG90" s="109" t="n">
        <v>5263</v>
      </c>
      <c r="AH90" s="109" t="n">
        <v>5206</v>
      </c>
      <c r="AI90" s="109" t="n">
        <v>5256</v>
      </c>
      <c r="AJ90" s="109" t="n">
        <v>5039</v>
      </c>
      <c r="AK90" s="109" t="n">
        <v>5196</v>
      </c>
      <c r="AL90" s="109" t="n">
        <v>5249</v>
      </c>
      <c r="AM90" s="109" t="n">
        <v>5119</v>
      </c>
      <c r="AN90" s="109" t="n">
        <v>5012</v>
      </c>
      <c r="AO90" s="109" t="n">
        <v>5299</v>
      </c>
      <c r="AP90" s="109" t="n">
        <v>5211</v>
      </c>
      <c r="AQ90" s="109" t="n">
        <v>5294</v>
      </c>
      <c r="AR90" s="109" t="n">
        <v>5194</v>
      </c>
      <c r="AS90" s="109" t="n">
        <v>5138</v>
      </c>
      <c r="AT90" s="109" t="n">
        <v>5258</v>
      </c>
      <c r="AU90" s="109" t="n">
        <v>4987</v>
      </c>
      <c r="AV90" s="109" t="n">
        <v>4762</v>
      </c>
      <c r="AW90" s="109" t="n">
        <v>482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153122</v>
      </c>
      <c r="E91" s="109" t="n">
        <v>0</v>
      </c>
      <c r="F91" s="109" t="n">
        <v>0</v>
      </c>
      <c r="G91" s="109" t="n">
        <v>0</v>
      </c>
      <c r="H91" s="109" t="n">
        <v>0</v>
      </c>
      <c r="I91" s="109" t="n">
        <v>0</v>
      </c>
      <c r="J91" s="109" t="n">
        <v>75</v>
      </c>
      <c r="K91" s="109" t="n">
        <v>108</v>
      </c>
      <c r="L91" s="109" t="n">
        <v>456</v>
      </c>
      <c r="M91" s="109" t="n">
        <v>568</v>
      </c>
      <c r="N91" s="109" t="n">
        <v>745</v>
      </c>
      <c r="O91" s="109" t="n">
        <v>1117</v>
      </c>
      <c r="P91" s="109" t="n">
        <v>1519</v>
      </c>
      <c r="Q91" s="109" t="n">
        <v>1958</v>
      </c>
      <c r="R91" s="109" t="n">
        <v>2220</v>
      </c>
      <c r="S91" s="109" t="n">
        <v>2651</v>
      </c>
      <c r="T91" s="109" t="n">
        <v>3045</v>
      </c>
      <c r="U91" s="109" t="n">
        <v>3297</v>
      </c>
      <c r="V91" s="109" t="n">
        <v>3580</v>
      </c>
      <c r="W91" s="109" t="n">
        <v>3940</v>
      </c>
      <c r="X91" s="109" t="n">
        <v>4150</v>
      </c>
      <c r="Y91" s="109" t="n">
        <v>4292</v>
      </c>
      <c r="Z91" s="109" t="n">
        <v>4722</v>
      </c>
      <c r="AA91" s="109" t="n">
        <v>4759</v>
      </c>
      <c r="AB91" s="109" t="n">
        <v>4746</v>
      </c>
      <c r="AC91" s="109" t="n">
        <v>4832</v>
      </c>
      <c r="AD91" s="109" t="n">
        <v>4993</v>
      </c>
      <c r="AE91" s="109" t="n">
        <v>5009</v>
      </c>
      <c r="AF91" s="109" t="n">
        <v>5094</v>
      </c>
      <c r="AG91" s="109" t="n">
        <v>5208</v>
      </c>
      <c r="AH91" s="109" t="n">
        <v>5140</v>
      </c>
      <c r="AI91" s="109" t="n">
        <v>5178</v>
      </c>
      <c r="AJ91" s="109" t="n">
        <v>4952</v>
      </c>
      <c r="AK91" s="109" t="n">
        <v>5095</v>
      </c>
      <c r="AL91" s="109" t="n">
        <v>5135</v>
      </c>
      <c r="AM91" s="109" t="n">
        <v>4998</v>
      </c>
      <c r="AN91" s="109" t="n">
        <v>4885</v>
      </c>
      <c r="AO91" s="109" t="n">
        <v>5159</v>
      </c>
      <c r="AP91" s="109" t="n">
        <v>5076</v>
      </c>
      <c r="AQ91" s="109" t="n">
        <v>5153</v>
      </c>
      <c r="AR91" s="109" t="n">
        <v>5051</v>
      </c>
      <c r="AS91" s="109" t="n">
        <v>4992</v>
      </c>
      <c r="AT91" s="109" t="n">
        <v>5109</v>
      </c>
      <c r="AU91" s="109" t="n">
        <v>4836</v>
      </c>
      <c r="AV91" s="109" t="n">
        <v>4613</v>
      </c>
      <c r="AW91" s="109" t="n">
        <v>4670</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150264</v>
      </c>
      <c r="E92" s="109" t="n">
        <v>0</v>
      </c>
      <c r="F92" s="109" t="n">
        <v>0</v>
      </c>
      <c r="G92" s="109" t="n">
        <v>0</v>
      </c>
      <c r="H92" s="109" t="n">
        <v>0</v>
      </c>
      <c r="I92" s="109" t="n">
        <v>0</v>
      </c>
      <c r="J92" s="109" t="n">
        <v>72</v>
      </c>
      <c r="K92" s="109" t="n">
        <v>104</v>
      </c>
      <c r="L92" s="109" t="n">
        <v>440</v>
      </c>
      <c r="M92" s="109" t="n">
        <v>549</v>
      </c>
      <c r="N92" s="109" t="n">
        <v>720</v>
      </c>
      <c r="O92" s="109" t="n">
        <v>1081</v>
      </c>
      <c r="P92" s="109" t="n">
        <v>1470</v>
      </c>
      <c r="Q92" s="109" t="n">
        <v>1898</v>
      </c>
      <c r="R92" s="109" t="n">
        <v>2156</v>
      </c>
      <c r="S92" s="109" t="n">
        <v>2583</v>
      </c>
      <c r="T92" s="109" t="n">
        <v>2971</v>
      </c>
      <c r="U92" s="109" t="n">
        <v>3224</v>
      </c>
      <c r="V92" s="109" t="n">
        <v>3510</v>
      </c>
      <c r="W92" s="109" t="n">
        <v>3886</v>
      </c>
      <c r="X92" s="109" t="n">
        <v>4095</v>
      </c>
      <c r="Y92" s="109" t="n">
        <v>4245</v>
      </c>
      <c r="Z92" s="109" t="n">
        <v>4675</v>
      </c>
      <c r="AA92" s="109" t="n">
        <v>4720</v>
      </c>
      <c r="AB92" s="109" t="n">
        <v>4713</v>
      </c>
      <c r="AC92" s="109" t="n">
        <v>4802</v>
      </c>
      <c r="AD92" s="109" t="n">
        <v>4961</v>
      </c>
      <c r="AE92" s="109" t="n">
        <v>4975</v>
      </c>
      <c r="AF92" s="109" t="n">
        <v>5056</v>
      </c>
      <c r="AG92" s="109" t="n">
        <v>5161</v>
      </c>
      <c r="AH92" s="109" t="n">
        <v>5086</v>
      </c>
      <c r="AI92" s="109" t="n">
        <v>5112</v>
      </c>
      <c r="AJ92" s="109" t="n">
        <v>4878</v>
      </c>
      <c r="AK92" s="109" t="n">
        <v>5006</v>
      </c>
      <c r="AL92" s="109" t="n">
        <v>5035</v>
      </c>
      <c r="AM92" s="109" t="n">
        <v>4889</v>
      </c>
      <c r="AN92" s="109" t="n">
        <v>4769</v>
      </c>
      <c r="AO92" s="109" t="n">
        <v>5028</v>
      </c>
      <c r="AP92" s="109" t="n">
        <v>4942</v>
      </c>
      <c r="AQ92" s="109" t="n">
        <v>5020</v>
      </c>
      <c r="AR92" s="109" t="n">
        <v>4916</v>
      </c>
      <c r="AS92" s="109" t="n">
        <v>4854</v>
      </c>
      <c r="AT92" s="109" t="n">
        <v>4963</v>
      </c>
      <c r="AU92" s="109" t="n">
        <v>4700</v>
      </c>
      <c r="AV92" s="109" t="n">
        <v>4474</v>
      </c>
      <c r="AW92" s="109" t="n">
        <v>4524</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147492</v>
      </c>
      <c r="E93" s="109" t="n">
        <v>0</v>
      </c>
      <c r="F93" s="109" t="n">
        <v>0</v>
      </c>
      <c r="G93" s="109" t="n">
        <v>0</v>
      </c>
      <c r="H93" s="109" t="n">
        <v>0</v>
      </c>
      <c r="I93" s="109" t="n">
        <v>0</v>
      </c>
      <c r="J93" s="109" t="n">
        <v>70</v>
      </c>
      <c r="K93" s="109" t="n">
        <v>101</v>
      </c>
      <c r="L93" s="109" t="n">
        <v>425</v>
      </c>
      <c r="M93" s="109" t="n">
        <v>530</v>
      </c>
      <c r="N93" s="109" t="n">
        <v>695</v>
      </c>
      <c r="O93" s="109" t="n">
        <v>1044</v>
      </c>
      <c r="P93" s="109" t="n">
        <v>1422</v>
      </c>
      <c r="Q93" s="109" t="n">
        <v>1837</v>
      </c>
      <c r="R93" s="109" t="n">
        <v>2089</v>
      </c>
      <c r="S93" s="109" t="n">
        <v>2508</v>
      </c>
      <c r="T93" s="109" t="n">
        <v>2895</v>
      </c>
      <c r="U93" s="109" t="n">
        <v>3145</v>
      </c>
      <c r="V93" s="109" t="n">
        <v>3432</v>
      </c>
      <c r="W93" s="109" t="n">
        <v>3810</v>
      </c>
      <c r="X93" s="109" t="n">
        <v>4038</v>
      </c>
      <c r="Y93" s="109" t="n">
        <v>4188</v>
      </c>
      <c r="Z93" s="109" t="n">
        <v>4622</v>
      </c>
      <c r="AA93" s="109" t="n">
        <v>4673</v>
      </c>
      <c r="AB93" s="109" t="n">
        <v>4673</v>
      </c>
      <c r="AC93" s="109" t="n">
        <v>4768</v>
      </c>
      <c r="AD93" s="109" t="n">
        <v>4930</v>
      </c>
      <c r="AE93" s="109" t="n">
        <v>4943</v>
      </c>
      <c r="AF93" s="109" t="n">
        <v>5022</v>
      </c>
      <c r="AG93" s="109" t="n">
        <v>5123</v>
      </c>
      <c r="AH93" s="109" t="n">
        <v>5041</v>
      </c>
      <c r="AI93" s="109" t="n">
        <v>5058</v>
      </c>
      <c r="AJ93" s="109" t="n">
        <v>4816</v>
      </c>
      <c r="AK93" s="109" t="n">
        <v>4932</v>
      </c>
      <c r="AL93" s="109" t="n">
        <v>4948</v>
      </c>
      <c r="AM93" s="109" t="n">
        <v>4794</v>
      </c>
      <c r="AN93" s="109" t="n">
        <v>4665</v>
      </c>
      <c r="AO93" s="109" t="n">
        <v>4909</v>
      </c>
      <c r="AP93" s="109" t="n">
        <v>4817</v>
      </c>
      <c r="AQ93" s="109" t="n">
        <v>4887</v>
      </c>
      <c r="AR93" s="109" t="n">
        <v>4789</v>
      </c>
      <c r="AS93" s="109" t="n">
        <v>4725</v>
      </c>
      <c r="AT93" s="109" t="n">
        <v>4827</v>
      </c>
      <c r="AU93" s="109" t="n">
        <v>4566</v>
      </c>
      <c r="AV93" s="109" t="n">
        <v>4348</v>
      </c>
      <c r="AW93" s="109" t="n">
        <v>4388</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144791</v>
      </c>
      <c r="E94" s="109" t="n">
        <v>0</v>
      </c>
      <c r="F94" s="109" t="n">
        <v>0</v>
      </c>
      <c r="G94" s="109" t="n">
        <v>0</v>
      </c>
      <c r="H94" s="109" t="n">
        <v>0</v>
      </c>
      <c r="I94" s="109" t="n">
        <v>0</v>
      </c>
      <c r="J94" s="109" t="n">
        <v>67</v>
      </c>
      <c r="K94" s="109" t="n">
        <v>97</v>
      </c>
      <c r="L94" s="109" t="n">
        <v>411</v>
      </c>
      <c r="M94" s="109" t="n">
        <v>512</v>
      </c>
      <c r="N94" s="109" t="n">
        <v>672</v>
      </c>
      <c r="O94" s="109" t="n">
        <v>1009</v>
      </c>
      <c r="P94" s="109" t="n">
        <v>1374</v>
      </c>
      <c r="Q94" s="109" t="n">
        <v>1777</v>
      </c>
      <c r="R94" s="109" t="n">
        <v>2022</v>
      </c>
      <c r="S94" s="109" t="n">
        <v>2430</v>
      </c>
      <c r="T94" s="109" t="n">
        <v>2810</v>
      </c>
      <c r="U94" s="109" t="n">
        <v>3065</v>
      </c>
      <c r="V94" s="109" t="n">
        <v>3348</v>
      </c>
      <c r="W94" s="109" t="n">
        <v>3724</v>
      </c>
      <c r="X94" s="109" t="n">
        <v>3958</v>
      </c>
      <c r="Y94" s="109" t="n">
        <v>4128</v>
      </c>
      <c r="Z94" s="109" t="n">
        <v>4559</v>
      </c>
      <c r="AA94" s="109" t="n">
        <v>4619</v>
      </c>
      <c r="AB94" s="109" t="n">
        <v>4626</v>
      </c>
      <c r="AC94" s="109" t="n">
        <v>4727</v>
      </c>
      <c r="AD94" s="109" t="n">
        <v>4894</v>
      </c>
      <c r="AE94" s="109" t="n">
        <v>4912</v>
      </c>
      <c r="AF94" s="109" t="n">
        <v>4990</v>
      </c>
      <c r="AG94" s="109" t="n">
        <v>5088</v>
      </c>
      <c r="AH94" s="109" t="n">
        <v>5002</v>
      </c>
      <c r="AI94" s="109" t="n">
        <v>5012</v>
      </c>
      <c r="AJ94" s="109" t="n">
        <v>4765</v>
      </c>
      <c r="AK94" s="109" t="n">
        <v>4869</v>
      </c>
      <c r="AL94" s="109" t="n">
        <v>4874</v>
      </c>
      <c r="AM94" s="109" t="n">
        <v>4711</v>
      </c>
      <c r="AN94" s="109" t="n">
        <v>4575</v>
      </c>
      <c r="AO94" s="109" t="n">
        <v>4803</v>
      </c>
      <c r="AP94" s="109" t="n">
        <v>4703</v>
      </c>
      <c r="AQ94" s="109" t="n">
        <v>4763</v>
      </c>
      <c r="AR94" s="109" t="n">
        <v>4663</v>
      </c>
      <c r="AS94" s="109" t="n">
        <v>4603</v>
      </c>
      <c r="AT94" s="109" t="n">
        <v>4698</v>
      </c>
      <c r="AU94" s="109" t="n">
        <v>4440</v>
      </c>
      <c r="AV94" s="109" t="n">
        <v>4224</v>
      </c>
      <c r="AW94" s="109" t="n">
        <v>4264</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142148</v>
      </c>
      <c r="E95" s="109" t="n">
        <v>0</v>
      </c>
      <c r="F95" s="109" t="n">
        <v>0</v>
      </c>
      <c r="G95" s="109" t="n">
        <v>0</v>
      </c>
      <c r="H95" s="109" t="n">
        <v>0</v>
      </c>
      <c r="I95" s="109" t="n">
        <v>0</v>
      </c>
      <c r="J95" s="109" t="n">
        <v>65</v>
      </c>
      <c r="K95" s="109" t="n">
        <v>94</v>
      </c>
      <c r="L95" s="109" t="n">
        <v>398</v>
      </c>
      <c r="M95" s="109" t="n">
        <v>496</v>
      </c>
      <c r="N95" s="109" t="n">
        <v>649</v>
      </c>
      <c r="O95" s="109" t="n">
        <v>975</v>
      </c>
      <c r="P95" s="109" t="n">
        <v>1328</v>
      </c>
      <c r="Q95" s="109" t="n">
        <v>1718</v>
      </c>
      <c r="R95" s="109" t="n">
        <v>1956</v>
      </c>
      <c r="S95" s="109" t="n">
        <v>2353</v>
      </c>
      <c r="T95" s="109" t="n">
        <v>2723</v>
      </c>
      <c r="U95" s="109" t="n">
        <v>2975</v>
      </c>
      <c r="V95" s="109" t="n">
        <v>3261</v>
      </c>
      <c r="W95" s="109" t="n">
        <v>3632</v>
      </c>
      <c r="X95" s="109" t="n">
        <v>3869</v>
      </c>
      <c r="Y95" s="109" t="n">
        <v>4046</v>
      </c>
      <c r="Z95" s="109" t="n">
        <v>4494</v>
      </c>
      <c r="AA95" s="109" t="n">
        <v>4556</v>
      </c>
      <c r="AB95" s="109" t="n">
        <v>4572</v>
      </c>
      <c r="AC95" s="109" t="n">
        <v>4679</v>
      </c>
      <c r="AD95" s="109" t="n">
        <v>4852</v>
      </c>
      <c r="AE95" s="109" t="n">
        <v>4876</v>
      </c>
      <c r="AF95" s="109" t="n">
        <v>4958</v>
      </c>
      <c r="AG95" s="109" t="n">
        <v>5055</v>
      </c>
      <c r="AH95" s="109" t="n">
        <v>4969</v>
      </c>
      <c r="AI95" s="109" t="n">
        <v>4974</v>
      </c>
      <c r="AJ95" s="109" t="n">
        <v>4722</v>
      </c>
      <c r="AK95" s="109" t="n">
        <v>4817</v>
      </c>
      <c r="AL95" s="109" t="n">
        <v>4812</v>
      </c>
      <c r="AM95" s="109" t="n">
        <v>4641</v>
      </c>
      <c r="AN95" s="109" t="n">
        <v>4496</v>
      </c>
      <c r="AO95" s="109" t="n">
        <v>4709</v>
      </c>
      <c r="AP95" s="109" t="n">
        <v>4600</v>
      </c>
      <c r="AQ95" s="109" t="n">
        <v>4651</v>
      </c>
      <c r="AR95" s="109" t="n">
        <v>4545</v>
      </c>
      <c r="AS95" s="109" t="n">
        <v>4482</v>
      </c>
      <c r="AT95" s="109" t="n">
        <v>4577</v>
      </c>
      <c r="AU95" s="109" t="n">
        <v>4322</v>
      </c>
      <c r="AV95" s="109" t="n">
        <v>4108</v>
      </c>
      <c r="AW95" s="109" t="n">
        <v>4143</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139560</v>
      </c>
      <c r="E96" s="109" t="n">
        <v>0</v>
      </c>
      <c r="F96" s="109" t="n">
        <v>0</v>
      </c>
      <c r="G96" s="109" t="n">
        <v>0</v>
      </c>
      <c r="H96" s="109" t="n">
        <v>0</v>
      </c>
      <c r="I96" s="109" t="n">
        <v>0</v>
      </c>
      <c r="J96" s="109" t="n">
        <v>63</v>
      </c>
      <c r="K96" s="109" t="n">
        <v>91</v>
      </c>
      <c r="L96" s="109" t="n">
        <v>386</v>
      </c>
      <c r="M96" s="109" t="n">
        <v>480</v>
      </c>
      <c r="N96" s="109" t="n">
        <v>629</v>
      </c>
      <c r="O96" s="109" t="n">
        <v>944</v>
      </c>
      <c r="P96" s="109" t="n">
        <v>1284</v>
      </c>
      <c r="Q96" s="109" t="n">
        <v>1660</v>
      </c>
      <c r="R96" s="109" t="n">
        <v>1891</v>
      </c>
      <c r="S96" s="109" t="n">
        <v>2276</v>
      </c>
      <c r="T96" s="109" t="n">
        <v>2636</v>
      </c>
      <c r="U96" s="109" t="n">
        <v>2883</v>
      </c>
      <c r="V96" s="109" t="n">
        <v>3166</v>
      </c>
      <c r="W96" s="109" t="n">
        <v>3539</v>
      </c>
      <c r="X96" s="109" t="n">
        <v>3773</v>
      </c>
      <c r="Y96" s="109" t="n">
        <v>3955</v>
      </c>
      <c r="Z96" s="109" t="n">
        <v>4404</v>
      </c>
      <c r="AA96" s="109" t="n">
        <v>4490</v>
      </c>
      <c r="AB96" s="109" t="n">
        <v>4509</v>
      </c>
      <c r="AC96" s="109" t="n">
        <v>4625</v>
      </c>
      <c r="AD96" s="109" t="n">
        <v>4802</v>
      </c>
      <c r="AE96" s="109" t="n">
        <v>4834</v>
      </c>
      <c r="AF96" s="109" t="n">
        <v>4921</v>
      </c>
      <c r="AG96" s="109" t="n">
        <v>5022</v>
      </c>
      <c r="AH96" s="109" t="n">
        <v>4936</v>
      </c>
      <c r="AI96" s="109" t="n">
        <v>4940</v>
      </c>
      <c r="AJ96" s="109" t="n">
        <v>4686</v>
      </c>
      <c r="AK96" s="109" t="n">
        <v>4774</v>
      </c>
      <c r="AL96" s="109" t="n">
        <v>4761</v>
      </c>
      <c r="AM96" s="109" t="n">
        <v>4582</v>
      </c>
      <c r="AN96" s="109" t="n">
        <v>4428</v>
      </c>
      <c r="AO96" s="109" t="n">
        <v>4628</v>
      </c>
      <c r="AP96" s="109" t="n">
        <v>4511</v>
      </c>
      <c r="AQ96" s="109" t="n">
        <v>4549</v>
      </c>
      <c r="AR96" s="109" t="n">
        <v>4438</v>
      </c>
      <c r="AS96" s="109" t="n">
        <v>4369</v>
      </c>
      <c r="AT96" s="109" t="n">
        <v>4457</v>
      </c>
      <c r="AU96" s="109" t="n">
        <v>4211</v>
      </c>
      <c r="AV96" s="109" t="n">
        <v>3999</v>
      </c>
      <c r="AW96" s="109" t="n">
        <v>4029</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137020</v>
      </c>
      <c r="E97" s="109" t="n">
        <v>0</v>
      </c>
      <c r="F97" s="109" t="n">
        <v>0</v>
      </c>
      <c r="G97" s="109" t="n">
        <v>0</v>
      </c>
      <c r="H97" s="109" t="n">
        <v>0</v>
      </c>
      <c r="I97" s="109" t="n">
        <v>0</v>
      </c>
      <c r="J97" s="109" t="n">
        <v>61</v>
      </c>
      <c r="K97" s="109" t="n">
        <v>88</v>
      </c>
      <c r="L97" s="109" t="n">
        <v>375</v>
      </c>
      <c r="M97" s="109" t="n">
        <v>466</v>
      </c>
      <c r="N97" s="109" t="n">
        <v>609</v>
      </c>
      <c r="O97" s="109" t="n">
        <v>914</v>
      </c>
      <c r="P97" s="109" t="n">
        <v>1243</v>
      </c>
      <c r="Q97" s="109" t="n">
        <v>1606</v>
      </c>
      <c r="R97" s="109" t="n">
        <v>1829</v>
      </c>
      <c r="S97" s="109" t="n">
        <v>2201</v>
      </c>
      <c r="T97" s="109" t="n">
        <v>2551</v>
      </c>
      <c r="U97" s="109" t="n">
        <v>2791</v>
      </c>
      <c r="V97" s="109" t="n">
        <v>3068</v>
      </c>
      <c r="W97" s="109" t="n">
        <v>3435</v>
      </c>
      <c r="X97" s="109" t="n">
        <v>3676</v>
      </c>
      <c r="Y97" s="109" t="n">
        <v>3857</v>
      </c>
      <c r="Z97" s="109" t="n">
        <v>4305</v>
      </c>
      <c r="AA97" s="109" t="n">
        <v>4400</v>
      </c>
      <c r="AB97" s="109" t="n">
        <v>4444</v>
      </c>
      <c r="AC97" s="109" t="n">
        <v>4561</v>
      </c>
      <c r="AD97" s="109" t="n">
        <v>4746</v>
      </c>
      <c r="AE97" s="109" t="n">
        <v>4784</v>
      </c>
      <c r="AF97" s="109" t="n">
        <v>4879</v>
      </c>
      <c r="AG97" s="109" t="n">
        <v>4985</v>
      </c>
      <c r="AH97" s="109" t="n">
        <v>4904</v>
      </c>
      <c r="AI97" s="109" t="n">
        <v>4907</v>
      </c>
      <c r="AJ97" s="109" t="n">
        <v>4654</v>
      </c>
      <c r="AK97" s="109" t="n">
        <v>4738</v>
      </c>
      <c r="AL97" s="109" t="n">
        <v>4718</v>
      </c>
      <c r="AM97" s="109" t="n">
        <v>4533</v>
      </c>
      <c r="AN97" s="109" t="n">
        <v>4372</v>
      </c>
      <c r="AO97" s="109" t="n">
        <v>4559</v>
      </c>
      <c r="AP97" s="109" t="n">
        <v>4433</v>
      </c>
      <c r="AQ97" s="109" t="n">
        <v>4461</v>
      </c>
      <c r="AR97" s="109" t="n">
        <v>4341</v>
      </c>
      <c r="AS97" s="109" t="n">
        <v>4265</v>
      </c>
      <c r="AT97" s="109" t="n">
        <v>4344</v>
      </c>
      <c r="AU97" s="109" t="n">
        <v>4100</v>
      </c>
      <c r="AV97" s="109" t="n">
        <v>3896</v>
      </c>
      <c r="AW97" s="109" t="n">
        <v>3923</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134520</v>
      </c>
      <c r="E98" s="109" t="n">
        <v>0</v>
      </c>
      <c r="F98" s="109" t="n">
        <v>0</v>
      </c>
      <c r="G98" s="109" t="n">
        <v>0</v>
      </c>
      <c r="H98" s="109" t="n">
        <v>0</v>
      </c>
      <c r="I98" s="109" t="n">
        <v>0</v>
      </c>
      <c r="J98" s="109" t="n">
        <v>60</v>
      </c>
      <c r="K98" s="109" t="n">
        <v>86</v>
      </c>
      <c r="L98" s="109" t="n">
        <v>364</v>
      </c>
      <c r="M98" s="109" t="n">
        <v>452</v>
      </c>
      <c r="N98" s="109" t="n">
        <v>591</v>
      </c>
      <c r="O98" s="109" t="n">
        <v>886</v>
      </c>
      <c r="P98" s="109" t="n">
        <v>1204</v>
      </c>
      <c r="Q98" s="109" t="n">
        <v>1555</v>
      </c>
      <c r="R98" s="109" t="n">
        <v>1770</v>
      </c>
      <c r="S98" s="109" t="n">
        <v>2129</v>
      </c>
      <c r="T98" s="109" t="n">
        <v>2467</v>
      </c>
      <c r="U98" s="109" t="n">
        <v>2701</v>
      </c>
      <c r="V98" s="109" t="n">
        <v>2971</v>
      </c>
      <c r="W98" s="109" t="n">
        <v>3329</v>
      </c>
      <c r="X98" s="109" t="n">
        <v>3568</v>
      </c>
      <c r="Y98" s="109" t="n">
        <v>3757</v>
      </c>
      <c r="Z98" s="109" t="n">
        <v>4198</v>
      </c>
      <c r="AA98" s="109" t="n">
        <v>4300</v>
      </c>
      <c r="AB98" s="109" t="n">
        <v>4354</v>
      </c>
      <c r="AC98" s="109" t="n">
        <v>4494</v>
      </c>
      <c r="AD98" s="109" t="n">
        <v>4680</v>
      </c>
      <c r="AE98" s="109" t="n">
        <v>4728</v>
      </c>
      <c r="AF98" s="109" t="n">
        <v>4828</v>
      </c>
      <c r="AG98" s="109" t="n">
        <v>4942</v>
      </c>
      <c r="AH98" s="109" t="n">
        <v>4868</v>
      </c>
      <c r="AI98" s="109" t="n">
        <v>4875</v>
      </c>
      <c r="AJ98" s="109" t="n">
        <v>4624</v>
      </c>
      <c r="AK98" s="109" t="n">
        <v>4706</v>
      </c>
      <c r="AL98" s="109" t="n">
        <v>4682</v>
      </c>
      <c r="AM98" s="109" t="n">
        <v>4492</v>
      </c>
      <c r="AN98" s="109" t="n">
        <v>4326</v>
      </c>
      <c r="AO98" s="109" t="n">
        <v>4501</v>
      </c>
      <c r="AP98" s="109" t="n">
        <v>4367</v>
      </c>
      <c r="AQ98" s="109" t="n">
        <v>4384</v>
      </c>
      <c r="AR98" s="109" t="n">
        <v>4256</v>
      </c>
      <c r="AS98" s="109" t="n">
        <v>4172</v>
      </c>
      <c r="AT98" s="109" t="n">
        <v>4241</v>
      </c>
      <c r="AU98" s="109" t="n">
        <v>3996</v>
      </c>
      <c r="AV98" s="109" t="n">
        <v>3794</v>
      </c>
      <c r="AW98" s="109" t="n">
        <v>382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132058</v>
      </c>
      <c r="E99" s="109" t="n">
        <v>0</v>
      </c>
      <c r="F99" s="109" t="n">
        <v>0</v>
      </c>
      <c r="G99" s="109" t="n">
        <v>0</v>
      </c>
      <c r="H99" s="109" t="n">
        <v>0</v>
      </c>
      <c r="I99" s="109" t="n">
        <v>0</v>
      </c>
      <c r="J99" s="109" t="n">
        <v>58</v>
      </c>
      <c r="K99" s="109" t="n">
        <v>83</v>
      </c>
      <c r="L99" s="109" t="n">
        <v>354</v>
      </c>
      <c r="M99" s="109" t="n">
        <v>440</v>
      </c>
      <c r="N99" s="109" t="n">
        <v>575</v>
      </c>
      <c r="O99" s="109" t="n">
        <v>861</v>
      </c>
      <c r="P99" s="109" t="n">
        <v>1168</v>
      </c>
      <c r="Q99" s="109" t="n">
        <v>1507</v>
      </c>
      <c r="R99" s="109" t="n">
        <v>1714</v>
      </c>
      <c r="S99" s="109" t="n">
        <v>2061</v>
      </c>
      <c r="T99" s="109" t="n">
        <v>2387</v>
      </c>
      <c r="U99" s="109" t="n">
        <v>2613</v>
      </c>
      <c r="V99" s="109" t="n">
        <v>2875</v>
      </c>
      <c r="W99" s="109" t="n">
        <v>3224</v>
      </c>
      <c r="X99" s="109" t="n">
        <v>3458</v>
      </c>
      <c r="Y99" s="109" t="n">
        <v>3647</v>
      </c>
      <c r="Z99" s="109" t="n">
        <v>4089</v>
      </c>
      <c r="AA99" s="109" t="n">
        <v>4193</v>
      </c>
      <c r="AB99" s="109" t="n">
        <v>4256</v>
      </c>
      <c r="AC99" s="109" t="n">
        <v>4403</v>
      </c>
      <c r="AD99" s="109" t="n">
        <v>4612</v>
      </c>
      <c r="AE99" s="109" t="n">
        <v>4662</v>
      </c>
      <c r="AF99" s="109" t="n">
        <v>4771</v>
      </c>
      <c r="AG99" s="109" t="n">
        <v>4891</v>
      </c>
      <c r="AH99" s="109" t="n">
        <v>4825</v>
      </c>
      <c r="AI99" s="109" t="n">
        <v>4839</v>
      </c>
      <c r="AJ99" s="109" t="n">
        <v>4593</v>
      </c>
      <c r="AK99" s="109" t="n">
        <v>4675</v>
      </c>
      <c r="AL99" s="109" t="n">
        <v>4650</v>
      </c>
      <c r="AM99" s="109" t="n">
        <v>4458</v>
      </c>
      <c r="AN99" s="109" t="n">
        <v>4287</v>
      </c>
      <c r="AO99" s="109" t="n">
        <v>4453</v>
      </c>
      <c r="AP99" s="109" t="n">
        <v>4311</v>
      </c>
      <c r="AQ99" s="109" t="n">
        <v>4318</v>
      </c>
      <c r="AR99" s="109" t="n">
        <v>4183</v>
      </c>
      <c r="AS99" s="109" t="n">
        <v>4091</v>
      </c>
      <c r="AT99" s="109" t="n">
        <v>4148</v>
      </c>
      <c r="AU99" s="109" t="n">
        <v>3901</v>
      </c>
      <c r="AV99" s="109" t="n">
        <v>3698</v>
      </c>
      <c r="AW99" s="109" t="n">
        <v>3722</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129626</v>
      </c>
      <c r="E100" s="109" t="n">
        <v>0</v>
      </c>
      <c r="F100" s="109" t="n">
        <v>0</v>
      </c>
      <c r="G100" s="109" t="n">
        <v>0</v>
      </c>
      <c r="H100" s="109" t="n">
        <v>0</v>
      </c>
      <c r="I100" s="109" t="n">
        <v>0</v>
      </c>
      <c r="J100" s="109" t="n">
        <v>56</v>
      </c>
      <c r="K100" s="109" t="n">
        <v>81</v>
      </c>
      <c r="L100" s="109" t="n">
        <v>344</v>
      </c>
      <c r="M100" s="109" t="n">
        <v>428</v>
      </c>
      <c r="N100" s="109" t="n">
        <v>559</v>
      </c>
      <c r="O100" s="109" t="n">
        <v>836</v>
      </c>
      <c r="P100" s="109" t="n">
        <v>1135</v>
      </c>
      <c r="Q100" s="109" t="n">
        <v>1462</v>
      </c>
      <c r="R100" s="109" t="n">
        <v>1661</v>
      </c>
      <c r="S100" s="109" t="n">
        <v>1996</v>
      </c>
      <c r="T100" s="109" t="n">
        <v>2311</v>
      </c>
      <c r="U100" s="109" t="n">
        <v>2528</v>
      </c>
      <c r="V100" s="109" t="n">
        <v>2782</v>
      </c>
      <c r="W100" s="109" t="n">
        <v>3120</v>
      </c>
      <c r="X100" s="109" t="n">
        <v>3349</v>
      </c>
      <c r="Y100" s="109" t="n">
        <v>3535</v>
      </c>
      <c r="Z100" s="109" t="n">
        <v>3970</v>
      </c>
      <c r="AA100" s="109" t="n">
        <v>4085</v>
      </c>
      <c r="AB100" s="109" t="n">
        <v>4150</v>
      </c>
      <c r="AC100" s="109" t="n">
        <v>4304</v>
      </c>
      <c r="AD100" s="109" t="n">
        <v>4519</v>
      </c>
      <c r="AE100" s="109" t="n">
        <v>4594</v>
      </c>
      <c r="AF100" s="109" t="n">
        <v>4705</v>
      </c>
      <c r="AG100" s="109" t="n">
        <v>4833</v>
      </c>
      <c r="AH100" s="109" t="n">
        <v>4775</v>
      </c>
      <c r="AI100" s="109" t="n">
        <v>4796</v>
      </c>
      <c r="AJ100" s="109" t="n">
        <v>4559</v>
      </c>
      <c r="AK100" s="109" t="n">
        <v>4644</v>
      </c>
      <c r="AL100" s="109" t="n">
        <v>4620</v>
      </c>
      <c r="AM100" s="109" t="n">
        <v>4428</v>
      </c>
      <c r="AN100" s="109" t="n">
        <v>4254</v>
      </c>
      <c r="AO100" s="109" t="n">
        <v>4413</v>
      </c>
      <c r="AP100" s="109" t="n">
        <v>4265</v>
      </c>
      <c r="AQ100" s="109" t="n">
        <v>4263</v>
      </c>
      <c r="AR100" s="109" t="n">
        <v>4120</v>
      </c>
      <c r="AS100" s="109" t="n">
        <v>4020</v>
      </c>
      <c r="AT100" s="109" t="n">
        <v>4068</v>
      </c>
      <c r="AU100" s="109" t="n">
        <v>3816</v>
      </c>
      <c r="AV100" s="109" t="n">
        <v>3610</v>
      </c>
      <c r="AW100" s="109" t="n">
        <v>3628</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180</v>
      </c>
      <c r="E102" s="109" t="n">
        <v>0</v>
      </c>
      <c r="F102" s="109" t="n">
        <v>0</v>
      </c>
      <c r="G102" s="109" t="n">
        <v>0</v>
      </c>
      <c r="H102" s="109" t="n">
        <v>0</v>
      </c>
      <c r="I102" s="109" t="n">
        <v>0</v>
      </c>
      <c r="J102" s="109" t="n">
        <v>0</v>
      </c>
      <c r="K102" s="109" t="n">
        <v>0</v>
      </c>
      <c r="L102" s="109" t="n">
        <v>0</v>
      </c>
      <c r="M102" s="109" t="n">
        <v>0</v>
      </c>
      <c r="N102" s="109" t="n">
        <v>0</v>
      </c>
      <c r="O102" s="109" t="n">
        <v>0</v>
      </c>
      <c r="P102" s="109" t="n">
        <v>103</v>
      </c>
      <c r="Q102" s="109" t="n">
        <v>0</v>
      </c>
      <c r="R102" s="109" t="n">
        <v>0</v>
      </c>
      <c r="S102" s="109" t="n">
        <v>96</v>
      </c>
      <c r="T102" s="109" t="n">
        <v>98</v>
      </c>
      <c r="U102" s="109" t="n">
        <v>0</v>
      </c>
      <c r="V102" s="109" t="n">
        <v>0</v>
      </c>
      <c r="W102" s="109" t="n">
        <v>100</v>
      </c>
      <c r="X102" s="109" t="n">
        <v>292</v>
      </c>
      <c r="Y102" s="109" t="n">
        <v>0</v>
      </c>
      <c r="Z102" s="109" t="n">
        <v>388</v>
      </c>
      <c r="AA102" s="109" t="n">
        <v>372</v>
      </c>
      <c r="AB102" s="109" t="n">
        <v>350</v>
      </c>
      <c r="AC102" s="109" t="n">
        <v>92</v>
      </c>
      <c r="AD102" s="109" t="n">
        <v>279</v>
      </c>
      <c r="AE102" s="109" t="n">
        <v>98</v>
      </c>
      <c r="AF102" s="109" t="n">
        <v>206</v>
      </c>
      <c r="AG102" s="109" t="n">
        <v>289</v>
      </c>
      <c r="AH102" s="109" t="n">
        <v>273</v>
      </c>
      <c r="AI102" s="109" t="n">
        <v>944</v>
      </c>
      <c r="AJ102" s="109" t="n">
        <v>223</v>
      </c>
      <c r="AK102" s="109" t="n">
        <v>173</v>
      </c>
      <c r="AL102" s="109" t="n">
        <v>266</v>
      </c>
      <c r="AM102" s="109" t="n">
        <v>0</v>
      </c>
      <c r="AN102" s="109" t="n">
        <v>0</v>
      </c>
      <c r="AO102" s="109" t="n">
        <v>752</v>
      </c>
      <c r="AP102" s="109" t="n">
        <v>340</v>
      </c>
      <c r="AQ102" s="109" t="n">
        <v>368</v>
      </c>
      <c r="AR102" s="109" t="n">
        <v>447</v>
      </c>
      <c r="AS102" s="109" t="n">
        <v>917</v>
      </c>
      <c r="AT102" s="109" t="n">
        <v>551</v>
      </c>
      <c r="AU102" s="109" t="n">
        <v>728</v>
      </c>
      <c r="AV102" s="109" t="n">
        <v>1486</v>
      </c>
      <c r="AW102" s="109" t="n">
        <v>1949</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770</v>
      </c>
      <c r="E103" s="109" t="n">
        <v>0</v>
      </c>
      <c r="F103" s="109" t="n">
        <v>0</v>
      </c>
      <c r="G103" s="109" t="n">
        <v>0</v>
      </c>
      <c r="H103" s="109" t="n">
        <v>0</v>
      </c>
      <c r="I103" s="109" t="n">
        <v>0</v>
      </c>
      <c r="J103" s="109" t="n">
        <v>0</v>
      </c>
      <c r="K103" s="109" t="n">
        <v>0</v>
      </c>
      <c r="L103" s="109" t="n">
        <v>0</v>
      </c>
      <c r="M103" s="109" t="n">
        <v>0</v>
      </c>
      <c r="N103" s="109" t="n">
        <v>0</v>
      </c>
      <c r="O103" s="109" t="n">
        <v>0</v>
      </c>
      <c r="P103" s="109" t="n">
        <v>110</v>
      </c>
      <c r="Q103" s="109" t="n">
        <v>0</v>
      </c>
      <c r="R103" s="109" t="n">
        <v>0</v>
      </c>
      <c r="S103" s="109" t="n">
        <v>98</v>
      </c>
      <c r="T103" s="109" t="n">
        <v>97</v>
      </c>
      <c r="U103" s="109" t="n">
        <v>0</v>
      </c>
      <c r="V103" s="109" t="n">
        <v>0</v>
      </c>
      <c r="W103" s="109" t="n">
        <v>98</v>
      </c>
      <c r="X103" s="109" t="n">
        <v>301</v>
      </c>
      <c r="Y103" s="109" t="n">
        <v>0</v>
      </c>
      <c r="Z103" s="109" t="n">
        <v>357</v>
      </c>
      <c r="AA103" s="109" t="n">
        <v>371</v>
      </c>
      <c r="AB103" s="109" t="n">
        <v>335</v>
      </c>
      <c r="AC103" s="109" t="n">
        <v>83</v>
      </c>
      <c r="AD103" s="109" t="n">
        <v>263</v>
      </c>
      <c r="AE103" s="109" t="n">
        <v>94</v>
      </c>
      <c r="AF103" s="109" t="n">
        <v>207</v>
      </c>
      <c r="AG103" s="109" t="n">
        <v>305</v>
      </c>
      <c r="AH103" s="109" t="n">
        <v>271</v>
      </c>
      <c r="AI103" s="109" t="n">
        <v>885</v>
      </c>
      <c r="AJ103" s="109" t="n">
        <v>217</v>
      </c>
      <c r="AK103" s="109" t="n">
        <v>198</v>
      </c>
      <c r="AL103" s="109" t="n">
        <v>237</v>
      </c>
      <c r="AM103" s="109" t="n">
        <v>0</v>
      </c>
      <c r="AN103" s="109" t="n">
        <v>0</v>
      </c>
      <c r="AO103" s="109" t="n">
        <v>718</v>
      </c>
      <c r="AP103" s="109" t="n">
        <v>329</v>
      </c>
      <c r="AQ103" s="109" t="n">
        <v>323</v>
      </c>
      <c r="AR103" s="109" t="n">
        <v>425</v>
      </c>
      <c r="AS103" s="109" t="n">
        <v>846</v>
      </c>
      <c r="AT103" s="109" t="n">
        <v>521</v>
      </c>
      <c r="AU103" s="109" t="n">
        <v>690</v>
      </c>
      <c r="AV103" s="109" t="n">
        <v>1397</v>
      </c>
      <c r="AW103" s="109" t="n">
        <v>1995</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328</v>
      </c>
      <c r="E104" s="109" t="n">
        <v>0</v>
      </c>
      <c r="F104" s="109" t="n">
        <v>0</v>
      </c>
      <c r="G104" s="109" t="n">
        <v>0</v>
      </c>
      <c r="H104" s="109" t="n">
        <v>0</v>
      </c>
      <c r="I104" s="109" t="n">
        <v>0</v>
      </c>
      <c r="J104" s="109" t="n">
        <v>0</v>
      </c>
      <c r="K104" s="109" t="n">
        <v>0</v>
      </c>
      <c r="L104" s="109" t="n">
        <v>0</v>
      </c>
      <c r="M104" s="109" t="n">
        <v>0</v>
      </c>
      <c r="N104" s="109" t="n">
        <v>0</v>
      </c>
      <c r="O104" s="109" t="n">
        <v>0</v>
      </c>
      <c r="P104" s="109" t="n">
        <v>113</v>
      </c>
      <c r="Q104" s="109" t="n">
        <v>0</v>
      </c>
      <c r="R104" s="109" t="n">
        <v>0</v>
      </c>
      <c r="S104" s="109" t="n">
        <v>101</v>
      </c>
      <c r="T104" s="109" t="n">
        <v>99</v>
      </c>
      <c r="U104" s="109" t="n">
        <v>0</v>
      </c>
      <c r="V104" s="109" t="n">
        <v>0</v>
      </c>
      <c r="W104" s="109" t="n">
        <v>98</v>
      </c>
      <c r="X104" s="109" t="n">
        <v>292</v>
      </c>
      <c r="Y104" s="109" t="n">
        <v>0</v>
      </c>
      <c r="Z104" s="109" t="n">
        <v>356</v>
      </c>
      <c r="AA104" s="109" t="n">
        <v>341</v>
      </c>
      <c r="AB104" s="109" t="n">
        <v>333</v>
      </c>
      <c r="AC104" s="109" t="n">
        <v>79</v>
      </c>
      <c r="AD104" s="109" t="n">
        <v>236</v>
      </c>
      <c r="AE104" s="109" t="n">
        <v>88</v>
      </c>
      <c r="AF104" s="109" t="n">
        <v>197</v>
      </c>
      <c r="AG104" s="109" t="n">
        <v>306</v>
      </c>
      <c r="AH104" s="109" t="n">
        <v>285</v>
      </c>
      <c r="AI104" s="109" t="n">
        <v>874</v>
      </c>
      <c r="AJ104" s="109" t="n">
        <v>203</v>
      </c>
      <c r="AK104" s="109" t="n">
        <v>192</v>
      </c>
      <c r="AL104" s="109" t="n">
        <v>272</v>
      </c>
      <c r="AM104" s="109" t="n">
        <v>0</v>
      </c>
      <c r="AN104" s="109" t="n">
        <v>0</v>
      </c>
      <c r="AO104" s="109" t="n">
        <v>712</v>
      </c>
      <c r="AP104" s="109" t="n">
        <v>315</v>
      </c>
      <c r="AQ104" s="109" t="n">
        <v>313</v>
      </c>
      <c r="AR104" s="109" t="n">
        <v>373</v>
      </c>
      <c r="AS104" s="109" t="n">
        <v>805</v>
      </c>
      <c r="AT104" s="109" t="n">
        <v>482</v>
      </c>
      <c r="AU104" s="109" t="n">
        <v>653</v>
      </c>
      <c r="AV104" s="109" t="n">
        <v>1327</v>
      </c>
      <c r="AW104" s="109" t="n">
        <v>188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0804</v>
      </c>
      <c r="E105" s="109" t="n">
        <v>0</v>
      </c>
      <c r="F105" s="109" t="n">
        <v>0</v>
      </c>
      <c r="G105" s="109" t="n">
        <v>0</v>
      </c>
      <c r="H105" s="109" t="n">
        <v>0</v>
      </c>
      <c r="I105" s="109" t="n">
        <v>0</v>
      </c>
      <c r="J105" s="109" t="n">
        <v>0</v>
      </c>
      <c r="K105" s="109" t="n">
        <v>0</v>
      </c>
      <c r="L105" s="109" t="n">
        <v>0</v>
      </c>
      <c r="M105" s="109" t="n">
        <v>0</v>
      </c>
      <c r="N105" s="109" t="n">
        <v>0</v>
      </c>
      <c r="O105" s="109" t="n">
        <v>0</v>
      </c>
      <c r="P105" s="109" t="n">
        <v>82</v>
      </c>
      <c r="Q105" s="109" t="n">
        <v>0</v>
      </c>
      <c r="R105" s="109" t="n">
        <v>0</v>
      </c>
      <c r="S105" s="109" t="n">
        <v>106</v>
      </c>
      <c r="T105" s="109" t="n">
        <v>102</v>
      </c>
      <c r="U105" s="109" t="n">
        <v>0</v>
      </c>
      <c r="V105" s="109" t="n">
        <v>0</v>
      </c>
      <c r="W105" s="109" t="n">
        <v>99</v>
      </c>
      <c r="X105" s="109" t="n">
        <v>293</v>
      </c>
      <c r="Y105" s="109" t="n">
        <v>0</v>
      </c>
      <c r="Z105" s="109" t="n">
        <v>366</v>
      </c>
      <c r="AA105" s="109" t="n">
        <v>341</v>
      </c>
      <c r="AB105" s="109" t="n">
        <v>308</v>
      </c>
      <c r="AC105" s="109" t="n">
        <v>79</v>
      </c>
      <c r="AD105" s="109" t="n">
        <v>227</v>
      </c>
      <c r="AE105" s="109" t="n">
        <v>80</v>
      </c>
      <c r="AF105" s="109" t="n">
        <v>187</v>
      </c>
      <c r="AG105" s="109" t="n">
        <v>294</v>
      </c>
      <c r="AH105" s="109" t="n">
        <v>288</v>
      </c>
      <c r="AI105" s="109" t="n">
        <v>920</v>
      </c>
      <c r="AJ105" s="109" t="n">
        <v>200</v>
      </c>
      <c r="AK105" s="109" t="n">
        <v>180</v>
      </c>
      <c r="AL105" s="109" t="n">
        <v>264</v>
      </c>
      <c r="AM105" s="109" t="n">
        <v>0</v>
      </c>
      <c r="AN105" s="109" t="n">
        <v>0</v>
      </c>
      <c r="AO105" s="109" t="n">
        <v>651</v>
      </c>
      <c r="AP105" s="109" t="n">
        <v>311</v>
      </c>
      <c r="AQ105" s="109" t="n">
        <v>298</v>
      </c>
      <c r="AR105" s="109" t="n">
        <v>359</v>
      </c>
      <c r="AS105" s="109" t="n">
        <v>701</v>
      </c>
      <c r="AT105" s="109" t="n">
        <v>454</v>
      </c>
      <c r="AU105" s="109" t="n">
        <v>598</v>
      </c>
      <c r="AV105" s="109" t="n">
        <v>1246</v>
      </c>
      <c r="AW105" s="109" t="n">
        <v>177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356</v>
      </c>
      <c r="E106" s="109" t="n">
        <v>0</v>
      </c>
      <c r="F106" s="109" t="n">
        <v>0</v>
      </c>
      <c r="G106" s="109" t="n">
        <v>0</v>
      </c>
      <c r="H106" s="109" t="n">
        <v>0</v>
      </c>
      <c r="I106" s="109" t="n">
        <v>0</v>
      </c>
      <c r="J106" s="109" t="n">
        <v>0</v>
      </c>
      <c r="K106" s="109" t="n">
        <v>0</v>
      </c>
      <c r="L106" s="109" t="n">
        <v>0</v>
      </c>
      <c r="M106" s="109" t="n">
        <v>0</v>
      </c>
      <c r="N106" s="109" t="n">
        <v>0</v>
      </c>
      <c r="O106" s="109" t="n">
        <v>0</v>
      </c>
      <c r="P106" s="109" t="n">
        <v>122</v>
      </c>
      <c r="Q106" s="109" t="n">
        <v>0</v>
      </c>
      <c r="R106" s="109" t="n">
        <v>0</v>
      </c>
      <c r="S106" s="109" t="n">
        <v>112</v>
      </c>
      <c r="T106" s="109" t="n">
        <v>106</v>
      </c>
      <c r="U106" s="109" t="n">
        <v>0</v>
      </c>
      <c r="V106" s="109" t="n">
        <v>0</v>
      </c>
      <c r="W106" s="109" t="n">
        <v>97</v>
      </c>
      <c r="X106" s="109" t="n">
        <v>295</v>
      </c>
      <c r="Y106" s="109" t="n">
        <v>0</v>
      </c>
      <c r="Z106" s="109" t="n">
        <v>355</v>
      </c>
      <c r="AA106" s="109" t="n">
        <v>350</v>
      </c>
      <c r="AB106" s="109" t="n">
        <v>307</v>
      </c>
      <c r="AC106" s="109" t="n">
        <v>73</v>
      </c>
      <c r="AD106" s="109" t="n">
        <v>227</v>
      </c>
      <c r="AE106" s="109" t="n">
        <v>76</v>
      </c>
      <c r="AF106" s="109" t="n">
        <v>169</v>
      </c>
      <c r="AG106" s="109" t="n">
        <v>278</v>
      </c>
      <c r="AH106" s="109" t="n">
        <v>275</v>
      </c>
      <c r="AI106" s="109" t="n">
        <v>925</v>
      </c>
      <c r="AJ106" s="109" t="n">
        <v>211</v>
      </c>
      <c r="AK106" s="109" t="n">
        <v>178</v>
      </c>
      <c r="AL106" s="109" t="n">
        <v>248</v>
      </c>
      <c r="AM106" s="109" t="n">
        <v>0</v>
      </c>
      <c r="AN106" s="109" t="n">
        <v>0</v>
      </c>
      <c r="AO106" s="109" t="n">
        <v>578</v>
      </c>
      <c r="AP106" s="109" t="n">
        <v>284</v>
      </c>
      <c r="AQ106" s="109" t="n">
        <v>294</v>
      </c>
      <c r="AR106" s="109" t="n">
        <v>342</v>
      </c>
      <c r="AS106" s="109" t="n">
        <v>677</v>
      </c>
      <c r="AT106" s="109" t="n">
        <v>396</v>
      </c>
      <c r="AU106" s="109" t="n">
        <v>565</v>
      </c>
      <c r="AV106" s="109" t="n">
        <v>1146</v>
      </c>
      <c r="AW106" s="109" t="n">
        <v>167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9977</v>
      </c>
      <c r="E107" s="109" t="n">
        <v>0</v>
      </c>
      <c r="F107" s="109" t="n">
        <v>0</v>
      </c>
      <c r="G107" s="109" t="n">
        <v>0</v>
      </c>
      <c r="H107" s="109" t="n">
        <v>0</v>
      </c>
      <c r="I107" s="109" t="n">
        <v>0</v>
      </c>
      <c r="J107" s="109" t="n">
        <v>0</v>
      </c>
      <c r="K107" s="109" t="n">
        <v>0</v>
      </c>
      <c r="L107" s="109" t="n">
        <v>0</v>
      </c>
      <c r="M107" s="109" t="n">
        <v>0</v>
      </c>
      <c r="N107" s="109" t="n">
        <v>0</v>
      </c>
      <c r="O107" s="109" t="n">
        <v>0</v>
      </c>
      <c r="P107" s="109" t="n">
        <v>130</v>
      </c>
      <c r="Q107" s="109" t="n">
        <v>0</v>
      </c>
      <c r="R107" s="109" t="n">
        <v>0</v>
      </c>
      <c r="S107" s="109" t="n">
        <v>113</v>
      </c>
      <c r="T107" s="109" t="n">
        <v>111</v>
      </c>
      <c r="U107" s="109" t="n">
        <v>0</v>
      </c>
      <c r="V107" s="109" t="n">
        <v>0</v>
      </c>
      <c r="W107" s="109" t="n">
        <v>99</v>
      </c>
      <c r="X107" s="109" t="n">
        <v>290</v>
      </c>
      <c r="Y107" s="109" t="n">
        <v>0</v>
      </c>
      <c r="Z107" s="109" t="n">
        <v>356</v>
      </c>
      <c r="AA107" s="109" t="n">
        <v>339</v>
      </c>
      <c r="AB107" s="109" t="n">
        <v>314</v>
      </c>
      <c r="AC107" s="109" t="n">
        <v>72</v>
      </c>
      <c r="AD107" s="109" t="n">
        <v>208</v>
      </c>
      <c r="AE107" s="109" t="n">
        <v>76</v>
      </c>
      <c r="AF107" s="109" t="n">
        <v>162</v>
      </c>
      <c r="AG107" s="109" t="n">
        <v>250</v>
      </c>
      <c r="AH107" s="109" t="n">
        <v>259</v>
      </c>
      <c r="AI107" s="109" t="n">
        <v>882</v>
      </c>
      <c r="AJ107" s="109" t="n">
        <v>212</v>
      </c>
      <c r="AK107" s="109" t="n">
        <v>187</v>
      </c>
      <c r="AL107" s="109" t="n">
        <v>245</v>
      </c>
      <c r="AM107" s="109" t="n">
        <v>0</v>
      </c>
      <c r="AN107" s="109" t="n">
        <v>0</v>
      </c>
      <c r="AO107" s="109" t="n">
        <v>665</v>
      </c>
      <c r="AP107" s="109" t="n">
        <v>253</v>
      </c>
      <c r="AQ107" s="109" t="n">
        <v>269</v>
      </c>
      <c r="AR107" s="109" t="n">
        <v>338</v>
      </c>
      <c r="AS107" s="109" t="n">
        <v>644</v>
      </c>
      <c r="AT107" s="109" t="n">
        <v>383</v>
      </c>
      <c r="AU107" s="109" t="n">
        <v>493</v>
      </c>
      <c r="AV107" s="109" t="n">
        <v>1085</v>
      </c>
      <c r="AW107" s="109" t="n">
        <v>154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9566</v>
      </c>
      <c r="E108" s="109" t="n">
        <v>0</v>
      </c>
      <c r="F108" s="109" t="n">
        <v>0</v>
      </c>
      <c r="G108" s="109" t="n">
        <v>0</v>
      </c>
      <c r="H108" s="109" t="n">
        <v>0</v>
      </c>
      <c r="I108" s="109" t="n">
        <v>0</v>
      </c>
      <c r="J108" s="109" t="n">
        <v>0</v>
      </c>
      <c r="K108" s="109" t="n">
        <v>0</v>
      </c>
      <c r="L108" s="109" t="n">
        <v>0</v>
      </c>
      <c r="M108" s="109" t="n">
        <v>0</v>
      </c>
      <c r="N108" s="109" t="n">
        <v>0</v>
      </c>
      <c r="O108" s="109" t="n">
        <v>0</v>
      </c>
      <c r="P108" s="109" t="n">
        <v>133</v>
      </c>
      <c r="Q108" s="109" t="n">
        <v>0</v>
      </c>
      <c r="R108" s="109" t="n">
        <v>0</v>
      </c>
      <c r="S108" s="109" t="n">
        <v>87</v>
      </c>
      <c r="T108" s="109" t="n">
        <v>113</v>
      </c>
      <c r="U108" s="109" t="n">
        <v>0</v>
      </c>
      <c r="V108" s="109" t="n">
        <v>0</v>
      </c>
      <c r="W108" s="109" t="n">
        <v>101</v>
      </c>
      <c r="X108" s="109" t="n">
        <v>293</v>
      </c>
      <c r="Y108" s="109" t="n">
        <v>0</v>
      </c>
      <c r="Z108" s="109" t="n">
        <v>357</v>
      </c>
      <c r="AA108" s="109" t="n">
        <v>339</v>
      </c>
      <c r="AB108" s="109" t="n">
        <v>304</v>
      </c>
      <c r="AC108" s="109" t="n">
        <v>74</v>
      </c>
      <c r="AD108" s="109" t="n">
        <v>207</v>
      </c>
      <c r="AE108" s="109" t="n">
        <v>70</v>
      </c>
      <c r="AF108" s="109" t="n">
        <v>160</v>
      </c>
      <c r="AG108" s="109" t="n">
        <v>239</v>
      </c>
      <c r="AH108" s="109" t="n">
        <v>233</v>
      </c>
      <c r="AI108" s="109" t="n">
        <v>829</v>
      </c>
      <c r="AJ108" s="109" t="n">
        <v>202</v>
      </c>
      <c r="AK108" s="109" t="n">
        <v>188</v>
      </c>
      <c r="AL108" s="109" t="n">
        <v>257</v>
      </c>
      <c r="AM108" s="109" t="n">
        <v>0</v>
      </c>
      <c r="AN108" s="109" t="n">
        <v>0</v>
      </c>
      <c r="AO108" s="109" t="n">
        <v>646</v>
      </c>
      <c r="AP108" s="109" t="n">
        <v>291</v>
      </c>
      <c r="AQ108" s="109" t="n">
        <v>239</v>
      </c>
      <c r="AR108" s="109" t="n">
        <v>309</v>
      </c>
      <c r="AS108" s="109" t="n">
        <v>637</v>
      </c>
      <c r="AT108" s="109" t="n">
        <v>365</v>
      </c>
      <c r="AU108" s="109" t="n">
        <v>477</v>
      </c>
      <c r="AV108" s="109" t="n">
        <v>951</v>
      </c>
      <c r="AW108" s="109" t="n">
        <v>146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106</v>
      </c>
      <c r="E109" s="109" t="n">
        <v>0</v>
      </c>
      <c r="F109" s="109" t="n">
        <v>0</v>
      </c>
      <c r="G109" s="109" t="n">
        <v>0</v>
      </c>
      <c r="H109" s="109" t="n">
        <v>0</v>
      </c>
      <c r="I109" s="109" t="n">
        <v>0</v>
      </c>
      <c r="J109" s="109" t="n">
        <v>0</v>
      </c>
      <c r="K109" s="109" t="n">
        <v>0</v>
      </c>
      <c r="L109" s="109" t="n">
        <v>0</v>
      </c>
      <c r="M109" s="109" t="n">
        <v>0</v>
      </c>
      <c r="N109" s="109" t="n">
        <v>0</v>
      </c>
      <c r="O109" s="109" t="n">
        <v>0</v>
      </c>
      <c r="P109" s="109" t="n">
        <v>130</v>
      </c>
      <c r="Q109" s="109" t="n">
        <v>0</v>
      </c>
      <c r="R109" s="109" t="n">
        <v>0</v>
      </c>
      <c r="S109" s="109" t="n">
        <v>119</v>
      </c>
      <c r="T109" s="109" t="n">
        <v>88</v>
      </c>
      <c r="U109" s="109" t="n">
        <v>0</v>
      </c>
      <c r="V109" s="109" t="n">
        <v>0</v>
      </c>
      <c r="W109" s="109" t="n">
        <v>104</v>
      </c>
      <c r="X109" s="109" t="n">
        <v>299</v>
      </c>
      <c r="Y109" s="109" t="n">
        <v>0</v>
      </c>
      <c r="Z109" s="109" t="n">
        <v>351</v>
      </c>
      <c r="AA109" s="109" t="n">
        <v>340</v>
      </c>
      <c r="AB109" s="109" t="n">
        <v>304</v>
      </c>
      <c r="AC109" s="109" t="n">
        <v>71</v>
      </c>
      <c r="AD109" s="109" t="n">
        <v>211</v>
      </c>
      <c r="AE109" s="109" t="n">
        <v>69</v>
      </c>
      <c r="AF109" s="109" t="n">
        <v>147</v>
      </c>
      <c r="AG109" s="109" t="n">
        <v>237</v>
      </c>
      <c r="AH109" s="109" t="n">
        <v>222</v>
      </c>
      <c r="AI109" s="109" t="n">
        <v>744</v>
      </c>
      <c r="AJ109" s="109" t="n">
        <v>189</v>
      </c>
      <c r="AK109" s="109" t="n">
        <v>178</v>
      </c>
      <c r="AL109" s="109" t="n">
        <v>257</v>
      </c>
      <c r="AM109" s="109" t="n">
        <v>0</v>
      </c>
      <c r="AN109" s="109" t="n">
        <v>0</v>
      </c>
      <c r="AO109" s="109" t="n">
        <v>603</v>
      </c>
      <c r="AP109" s="109" t="n">
        <v>282</v>
      </c>
      <c r="AQ109" s="109" t="n">
        <v>275</v>
      </c>
      <c r="AR109" s="109" t="n">
        <v>274</v>
      </c>
      <c r="AS109" s="109" t="n">
        <v>583</v>
      </c>
      <c r="AT109" s="109" t="n">
        <v>361</v>
      </c>
      <c r="AU109" s="109" t="n">
        <v>456</v>
      </c>
      <c r="AV109" s="109" t="n">
        <v>923</v>
      </c>
      <c r="AW109" s="109" t="n">
        <v>1289</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8898</v>
      </c>
      <c r="E110" s="109" t="n">
        <v>0</v>
      </c>
      <c r="F110" s="109" t="n">
        <v>0</v>
      </c>
      <c r="G110" s="109" t="n">
        <v>0</v>
      </c>
      <c r="H110" s="109" t="n">
        <v>0</v>
      </c>
      <c r="I110" s="109" t="n">
        <v>0</v>
      </c>
      <c r="J110" s="109" t="n">
        <v>0</v>
      </c>
      <c r="K110" s="109" t="n">
        <v>0</v>
      </c>
      <c r="L110" s="109" t="n">
        <v>0</v>
      </c>
      <c r="M110" s="109" t="n">
        <v>0</v>
      </c>
      <c r="N110" s="109" t="n">
        <v>0</v>
      </c>
      <c r="O110" s="109" t="n">
        <v>0</v>
      </c>
      <c r="P110" s="109" t="n">
        <v>128</v>
      </c>
      <c r="Q110" s="109" t="n">
        <v>0</v>
      </c>
      <c r="R110" s="109" t="n">
        <v>0</v>
      </c>
      <c r="S110" s="109" t="n">
        <v>125</v>
      </c>
      <c r="T110" s="109" t="n">
        <v>117</v>
      </c>
      <c r="U110" s="109" t="n">
        <v>0</v>
      </c>
      <c r="V110" s="109" t="n">
        <v>0</v>
      </c>
      <c r="W110" s="109" t="n">
        <v>107</v>
      </c>
      <c r="X110" s="109" t="n">
        <v>306</v>
      </c>
      <c r="Y110" s="109" t="n">
        <v>0</v>
      </c>
      <c r="Z110" s="109" t="n">
        <v>352</v>
      </c>
      <c r="AA110" s="109" t="n">
        <v>332</v>
      </c>
      <c r="AB110" s="109" t="n">
        <v>303</v>
      </c>
      <c r="AC110" s="109" t="n">
        <v>71</v>
      </c>
      <c r="AD110" s="109" t="n">
        <v>204</v>
      </c>
      <c r="AE110" s="109" t="n">
        <v>71</v>
      </c>
      <c r="AF110" s="109" t="n">
        <v>146</v>
      </c>
      <c r="AG110" s="109" t="n">
        <v>218</v>
      </c>
      <c r="AH110" s="109" t="n">
        <v>221</v>
      </c>
      <c r="AI110" s="109" t="n">
        <v>714</v>
      </c>
      <c r="AJ110" s="109" t="n">
        <v>171</v>
      </c>
      <c r="AK110" s="109" t="n">
        <v>168</v>
      </c>
      <c r="AL110" s="109" t="n">
        <v>247</v>
      </c>
      <c r="AM110" s="109" t="n">
        <v>0</v>
      </c>
      <c r="AN110" s="109" t="n">
        <v>0</v>
      </c>
      <c r="AO110" s="109" t="n">
        <v>602</v>
      </c>
      <c r="AP110" s="109" t="n">
        <v>267</v>
      </c>
      <c r="AQ110" s="109" t="n">
        <v>269</v>
      </c>
      <c r="AR110" s="109" t="n">
        <v>318</v>
      </c>
      <c r="AS110" s="109" t="n">
        <v>522</v>
      </c>
      <c r="AT110" s="109" t="n">
        <v>332</v>
      </c>
      <c r="AU110" s="109" t="n">
        <v>452</v>
      </c>
      <c r="AV110" s="109" t="n">
        <v>883</v>
      </c>
      <c r="AW110" s="109" t="n">
        <v>1250</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8797</v>
      </c>
      <c r="E111" s="109" t="n">
        <v>0</v>
      </c>
      <c r="F111" s="109" t="n">
        <v>0</v>
      </c>
      <c r="G111" s="109" t="n">
        <v>0</v>
      </c>
      <c r="H111" s="109" t="n">
        <v>0</v>
      </c>
      <c r="I111" s="109" t="n">
        <v>0</v>
      </c>
      <c r="J111" s="109" t="n">
        <v>0</v>
      </c>
      <c r="K111" s="109" t="n">
        <v>0</v>
      </c>
      <c r="L111" s="109" t="n">
        <v>0</v>
      </c>
      <c r="M111" s="109" t="n">
        <v>0</v>
      </c>
      <c r="N111" s="109" t="n">
        <v>0</v>
      </c>
      <c r="O111" s="109" t="n">
        <v>0</v>
      </c>
      <c r="P111" s="109" t="n">
        <v>124</v>
      </c>
      <c r="Q111" s="109" t="n">
        <v>0</v>
      </c>
      <c r="R111" s="109" t="n">
        <v>0</v>
      </c>
      <c r="S111" s="109" t="n">
        <v>126</v>
      </c>
      <c r="T111" s="109" t="n">
        <v>122</v>
      </c>
      <c r="U111" s="109" t="n">
        <v>0</v>
      </c>
      <c r="V111" s="109" t="n">
        <v>0</v>
      </c>
      <c r="W111" s="109" t="n">
        <v>107</v>
      </c>
      <c r="X111" s="109" t="n">
        <v>314</v>
      </c>
      <c r="Y111" s="109" t="n">
        <v>0</v>
      </c>
      <c r="Z111" s="109" t="n">
        <v>355</v>
      </c>
      <c r="AA111" s="109" t="n">
        <v>332</v>
      </c>
      <c r="AB111" s="109" t="n">
        <v>295</v>
      </c>
      <c r="AC111" s="109" t="n">
        <v>71</v>
      </c>
      <c r="AD111" s="109" t="n">
        <v>203</v>
      </c>
      <c r="AE111" s="109" t="n">
        <v>68</v>
      </c>
      <c r="AF111" s="109" t="n">
        <v>149</v>
      </c>
      <c r="AG111" s="109" t="n">
        <v>216</v>
      </c>
      <c r="AH111" s="109" t="n">
        <v>203</v>
      </c>
      <c r="AI111" s="109" t="n">
        <v>708</v>
      </c>
      <c r="AJ111" s="109" t="n">
        <v>164</v>
      </c>
      <c r="AK111" s="109" t="n">
        <v>152</v>
      </c>
      <c r="AL111" s="109" t="n">
        <v>233</v>
      </c>
      <c r="AM111" s="109" t="n">
        <v>0</v>
      </c>
      <c r="AN111" s="109" t="n">
        <v>0</v>
      </c>
      <c r="AO111" s="109" t="n">
        <v>638</v>
      </c>
      <c r="AP111" s="109" t="n">
        <v>266</v>
      </c>
      <c r="AQ111" s="109" t="n">
        <v>254</v>
      </c>
      <c r="AR111" s="109" t="n">
        <v>311</v>
      </c>
      <c r="AS111" s="109" t="n">
        <v>604</v>
      </c>
      <c r="AT111" s="109" t="n">
        <v>296</v>
      </c>
      <c r="AU111" s="109" t="n">
        <v>415</v>
      </c>
      <c r="AV111" s="109" t="n">
        <v>875</v>
      </c>
      <c r="AW111" s="109" t="n">
        <v>119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8591</v>
      </c>
      <c r="E112" s="109" t="n">
        <v>0</v>
      </c>
      <c r="F112" s="109" t="n">
        <v>0</v>
      </c>
      <c r="G112" s="109" t="n">
        <v>0</v>
      </c>
      <c r="H112" s="109" t="n">
        <v>0</v>
      </c>
      <c r="I112" s="109" t="n">
        <v>0</v>
      </c>
      <c r="J112" s="109" t="n">
        <v>0</v>
      </c>
      <c r="K112" s="109" t="n">
        <v>0</v>
      </c>
      <c r="L112" s="109" t="n">
        <v>0</v>
      </c>
      <c r="M112" s="109" t="n">
        <v>0</v>
      </c>
      <c r="N112" s="109" t="n">
        <v>0</v>
      </c>
      <c r="O112" s="109" t="n">
        <v>0</v>
      </c>
      <c r="P112" s="109" t="n">
        <v>120</v>
      </c>
      <c r="Q112" s="109" t="n">
        <v>0</v>
      </c>
      <c r="R112" s="109" t="n">
        <v>0</v>
      </c>
      <c r="S112" s="109" t="n">
        <v>122</v>
      </c>
      <c r="T112" s="109" t="n">
        <v>123</v>
      </c>
      <c r="U112" s="109" t="n">
        <v>0</v>
      </c>
      <c r="V112" s="109" t="n">
        <v>0</v>
      </c>
      <c r="W112" s="109" t="n">
        <v>85</v>
      </c>
      <c r="X112" s="109" t="n">
        <v>314</v>
      </c>
      <c r="Y112" s="109" t="n">
        <v>0</v>
      </c>
      <c r="Z112" s="109" t="n">
        <v>362</v>
      </c>
      <c r="AA112" s="109" t="n">
        <v>334</v>
      </c>
      <c r="AB112" s="109" t="n">
        <v>295</v>
      </c>
      <c r="AC112" s="109" t="n">
        <v>69</v>
      </c>
      <c r="AD112" s="109" t="n">
        <v>202</v>
      </c>
      <c r="AE112" s="109" t="n">
        <v>68</v>
      </c>
      <c r="AF112" s="109" t="n">
        <v>143</v>
      </c>
      <c r="AG112" s="109" t="n">
        <v>220</v>
      </c>
      <c r="AH112" s="109" t="n">
        <v>202</v>
      </c>
      <c r="AI112" s="109" t="n">
        <v>652</v>
      </c>
      <c r="AJ112" s="109" t="n">
        <v>163</v>
      </c>
      <c r="AK112" s="109" t="n">
        <v>145</v>
      </c>
      <c r="AL112" s="109" t="n">
        <v>210</v>
      </c>
      <c r="AM112" s="109" t="n">
        <v>0</v>
      </c>
      <c r="AN112" s="109" t="n">
        <v>0</v>
      </c>
      <c r="AO112" s="109" t="n">
        <v>643</v>
      </c>
      <c r="AP112" s="109" t="n">
        <v>281</v>
      </c>
      <c r="AQ112" s="109" t="n">
        <v>253</v>
      </c>
      <c r="AR112" s="109" t="n">
        <v>293</v>
      </c>
      <c r="AS112" s="109" t="n">
        <v>589</v>
      </c>
      <c r="AT112" s="109" t="n">
        <v>342</v>
      </c>
      <c r="AU112" s="109" t="n">
        <v>370</v>
      </c>
      <c r="AV112" s="109" t="n">
        <v>804</v>
      </c>
      <c r="AW112" s="109" t="n">
        <v>1186</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8335</v>
      </c>
      <c r="E113" s="109" t="n">
        <v>0</v>
      </c>
      <c r="F113" s="109" t="n">
        <v>0</v>
      </c>
      <c r="G113" s="109" t="n">
        <v>0</v>
      </c>
      <c r="H113" s="109" t="n">
        <v>0</v>
      </c>
      <c r="I113" s="109" t="n">
        <v>0</v>
      </c>
      <c r="J113" s="109" t="n">
        <v>0</v>
      </c>
      <c r="K113" s="109" t="n">
        <v>0</v>
      </c>
      <c r="L113" s="109" t="n">
        <v>0</v>
      </c>
      <c r="M113" s="109" t="n">
        <v>0</v>
      </c>
      <c r="N113" s="109" t="n">
        <v>0</v>
      </c>
      <c r="O113" s="109" t="n">
        <v>0</v>
      </c>
      <c r="P113" s="109" t="n">
        <v>115</v>
      </c>
      <c r="Q113" s="109" t="n">
        <v>0</v>
      </c>
      <c r="R113" s="109" t="n">
        <v>0</v>
      </c>
      <c r="S113" s="109" t="n">
        <v>120</v>
      </c>
      <c r="T113" s="109" t="n">
        <v>119</v>
      </c>
      <c r="U113" s="109" t="n">
        <v>0</v>
      </c>
      <c r="V113" s="109" t="n">
        <v>0</v>
      </c>
      <c r="W113" s="109" t="n">
        <v>110</v>
      </c>
      <c r="X113" s="109" t="n">
        <v>249</v>
      </c>
      <c r="Y113" s="109" t="n">
        <v>0</v>
      </c>
      <c r="Z113" s="109" t="n">
        <v>371</v>
      </c>
      <c r="AA113" s="109" t="n">
        <v>341</v>
      </c>
      <c r="AB113" s="109" t="n">
        <v>297</v>
      </c>
      <c r="AC113" s="109" t="n">
        <v>69</v>
      </c>
      <c r="AD113" s="109" t="n">
        <v>197</v>
      </c>
      <c r="AE113" s="109" t="n">
        <v>67</v>
      </c>
      <c r="AF113" s="109" t="n">
        <v>143</v>
      </c>
      <c r="AG113" s="109" t="n">
        <v>212</v>
      </c>
      <c r="AH113" s="109" t="n">
        <v>205</v>
      </c>
      <c r="AI113" s="109" t="n">
        <v>646</v>
      </c>
      <c r="AJ113" s="109" t="n">
        <v>149</v>
      </c>
      <c r="AK113" s="109" t="n">
        <v>144</v>
      </c>
      <c r="AL113" s="109" t="n">
        <v>201</v>
      </c>
      <c r="AM113" s="109" t="n">
        <v>0</v>
      </c>
      <c r="AN113" s="109" t="n">
        <v>0</v>
      </c>
      <c r="AO113" s="109" t="n">
        <v>615</v>
      </c>
      <c r="AP113" s="109" t="n">
        <v>283</v>
      </c>
      <c r="AQ113" s="109" t="n">
        <v>267</v>
      </c>
      <c r="AR113" s="109" t="n">
        <v>291</v>
      </c>
      <c r="AS113" s="109" t="n">
        <v>554</v>
      </c>
      <c r="AT113" s="109" t="n">
        <v>334</v>
      </c>
      <c r="AU113" s="109" t="n">
        <v>428</v>
      </c>
      <c r="AV113" s="109" t="n">
        <v>717</v>
      </c>
      <c r="AW113" s="109" t="n">
        <v>1089</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8330</v>
      </c>
      <c r="E114" s="109" t="n">
        <v>0</v>
      </c>
      <c r="F114" s="109" t="n">
        <v>0</v>
      </c>
      <c r="G114" s="109" t="n">
        <v>0</v>
      </c>
      <c r="H114" s="109" t="n">
        <v>0</v>
      </c>
      <c r="I114" s="109" t="n">
        <v>0</v>
      </c>
      <c r="J114" s="109" t="n">
        <v>0</v>
      </c>
      <c r="K114" s="109" t="n">
        <v>0</v>
      </c>
      <c r="L114" s="109" t="n">
        <v>0</v>
      </c>
      <c r="M114" s="109" t="n">
        <v>0</v>
      </c>
      <c r="N114" s="109" t="n">
        <v>0</v>
      </c>
      <c r="O114" s="109" t="n">
        <v>0</v>
      </c>
      <c r="P114" s="109" t="n">
        <v>111</v>
      </c>
      <c r="Q114" s="109" t="n">
        <v>0</v>
      </c>
      <c r="R114" s="109" t="n">
        <v>0</v>
      </c>
      <c r="S114" s="109" t="n">
        <v>116</v>
      </c>
      <c r="T114" s="109" t="n">
        <v>117</v>
      </c>
      <c r="U114" s="109" t="n">
        <v>0</v>
      </c>
      <c r="V114" s="109" t="n">
        <v>0</v>
      </c>
      <c r="W114" s="109" t="n">
        <v>113</v>
      </c>
      <c r="X114" s="109" t="n">
        <v>321</v>
      </c>
      <c r="Y114" s="109" t="n">
        <v>0</v>
      </c>
      <c r="Z114" s="109" t="n">
        <v>370</v>
      </c>
      <c r="AA114" s="109" t="n">
        <v>349</v>
      </c>
      <c r="AB114" s="109" t="n">
        <v>303</v>
      </c>
      <c r="AC114" s="109" t="n">
        <v>70</v>
      </c>
      <c r="AD114" s="109" t="n">
        <v>197</v>
      </c>
      <c r="AE114" s="109" t="n">
        <v>66</v>
      </c>
      <c r="AF114" s="109" t="n">
        <v>142</v>
      </c>
      <c r="AG114" s="109" t="n">
        <v>211</v>
      </c>
      <c r="AH114" s="109" t="n">
        <v>198</v>
      </c>
      <c r="AI114" s="109" t="n">
        <v>657</v>
      </c>
      <c r="AJ114" s="109" t="n">
        <v>148</v>
      </c>
      <c r="AK114" s="109" t="n">
        <v>133</v>
      </c>
      <c r="AL114" s="109" t="n">
        <v>199</v>
      </c>
      <c r="AM114" s="109" t="n">
        <v>0</v>
      </c>
      <c r="AN114" s="109" t="n">
        <v>0</v>
      </c>
      <c r="AO114" s="109" t="n">
        <v>580</v>
      </c>
      <c r="AP114" s="109" t="n">
        <v>271</v>
      </c>
      <c r="AQ114" s="109" t="n">
        <v>269</v>
      </c>
      <c r="AR114" s="109" t="n">
        <v>307</v>
      </c>
      <c r="AS114" s="109" t="n">
        <v>549</v>
      </c>
      <c r="AT114" s="109" t="n">
        <v>314</v>
      </c>
      <c r="AU114" s="109" t="n">
        <v>417</v>
      </c>
      <c r="AV114" s="109" t="n">
        <v>828</v>
      </c>
      <c r="AW114" s="109" t="n">
        <v>97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8305</v>
      </c>
      <c r="E115" s="109" t="n">
        <v>0</v>
      </c>
      <c r="F115" s="109" t="n">
        <v>0</v>
      </c>
      <c r="G115" s="109" t="n">
        <v>0</v>
      </c>
      <c r="H115" s="109" t="n">
        <v>0</v>
      </c>
      <c r="I115" s="109" t="n">
        <v>0</v>
      </c>
      <c r="J115" s="109" t="n">
        <v>0</v>
      </c>
      <c r="K115" s="109" t="n">
        <v>0</v>
      </c>
      <c r="L115" s="109" t="n">
        <v>0</v>
      </c>
      <c r="M115" s="109" t="n">
        <v>0</v>
      </c>
      <c r="N115" s="109" t="n">
        <v>0</v>
      </c>
      <c r="O115" s="109" t="n">
        <v>0</v>
      </c>
      <c r="P115" s="109" t="n">
        <v>107</v>
      </c>
      <c r="Q115" s="109" t="n">
        <v>0</v>
      </c>
      <c r="R115" s="109" t="n">
        <v>0</v>
      </c>
      <c r="S115" s="109" t="n">
        <v>112</v>
      </c>
      <c r="T115" s="109" t="n">
        <v>113</v>
      </c>
      <c r="U115" s="109" t="n">
        <v>0</v>
      </c>
      <c r="V115" s="109" t="n">
        <v>0</v>
      </c>
      <c r="W115" s="109" t="n">
        <v>115</v>
      </c>
      <c r="X115" s="109" t="n">
        <v>332</v>
      </c>
      <c r="Y115" s="109" t="n">
        <v>0</v>
      </c>
      <c r="Z115" s="109" t="n">
        <v>297</v>
      </c>
      <c r="AA115" s="109" t="n">
        <v>349</v>
      </c>
      <c r="AB115" s="109" t="n">
        <v>311</v>
      </c>
      <c r="AC115" s="109" t="n">
        <v>71</v>
      </c>
      <c r="AD115" s="109" t="n">
        <v>199</v>
      </c>
      <c r="AE115" s="109" t="n">
        <v>66</v>
      </c>
      <c r="AF115" s="109" t="n">
        <v>139</v>
      </c>
      <c r="AG115" s="109" t="n">
        <v>210</v>
      </c>
      <c r="AH115" s="109" t="n">
        <v>197</v>
      </c>
      <c r="AI115" s="109" t="n">
        <v>633</v>
      </c>
      <c r="AJ115" s="109" t="n">
        <v>151</v>
      </c>
      <c r="AK115" s="109" t="n">
        <v>132</v>
      </c>
      <c r="AL115" s="109" t="n">
        <v>184</v>
      </c>
      <c r="AM115" s="109" t="n">
        <v>0</v>
      </c>
      <c r="AN115" s="109" t="n">
        <v>0</v>
      </c>
      <c r="AO115" s="109" t="n">
        <v>526</v>
      </c>
      <c r="AP115" s="109" t="n">
        <v>257</v>
      </c>
      <c r="AQ115" s="109" t="n">
        <v>259</v>
      </c>
      <c r="AR115" s="109" t="n">
        <v>312</v>
      </c>
      <c r="AS115" s="109" t="n">
        <v>584</v>
      </c>
      <c r="AT115" s="109" t="n">
        <v>313</v>
      </c>
      <c r="AU115" s="109" t="n">
        <v>395</v>
      </c>
      <c r="AV115" s="109" t="n">
        <v>813</v>
      </c>
      <c r="AW115" s="109" t="n">
        <v>113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8163</v>
      </c>
      <c r="E116" s="109" t="n">
        <v>0</v>
      </c>
      <c r="F116" s="109" t="n">
        <v>0</v>
      </c>
      <c r="G116" s="109" t="n">
        <v>0</v>
      </c>
      <c r="H116" s="109" t="n">
        <v>0</v>
      </c>
      <c r="I116" s="109" t="n">
        <v>0</v>
      </c>
      <c r="J116" s="109" t="n">
        <v>0</v>
      </c>
      <c r="K116" s="109" t="n">
        <v>0</v>
      </c>
      <c r="L116" s="109" t="n">
        <v>0</v>
      </c>
      <c r="M116" s="109" t="n">
        <v>0</v>
      </c>
      <c r="N116" s="109" t="n">
        <v>0</v>
      </c>
      <c r="O116" s="109" t="n">
        <v>0</v>
      </c>
      <c r="P116" s="109" t="n">
        <v>103</v>
      </c>
      <c r="Q116" s="109" t="n">
        <v>0</v>
      </c>
      <c r="R116" s="109" t="n">
        <v>0</v>
      </c>
      <c r="S116" s="109" t="n">
        <v>108</v>
      </c>
      <c r="T116" s="109" t="n">
        <v>110</v>
      </c>
      <c r="U116" s="109" t="n">
        <v>0</v>
      </c>
      <c r="V116" s="109" t="n">
        <v>0</v>
      </c>
      <c r="W116" s="109" t="n">
        <v>111</v>
      </c>
      <c r="X116" s="109" t="n">
        <v>334</v>
      </c>
      <c r="Y116" s="109" t="n">
        <v>0</v>
      </c>
      <c r="Z116" s="109" t="n">
        <v>377</v>
      </c>
      <c r="AA116" s="109" t="n">
        <v>280</v>
      </c>
      <c r="AB116" s="109" t="n">
        <v>309</v>
      </c>
      <c r="AC116" s="109" t="n">
        <v>72</v>
      </c>
      <c r="AD116" s="109" t="n">
        <v>202</v>
      </c>
      <c r="AE116" s="109" t="n">
        <v>66</v>
      </c>
      <c r="AF116" s="109" t="n">
        <v>138</v>
      </c>
      <c r="AG116" s="109" t="n">
        <v>204</v>
      </c>
      <c r="AH116" s="109" t="n">
        <v>195</v>
      </c>
      <c r="AI116" s="109" t="n">
        <v>627</v>
      </c>
      <c r="AJ116" s="109" t="n">
        <v>145</v>
      </c>
      <c r="AK116" s="109" t="n">
        <v>133</v>
      </c>
      <c r="AL116" s="109" t="n">
        <v>182</v>
      </c>
      <c r="AM116" s="109" t="n">
        <v>0</v>
      </c>
      <c r="AN116" s="109" t="n">
        <v>0</v>
      </c>
      <c r="AO116" s="109" t="n">
        <v>505</v>
      </c>
      <c r="AP116" s="109" t="n">
        <v>233</v>
      </c>
      <c r="AQ116" s="109" t="n">
        <v>245</v>
      </c>
      <c r="AR116" s="109" t="n">
        <v>299</v>
      </c>
      <c r="AS116" s="109" t="n">
        <v>590</v>
      </c>
      <c r="AT116" s="109" t="n">
        <v>332</v>
      </c>
      <c r="AU116" s="109" t="n">
        <v>393</v>
      </c>
      <c r="AV116" s="109" t="n">
        <v>767</v>
      </c>
      <c r="AW116" s="109" t="n">
        <v>1106</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8029</v>
      </c>
      <c r="E117" s="109" t="n">
        <v>0</v>
      </c>
      <c r="F117" s="109" t="n">
        <v>0</v>
      </c>
      <c r="G117" s="109" t="n">
        <v>0</v>
      </c>
      <c r="H117" s="109" t="n">
        <v>0</v>
      </c>
      <c r="I117" s="109" t="n">
        <v>0</v>
      </c>
      <c r="J117" s="109" t="n">
        <v>0</v>
      </c>
      <c r="K117" s="109" t="n">
        <v>0</v>
      </c>
      <c r="L117" s="109" t="n">
        <v>0</v>
      </c>
      <c r="M117" s="109" t="n">
        <v>0</v>
      </c>
      <c r="N117" s="109" t="n">
        <v>0</v>
      </c>
      <c r="O117" s="109" t="n">
        <v>0</v>
      </c>
      <c r="P117" s="109" t="n">
        <v>99</v>
      </c>
      <c r="Q117" s="109" t="n">
        <v>0</v>
      </c>
      <c r="R117" s="109" t="n">
        <v>0</v>
      </c>
      <c r="S117" s="109" t="n">
        <v>105</v>
      </c>
      <c r="T117" s="109" t="n">
        <v>106</v>
      </c>
      <c r="U117" s="109" t="n">
        <v>0</v>
      </c>
      <c r="V117" s="109" t="n">
        <v>0</v>
      </c>
      <c r="W117" s="109" t="n">
        <v>109</v>
      </c>
      <c r="X117" s="109" t="n">
        <v>323</v>
      </c>
      <c r="Y117" s="109" t="n">
        <v>0</v>
      </c>
      <c r="Z117" s="109" t="n">
        <v>388</v>
      </c>
      <c r="AA117" s="109" t="n">
        <v>354</v>
      </c>
      <c r="AB117" s="109" t="n">
        <v>248</v>
      </c>
      <c r="AC117" s="109" t="n">
        <v>72</v>
      </c>
      <c r="AD117" s="109" t="n">
        <v>205</v>
      </c>
      <c r="AE117" s="109" t="n">
        <v>67</v>
      </c>
      <c r="AF117" s="109" t="n">
        <v>138</v>
      </c>
      <c r="AG117" s="109" t="n">
        <v>203</v>
      </c>
      <c r="AH117" s="109" t="n">
        <v>189</v>
      </c>
      <c r="AI117" s="109" t="n">
        <v>622</v>
      </c>
      <c r="AJ117" s="109" t="n">
        <v>144</v>
      </c>
      <c r="AK117" s="109" t="n">
        <v>128</v>
      </c>
      <c r="AL117" s="109" t="n">
        <v>185</v>
      </c>
      <c r="AM117" s="109" t="n">
        <v>0</v>
      </c>
      <c r="AN117" s="109" t="n">
        <v>0</v>
      </c>
      <c r="AO117" s="109" t="n">
        <v>501</v>
      </c>
      <c r="AP117" s="109" t="n">
        <v>223</v>
      </c>
      <c r="AQ117" s="109" t="n">
        <v>221</v>
      </c>
      <c r="AR117" s="109" t="n">
        <v>282</v>
      </c>
      <c r="AS117" s="109" t="n">
        <v>565</v>
      </c>
      <c r="AT117" s="109" t="n">
        <v>335</v>
      </c>
      <c r="AU117" s="109" t="n">
        <v>415</v>
      </c>
      <c r="AV117" s="109" t="n">
        <v>762</v>
      </c>
      <c r="AW117" s="109" t="n">
        <v>1041</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7956</v>
      </c>
      <c r="E118" s="109" t="n">
        <v>0</v>
      </c>
      <c r="F118" s="109" t="n">
        <v>0</v>
      </c>
      <c r="G118" s="109" t="n">
        <v>0</v>
      </c>
      <c r="H118" s="109" t="n">
        <v>0</v>
      </c>
      <c r="I118" s="109" t="n">
        <v>0</v>
      </c>
      <c r="J118" s="109" t="n">
        <v>0</v>
      </c>
      <c r="K118" s="109" t="n">
        <v>0</v>
      </c>
      <c r="L118" s="109" t="n">
        <v>0</v>
      </c>
      <c r="M118" s="109" t="n">
        <v>0</v>
      </c>
      <c r="N118" s="109" t="n">
        <v>0</v>
      </c>
      <c r="O118" s="109" t="n">
        <v>0</v>
      </c>
      <c r="P118" s="109" t="n">
        <v>96</v>
      </c>
      <c r="Q118" s="109" t="n">
        <v>0</v>
      </c>
      <c r="R118" s="109" t="n">
        <v>0</v>
      </c>
      <c r="S118" s="109" t="n">
        <v>101</v>
      </c>
      <c r="T118" s="109" t="n">
        <v>102</v>
      </c>
      <c r="U118" s="109" t="n">
        <v>0</v>
      </c>
      <c r="V118" s="109" t="n">
        <v>0</v>
      </c>
      <c r="W118" s="109" t="n">
        <v>105</v>
      </c>
      <c r="X118" s="109" t="n">
        <v>317</v>
      </c>
      <c r="Y118" s="109" t="n">
        <v>0</v>
      </c>
      <c r="Z118" s="109" t="n">
        <v>389</v>
      </c>
      <c r="AA118" s="109" t="n">
        <v>363</v>
      </c>
      <c r="AB118" s="109" t="n">
        <v>312</v>
      </c>
      <c r="AC118" s="109" t="n">
        <v>58</v>
      </c>
      <c r="AD118" s="109" t="n">
        <v>204</v>
      </c>
      <c r="AE118" s="109" t="n">
        <v>68</v>
      </c>
      <c r="AF118" s="109" t="n">
        <v>140</v>
      </c>
      <c r="AG118" s="109" t="n">
        <v>203</v>
      </c>
      <c r="AH118" s="109" t="n">
        <v>188</v>
      </c>
      <c r="AI118" s="109" t="n">
        <v>605</v>
      </c>
      <c r="AJ118" s="109" t="n">
        <v>143</v>
      </c>
      <c r="AK118" s="109" t="n">
        <v>127</v>
      </c>
      <c r="AL118" s="109" t="n">
        <v>178</v>
      </c>
      <c r="AM118" s="109" t="n">
        <v>0</v>
      </c>
      <c r="AN118" s="109" t="n">
        <v>0</v>
      </c>
      <c r="AO118" s="109" t="n">
        <v>461</v>
      </c>
      <c r="AP118" s="109" t="n">
        <v>221</v>
      </c>
      <c r="AQ118" s="109" t="n">
        <v>212</v>
      </c>
      <c r="AR118" s="109" t="n">
        <v>255</v>
      </c>
      <c r="AS118" s="109" t="n">
        <v>532</v>
      </c>
      <c r="AT118" s="109" t="n">
        <v>320</v>
      </c>
      <c r="AU118" s="109" t="n">
        <v>418</v>
      </c>
      <c r="AV118" s="109" t="n">
        <v>804</v>
      </c>
      <c r="AW118" s="109" t="n">
        <v>1032</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7848</v>
      </c>
      <c r="E119" s="109" t="n">
        <v>0</v>
      </c>
      <c r="F119" s="109" t="n">
        <v>0</v>
      </c>
      <c r="G119" s="109" t="n">
        <v>0</v>
      </c>
      <c r="H119" s="109" t="n">
        <v>0</v>
      </c>
      <c r="I119" s="109" t="n">
        <v>0</v>
      </c>
      <c r="J119" s="109" t="n">
        <v>0</v>
      </c>
      <c r="K119" s="109" t="n">
        <v>0</v>
      </c>
      <c r="L119" s="109" t="n">
        <v>0</v>
      </c>
      <c r="M119" s="109" t="n">
        <v>0</v>
      </c>
      <c r="N119" s="109" t="n">
        <v>0</v>
      </c>
      <c r="O119" s="109" t="n">
        <v>0</v>
      </c>
      <c r="P119" s="109" t="n">
        <v>93</v>
      </c>
      <c r="Q119" s="109" t="n">
        <v>0</v>
      </c>
      <c r="R119" s="109" t="n">
        <v>0</v>
      </c>
      <c r="S119" s="109" t="n">
        <v>98</v>
      </c>
      <c r="T119" s="109" t="n">
        <v>99</v>
      </c>
      <c r="U119" s="109" t="n">
        <v>0</v>
      </c>
      <c r="V119" s="109" t="n">
        <v>0</v>
      </c>
      <c r="W119" s="109" t="n">
        <v>102</v>
      </c>
      <c r="X119" s="109" t="n">
        <v>306</v>
      </c>
      <c r="Y119" s="109" t="n">
        <v>0</v>
      </c>
      <c r="Z119" s="109" t="n">
        <v>376</v>
      </c>
      <c r="AA119" s="109" t="n">
        <v>365</v>
      </c>
      <c r="AB119" s="109" t="n">
        <v>321</v>
      </c>
      <c r="AC119" s="109" t="n">
        <v>73</v>
      </c>
      <c r="AD119" s="109" t="n">
        <v>164</v>
      </c>
      <c r="AE119" s="109" t="n">
        <v>68</v>
      </c>
      <c r="AF119" s="109" t="n">
        <v>143</v>
      </c>
      <c r="AG119" s="109" t="n">
        <v>206</v>
      </c>
      <c r="AH119" s="109" t="n">
        <v>189</v>
      </c>
      <c r="AI119" s="109" t="n">
        <v>605</v>
      </c>
      <c r="AJ119" s="109" t="n">
        <v>139</v>
      </c>
      <c r="AK119" s="109" t="n">
        <v>127</v>
      </c>
      <c r="AL119" s="109" t="n">
        <v>177</v>
      </c>
      <c r="AM119" s="109" t="n">
        <v>0</v>
      </c>
      <c r="AN119" s="109" t="n">
        <v>0</v>
      </c>
      <c r="AO119" s="109" t="n">
        <v>458</v>
      </c>
      <c r="AP119" s="109" t="n">
        <v>204</v>
      </c>
      <c r="AQ119" s="109" t="n">
        <v>210</v>
      </c>
      <c r="AR119" s="109" t="n">
        <v>244</v>
      </c>
      <c r="AS119" s="109" t="n">
        <v>481</v>
      </c>
      <c r="AT119" s="109" t="n">
        <v>302</v>
      </c>
      <c r="AU119" s="109" t="n">
        <v>399</v>
      </c>
      <c r="AV119" s="109" t="n">
        <v>810</v>
      </c>
      <c r="AW119" s="109" t="n">
        <v>1091</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7818</v>
      </c>
      <c r="E120" s="109" t="n">
        <v>0</v>
      </c>
      <c r="F120" s="109" t="n">
        <v>0</v>
      </c>
      <c r="G120" s="109" t="n">
        <v>0</v>
      </c>
      <c r="H120" s="109" t="n">
        <v>0</v>
      </c>
      <c r="I120" s="109" t="n">
        <v>0</v>
      </c>
      <c r="J120" s="109" t="n">
        <v>0</v>
      </c>
      <c r="K120" s="109" t="n">
        <v>0</v>
      </c>
      <c r="L120" s="109" t="n">
        <v>0</v>
      </c>
      <c r="M120" s="109" t="n">
        <v>0</v>
      </c>
      <c r="N120" s="109" t="n">
        <v>0</v>
      </c>
      <c r="O120" s="109" t="n">
        <v>0</v>
      </c>
      <c r="P120" s="109" t="n">
        <v>90</v>
      </c>
      <c r="Q120" s="109" t="n">
        <v>0</v>
      </c>
      <c r="R120" s="109" t="n">
        <v>0</v>
      </c>
      <c r="S120" s="109" t="n">
        <v>95</v>
      </c>
      <c r="T120" s="109" t="n">
        <v>97</v>
      </c>
      <c r="U120" s="109" t="n">
        <v>0</v>
      </c>
      <c r="V120" s="109" t="n">
        <v>0</v>
      </c>
      <c r="W120" s="109" t="n">
        <v>100</v>
      </c>
      <c r="X120" s="109" t="n">
        <v>300</v>
      </c>
      <c r="Y120" s="109" t="n">
        <v>0</v>
      </c>
      <c r="Z120" s="109" t="n">
        <v>373</v>
      </c>
      <c r="AA120" s="109" t="n">
        <v>356</v>
      </c>
      <c r="AB120" s="109" t="n">
        <v>325</v>
      </c>
      <c r="AC120" s="109" t="n">
        <v>75</v>
      </c>
      <c r="AD120" s="109" t="n">
        <v>208</v>
      </c>
      <c r="AE120" s="109" t="n">
        <v>55</v>
      </c>
      <c r="AF120" s="109" t="n">
        <v>143</v>
      </c>
      <c r="AG120" s="109" t="n">
        <v>212</v>
      </c>
      <c r="AH120" s="109" t="n">
        <v>194</v>
      </c>
      <c r="AI120" s="109" t="n">
        <v>613</v>
      </c>
      <c r="AJ120" s="109" t="n">
        <v>140</v>
      </c>
      <c r="AK120" s="109" t="n">
        <v>124</v>
      </c>
      <c r="AL120" s="109" t="n">
        <v>178</v>
      </c>
      <c r="AM120" s="109" t="n">
        <v>0</v>
      </c>
      <c r="AN120" s="109" t="n">
        <v>0</v>
      </c>
      <c r="AO120" s="109" t="n">
        <v>470</v>
      </c>
      <c r="AP120" s="109" t="n">
        <v>205</v>
      </c>
      <c r="AQ120" s="109" t="n">
        <v>196</v>
      </c>
      <c r="AR120" s="109" t="n">
        <v>245</v>
      </c>
      <c r="AS120" s="109" t="n">
        <v>466</v>
      </c>
      <c r="AT120" s="109" t="n">
        <v>276</v>
      </c>
      <c r="AU120" s="109" t="n">
        <v>382</v>
      </c>
      <c r="AV120" s="109" t="n">
        <v>785</v>
      </c>
      <c r="AW120" s="109" t="n">
        <v>1115</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7644</v>
      </c>
      <c r="E121" s="109" t="n">
        <v>0</v>
      </c>
      <c r="F121" s="109" t="n">
        <v>0</v>
      </c>
      <c r="G121" s="109" t="n">
        <v>0</v>
      </c>
      <c r="H121" s="109" t="n">
        <v>0</v>
      </c>
      <c r="I121" s="109" t="n">
        <v>0</v>
      </c>
      <c r="J121" s="109" t="n">
        <v>0</v>
      </c>
      <c r="K121" s="109" t="n">
        <v>0</v>
      </c>
      <c r="L121" s="109" t="n">
        <v>0</v>
      </c>
      <c r="M121" s="109" t="n">
        <v>0</v>
      </c>
      <c r="N121" s="109" t="n">
        <v>0</v>
      </c>
      <c r="O121" s="109" t="n">
        <v>0</v>
      </c>
      <c r="P121" s="109" t="n">
        <v>90</v>
      </c>
      <c r="Q121" s="109" t="n">
        <v>0</v>
      </c>
      <c r="R121" s="109" t="n">
        <v>0</v>
      </c>
      <c r="S121" s="109" t="n">
        <v>93</v>
      </c>
      <c r="T121" s="109" t="n">
        <v>94</v>
      </c>
      <c r="U121" s="109" t="n">
        <v>0</v>
      </c>
      <c r="V121" s="109" t="n">
        <v>0</v>
      </c>
      <c r="W121" s="109" t="n">
        <v>97</v>
      </c>
      <c r="X121" s="109" t="n">
        <v>291</v>
      </c>
      <c r="Y121" s="109" t="n">
        <v>0</v>
      </c>
      <c r="Z121" s="109" t="n">
        <v>362</v>
      </c>
      <c r="AA121" s="109" t="n">
        <v>351</v>
      </c>
      <c r="AB121" s="109" t="n">
        <v>316</v>
      </c>
      <c r="AC121" s="109" t="n">
        <v>76</v>
      </c>
      <c r="AD121" s="109" t="n">
        <v>215</v>
      </c>
      <c r="AE121" s="109" t="n">
        <v>70</v>
      </c>
      <c r="AF121" s="109" t="n">
        <v>117</v>
      </c>
      <c r="AG121" s="109" t="n">
        <v>213</v>
      </c>
      <c r="AH121" s="109" t="n">
        <v>199</v>
      </c>
      <c r="AI121" s="109" t="n">
        <v>626</v>
      </c>
      <c r="AJ121" s="109" t="n">
        <v>141</v>
      </c>
      <c r="AK121" s="109" t="n">
        <v>125</v>
      </c>
      <c r="AL121" s="109" t="n">
        <v>174</v>
      </c>
      <c r="AM121" s="109" t="n">
        <v>0</v>
      </c>
      <c r="AN121" s="109" t="n">
        <v>0</v>
      </c>
      <c r="AO121" s="109" t="n">
        <v>456</v>
      </c>
      <c r="AP121" s="109" t="n">
        <v>210</v>
      </c>
      <c r="AQ121" s="109" t="n">
        <v>196</v>
      </c>
      <c r="AR121" s="109" t="n">
        <v>227</v>
      </c>
      <c r="AS121" s="109" t="n">
        <v>466</v>
      </c>
      <c r="AT121" s="109" t="n">
        <v>266</v>
      </c>
      <c r="AU121" s="109" t="n">
        <v>348</v>
      </c>
      <c r="AV121" s="109" t="n">
        <v>748</v>
      </c>
      <c r="AW121" s="109" t="n">
        <v>1077</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7447</v>
      </c>
      <c r="E122" s="109" t="n">
        <v>0</v>
      </c>
      <c r="F122" s="109" t="n">
        <v>0</v>
      </c>
      <c r="G122" s="109" t="n">
        <v>0</v>
      </c>
      <c r="H122" s="109" t="n">
        <v>0</v>
      </c>
      <c r="I122" s="109" t="n">
        <v>0</v>
      </c>
      <c r="J122" s="109" t="n">
        <v>0</v>
      </c>
      <c r="K122" s="109" t="n">
        <v>0</v>
      </c>
      <c r="L122" s="109" t="n">
        <v>0</v>
      </c>
      <c r="M122" s="109" t="n">
        <v>0</v>
      </c>
      <c r="N122" s="109" t="n">
        <v>0</v>
      </c>
      <c r="O122" s="109" t="n">
        <v>0</v>
      </c>
      <c r="P122" s="109" t="n">
        <v>88</v>
      </c>
      <c r="Q122" s="109" t="n">
        <v>0</v>
      </c>
      <c r="R122" s="109" t="n">
        <v>0</v>
      </c>
      <c r="S122" s="109" t="n">
        <v>91</v>
      </c>
      <c r="T122" s="109" t="n">
        <v>92</v>
      </c>
      <c r="U122" s="109" t="n">
        <v>0</v>
      </c>
      <c r="V122" s="109" t="n">
        <v>0</v>
      </c>
      <c r="W122" s="109" t="n">
        <v>94</v>
      </c>
      <c r="X122" s="109" t="n">
        <v>283</v>
      </c>
      <c r="Y122" s="109" t="n">
        <v>0</v>
      </c>
      <c r="Z122" s="109" t="n">
        <v>353</v>
      </c>
      <c r="AA122" s="109" t="n">
        <v>341</v>
      </c>
      <c r="AB122" s="109" t="n">
        <v>312</v>
      </c>
      <c r="AC122" s="109" t="n">
        <v>74</v>
      </c>
      <c r="AD122" s="109" t="n">
        <v>217</v>
      </c>
      <c r="AE122" s="109" t="n">
        <v>72</v>
      </c>
      <c r="AF122" s="109" t="n">
        <v>147</v>
      </c>
      <c r="AG122" s="109" t="n">
        <v>173</v>
      </c>
      <c r="AH122" s="109" t="n">
        <v>199</v>
      </c>
      <c r="AI122" s="109" t="n">
        <v>641</v>
      </c>
      <c r="AJ122" s="109" t="n">
        <v>144</v>
      </c>
      <c r="AK122" s="109" t="n">
        <v>126</v>
      </c>
      <c r="AL122" s="109" t="n">
        <v>174</v>
      </c>
      <c r="AM122" s="109" t="n">
        <v>0</v>
      </c>
      <c r="AN122" s="109" t="n">
        <v>0</v>
      </c>
      <c r="AO122" s="109" t="n">
        <v>456</v>
      </c>
      <c r="AP122" s="109" t="n">
        <v>203</v>
      </c>
      <c r="AQ122" s="109" t="n">
        <v>200</v>
      </c>
      <c r="AR122" s="109" t="n">
        <v>227</v>
      </c>
      <c r="AS122" s="109" t="n">
        <v>432</v>
      </c>
      <c r="AT122" s="109" t="n">
        <v>266</v>
      </c>
      <c r="AU122" s="109" t="n">
        <v>336</v>
      </c>
      <c r="AV122" s="109" t="n">
        <v>680</v>
      </c>
      <c r="AW122" s="109" t="n">
        <v>1024</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7275</v>
      </c>
      <c r="E123" s="109" t="n">
        <v>0</v>
      </c>
      <c r="F123" s="109" t="n">
        <v>0</v>
      </c>
      <c r="G123" s="109" t="n">
        <v>0</v>
      </c>
      <c r="H123" s="109" t="n">
        <v>0</v>
      </c>
      <c r="I123" s="109" t="n">
        <v>0</v>
      </c>
      <c r="J123" s="109" t="n">
        <v>0</v>
      </c>
      <c r="K123" s="109" t="n">
        <v>0</v>
      </c>
      <c r="L123" s="109" t="n">
        <v>0</v>
      </c>
      <c r="M123" s="109" t="n">
        <v>0</v>
      </c>
      <c r="N123" s="109" t="n">
        <v>0</v>
      </c>
      <c r="O123" s="109" t="n">
        <v>0</v>
      </c>
      <c r="P123" s="109" t="n">
        <v>87</v>
      </c>
      <c r="Q123" s="109" t="n">
        <v>0</v>
      </c>
      <c r="R123" s="109" t="n">
        <v>0</v>
      </c>
      <c r="S123" s="109" t="n">
        <v>88</v>
      </c>
      <c r="T123" s="109" t="n">
        <v>89</v>
      </c>
      <c r="U123" s="109" t="n">
        <v>0</v>
      </c>
      <c r="V123" s="109" t="n">
        <v>0</v>
      </c>
      <c r="W123" s="109" t="n">
        <v>92</v>
      </c>
      <c r="X123" s="109" t="n">
        <v>275</v>
      </c>
      <c r="Y123" s="109" t="n">
        <v>0</v>
      </c>
      <c r="Z123" s="109" t="n">
        <v>343</v>
      </c>
      <c r="AA123" s="109" t="n">
        <v>333</v>
      </c>
      <c r="AB123" s="109" t="n">
        <v>303</v>
      </c>
      <c r="AC123" s="109" t="n">
        <v>73</v>
      </c>
      <c r="AD123" s="109" t="n">
        <v>210</v>
      </c>
      <c r="AE123" s="109" t="n">
        <v>72</v>
      </c>
      <c r="AF123" s="109" t="n">
        <v>151</v>
      </c>
      <c r="AG123" s="109" t="n">
        <v>217</v>
      </c>
      <c r="AH123" s="109" t="n">
        <v>162</v>
      </c>
      <c r="AI123" s="109" t="n">
        <v>641</v>
      </c>
      <c r="AJ123" s="109" t="n">
        <v>148</v>
      </c>
      <c r="AK123" s="109" t="n">
        <v>129</v>
      </c>
      <c r="AL123" s="109" t="n">
        <v>176</v>
      </c>
      <c r="AM123" s="109" t="n">
        <v>0</v>
      </c>
      <c r="AN123" s="109" t="n">
        <v>0</v>
      </c>
      <c r="AO123" s="109" t="n">
        <v>457</v>
      </c>
      <c r="AP123" s="109" t="n">
        <v>204</v>
      </c>
      <c r="AQ123" s="109" t="n">
        <v>194</v>
      </c>
      <c r="AR123" s="109" t="n">
        <v>232</v>
      </c>
      <c r="AS123" s="109" t="n">
        <v>432</v>
      </c>
      <c r="AT123" s="109" t="n">
        <v>247</v>
      </c>
      <c r="AU123" s="109" t="n">
        <v>335</v>
      </c>
      <c r="AV123" s="109" t="n">
        <v>656</v>
      </c>
      <c r="AW123" s="109" t="n">
        <v>930</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7100</v>
      </c>
      <c r="E124" s="109" t="n">
        <v>0</v>
      </c>
      <c r="F124" s="109" t="n">
        <v>0</v>
      </c>
      <c r="G124" s="109" t="n">
        <v>0</v>
      </c>
      <c r="H124" s="109" t="n">
        <v>0</v>
      </c>
      <c r="I124" s="109" t="n">
        <v>0</v>
      </c>
      <c r="J124" s="109" t="n">
        <v>0</v>
      </c>
      <c r="K124" s="109" t="n">
        <v>0</v>
      </c>
      <c r="L124" s="109" t="n">
        <v>0</v>
      </c>
      <c r="M124" s="109" t="n">
        <v>0</v>
      </c>
      <c r="N124" s="109" t="n">
        <v>0</v>
      </c>
      <c r="O124" s="109" t="n">
        <v>0</v>
      </c>
      <c r="P124" s="109" t="n">
        <v>86</v>
      </c>
      <c r="Q124" s="109" t="n">
        <v>0</v>
      </c>
      <c r="R124" s="109" t="n">
        <v>0</v>
      </c>
      <c r="S124" s="109" t="n">
        <v>87</v>
      </c>
      <c r="T124" s="109" t="n">
        <v>87</v>
      </c>
      <c r="U124" s="109" t="n">
        <v>0</v>
      </c>
      <c r="V124" s="109" t="n">
        <v>0</v>
      </c>
      <c r="W124" s="109" t="n">
        <v>89</v>
      </c>
      <c r="X124" s="109" t="n">
        <v>268</v>
      </c>
      <c r="Y124" s="109" t="n">
        <v>0</v>
      </c>
      <c r="Z124" s="109" t="n">
        <v>334</v>
      </c>
      <c r="AA124" s="109" t="n">
        <v>323</v>
      </c>
      <c r="AB124" s="109" t="n">
        <v>295</v>
      </c>
      <c r="AC124" s="109" t="n">
        <v>71</v>
      </c>
      <c r="AD124" s="109" t="n">
        <v>207</v>
      </c>
      <c r="AE124" s="109" t="n">
        <v>70</v>
      </c>
      <c r="AF124" s="109" t="n">
        <v>152</v>
      </c>
      <c r="AG124" s="109" t="n">
        <v>224</v>
      </c>
      <c r="AH124" s="109" t="n">
        <v>203</v>
      </c>
      <c r="AI124" s="109" t="n">
        <v>522</v>
      </c>
      <c r="AJ124" s="109" t="n">
        <v>148</v>
      </c>
      <c r="AK124" s="109" t="n">
        <v>132</v>
      </c>
      <c r="AL124" s="109" t="n">
        <v>180</v>
      </c>
      <c r="AM124" s="109" t="n">
        <v>0</v>
      </c>
      <c r="AN124" s="109" t="n">
        <v>0</v>
      </c>
      <c r="AO124" s="109" t="n">
        <v>449</v>
      </c>
      <c r="AP124" s="109" t="n">
        <v>204</v>
      </c>
      <c r="AQ124" s="109" t="n">
        <v>195</v>
      </c>
      <c r="AR124" s="109" t="n">
        <v>226</v>
      </c>
      <c r="AS124" s="109" t="n">
        <v>442</v>
      </c>
      <c r="AT124" s="109" t="n">
        <v>247</v>
      </c>
      <c r="AU124" s="109" t="n">
        <v>311</v>
      </c>
      <c r="AV124" s="109" t="n">
        <v>655</v>
      </c>
      <c r="AW124" s="109" t="n">
        <v>896</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7122</v>
      </c>
      <c r="E125" s="109" t="n">
        <v>0</v>
      </c>
      <c r="F125" s="109" t="n">
        <v>0</v>
      </c>
      <c r="G125" s="109" t="n">
        <v>0</v>
      </c>
      <c r="H125" s="109" t="n">
        <v>0</v>
      </c>
      <c r="I125" s="109" t="n">
        <v>0</v>
      </c>
      <c r="J125" s="109" t="n">
        <v>0</v>
      </c>
      <c r="K125" s="109" t="n">
        <v>0</v>
      </c>
      <c r="L125" s="109" t="n">
        <v>0</v>
      </c>
      <c r="M125" s="109" t="n">
        <v>0</v>
      </c>
      <c r="N125" s="109" t="n">
        <v>0</v>
      </c>
      <c r="O125" s="109" t="n">
        <v>0</v>
      </c>
      <c r="P125" s="109" t="n">
        <v>85</v>
      </c>
      <c r="Q125" s="109" t="n">
        <v>0</v>
      </c>
      <c r="R125" s="109" t="n">
        <v>0</v>
      </c>
      <c r="S125" s="109" t="n">
        <v>86</v>
      </c>
      <c r="T125" s="109" t="n">
        <v>86</v>
      </c>
      <c r="U125" s="109" t="n">
        <v>0</v>
      </c>
      <c r="V125" s="109" t="n">
        <v>0</v>
      </c>
      <c r="W125" s="109" t="n">
        <v>87</v>
      </c>
      <c r="X125" s="109" t="n">
        <v>261</v>
      </c>
      <c r="Y125" s="109" t="n">
        <v>0</v>
      </c>
      <c r="Z125" s="109" t="n">
        <v>325</v>
      </c>
      <c r="AA125" s="109" t="n">
        <v>315</v>
      </c>
      <c r="AB125" s="109" t="n">
        <v>287</v>
      </c>
      <c r="AC125" s="109" t="n">
        <v>69</v>
      </c>
      <c r="AD125" s="109" t="n">
        <v>202</v>
      </c>
      <c r="AE125" s="109" t="n">
        <v>69</v>
      </c>
      <c r="AF125" s="109" t="n">
        <v>148</v>
      </c>
      <c r="AG125" s="109" t="n">
        <v>226</v>
      </c>
      <c r="AH125" s="109" t="n">
        <v>210</v>
      </c>
      <c r="AI125" s="109" t="n">
        <v>656</v>
      </c>
      <c r="AJ125" s="109" t="n">
        <v>121</v>
      </c>
      <c r="AK125" s="109" t="n">
        <v>132</v>
      </c>
      <c r="AL125" s="109" t="n">
        <v>185</v>
      </c>
      <c r="AM125" s="109" t="n">
        <v>0</v>
      </c>
      <c r="AN125" s="109" t="n">
        <v>0</v>
      </c>
      <c r="AO125" s="109" t="n">
        <v>451</v>
      </c>
      <c r="AP125" s="109" t="n">
        <v>200</v>
      </c>
      <c r="AQ125" s="109" t="n">
        <v>195</v>
      </c>
      <c r="AR125" s="109" t="n">
        <v>226</v>
      </c>
      <c r="AS125" s="109" t="n">
        <v>429</v>
      </c>
      <c r="AT125" s="109" t="n">
        <v>253</v>
      </c>
      <c r="AU125" s="109" t="n">
        <v>311</v>
      </c>
      <c r="AV125" s="109" t="n">
        <v>609</v>
      </c>
      <c r="AW125" s="109" t="n">
        <v>899</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7045</v>
      </c>
      <c r="E126" s="109" t="n">
        <v>0</v>
      </c>
      <c r="F126" s="109" t="n">
        <v>0</v>
      </c>
      <c r="G126" s="109" t="n">
        <v>0</v>
      </c>
      <c r="H126" s="109" t="n">
        <v>0</v>
      </c>
      <c r="I126" s="109" t="n">
        <v>0</v>
      </c>
      <c r="J126" s="109" t="n">
        <v>0</v>
      </c>
      <c r="K126" s="109" t="n">
        <v>0</v>
      </c>
      <c r="L126" s="109" t="n">
        <v>0</v>
      </c>
      <c r="M126" s="109" t="n">
        <v>0</v>
      </c>
      <c r="N126" s="109" t="n">
        <v>0</v>
      </c>
      <c r="O126" s="109" t="n">
        <v>0</v>
      </c>
      <c r="P126" s="109" t="n">
        <v>83</v>
      </c>
      <c r="Q126" s="109" t="n">
        <v>0</v>
      </c>
      <c r="R126" s="109" t="n">
        <v>0</v>
      </c>
      <c r="S126" s="109" t="n">
        <v>84</v>
      </c>
      <c r="T126" s="109" t="n">
        <v>85</v>
      </c>
      <c r="U126" s="109" t="n">
        <v>0</v>
      </c>
      <c r="V126" s="109" t="n">
        <v>0</v>
      </c>
      <c r="W126" s="109" t="n">
        <v>85</v>
      </c>
      <c r="X126" s="109" t="n">
        <v>255</v>
      </c>
      <c r="Y126" s="109" t="n">
        <v>0</v>
      </c>
      <c r="Z126" s="109" t="n">
        <v>316</v>
      </c>
      <c r="AA126" s="109" t="n">
        <v>306</v>
      </c>
      <c r="AB126" s="109" t="n">
        <v>280</v>
      </c>
      <c r="AC126" s="109" t="n">
        <v>67</v>
      </c>
      <c r="AD126" s="109" t="n">
        <v>197</v>
      </c>
      <c r="AE126" s="109" t="n">
        <v>68</v>
      </c>
      <c r="AF126" s="109" t="n">
        <v>146</v>
      </c>
      <c r="AG126" s="109" t="n">
        <v>220</v>
      </c>
      <c r="AH126" s="109" t="n">
        <v>212</v>
      </c>
      <c r="AI126" s="109" t="n">
        <v>677</v>
      </c>
      <c r="AJ126" s="109" t="n">
        <v>152</v>
      </c>
      <c r="AK126" s="109" t="n">
        <v>108</v>
      </c>
      <c r="AL126" s="109" t="n">
        <v>186</v>
      </c>
      <c r="AM126" s="109" t="n">
        <v>0</v>
      </c>
      <c r="AN126" s="109" t="n">
        <v>0</v>
      </c>
      <c r="AO126" s="109" t="n">
        <v>457</v>
      </c>
      <c r="AP126" s="109" t="n">
        <v>201</v>
      </c>
      <c r="AQ126" s="109" t="n">
        <v>191</v>
      </c>
      <c r="AR126" s="109" t="n">
        <v>226</v>
      </c>
      <c r="AS126" s="109" t="n">
        <v>430</v>
      </c>
      <c r="AT126" s="109" t="n">
        <v>246</v>
      </c>
      <c r="AU126" s="109" t="n">
        <v>319</v>
      </c>
      <c r="AV126" s="109" t="n">
        <v>610</v>
      </c>
      <c r="AW126" s="109" t="n">
        <v>836</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7013</v>
      </c>
      <c r="E127" s="109" t="n">
        <v>0</v>
      </c>
      <c r="F127" s="109" t="n">
        <v>0</v>
      </c>
      <c r="G127" s="109" t="n">
        <v>0</v>
      </c>
      <c r="H127" s="109" t="n">
        <v>0</v>
      </c>
      <c r="I127" s="109" t="n">
        <v>0</v>
      </c>
      <c r="J127" s="109" t="n">
        <v>0</v>
      </c>
      <c r="K127" s="109" t="n">
        <v>0</v>
      </c>
      <c r="L127" s="109" t="n">
        <v>0</v>
      </c>
      <c r="M127" s="109" t="n">
        <v>0</v>
      </c>
      <c r="N127" s="109" t="n">
        <v>0</v>
      </c>
      <c r="O127" s="109" t="n">
        <v>0</v>
      </c>
      <c r="P127" s="109" t="n">
        <v>80</v>
      </c>
      <c r="Q127" s="109" t="n">
        <v>0</v>
      </c>
      <c r="R127" s="109" t="n">
        <v>0</v>
      </c>
      <c r="S127" s="109" t="n">
        <v>83</v>
      </c>
      <c r="T127" s="109" t="n">
        <v>83</v>
      </c>
      <c r="U127" s="109" t="n">
        <v>0</v>
      </c>
      <c r="V127" s="109" t="n">
        <v>0</v>
      </c>
      <c r="W127" s="109" t="n">
        <v>83</v>
      </c>
      <c r="X127" s="109" t="n">
        <v>248</v>
      </c>
      <c r="Y127" s="109" t="n">
        <v>0</v>
      </c>
      <c r="Z127" s="109" t="n">
        <v>308</v>
      </c>
      <c r="AA127" s="109" t="n">
        <v>298</v>
      </c>
      <c r="AB127" s="109" t="n">
        <v>272</v>
      </c>
      <c r="AC127" s="109" t="n">
        <v>65</v>
      </c>
      <c r="AD127" s="109" t="n">
        <v>192</v>
      </c>
      <c r="AE127" s="109" t="n">
        <v>66</v>
      </c>
      <c r="AF127" s="109" t="n">
        <v>143</v>
      </c>
      <c r="AG127" s="109" t="n">
        <v>218</v>
      </c>
      <c r="AH127" s="109" t="n">
        <v>207</v>
      </c>
      <c r="AI127" s="109" t="n">
        <v>684</v>
      </c>
      <c r="AJ127" s="109" t="n">
        <v>157</v>
      </c>
      <c r="AK127" s="109" t="n">
        <v>136</v>
      </c>
      <c r="AL127" s="109" t="n">
        <v>152</v>
      </c>
      <c r="AM127" s="109" t="n">
        <v>0</v>
      </c>
      <c r="AN127" s="109" t="n">
        <v>0</v>
      </c>
      <c r="AO127" s="109" t="n">
        <v>468</v>
      </c>
      <c r="AP127" s="109" t="n">
        <v>204</v>
      </c>
      <c r="AQ127" s="109" t="n">
        <v>192</v>
      </c>
      <c r="AR127" s="109" t="n">
        <v>222</v>
      </c>
      <c r="AS127" s="109" t="n">
        <v>432</v>
      </c>
      <c r="AT127" s="109" t="n">
        <v>247</v>
      </c>
      <c r="AU127" s="109" t="n">
        <v>310</v>
      </c>
      <c r="AV127" s="109" t="n">
        <v>626</v>
      </c>
      <c r="AW127" s="109" t="n">
        <v>837</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7005</v>
      </c>
      <c r="E128" s="109" t="n">
        <v>0</v>
      </c>
      <c r="F128" s="109" t="n">
        <v>0</v>
      </c>
      <c r="G128" s="109" t="n">
        <v>0</v>
      </c>
      <c r="H128" s="109" t="n">
        <v>0</v>
      </c>
      <c r="I128" s="109" t="n">
        <v>0</v>
      </c>
      <c r="J128" s="109" t="n">
        <v>0</v>
      </c>
      <c r="K128" s="109" t="n">
        <v>0</v>
      </c>
      <c r="L128" s="109" t="n">
        <v>0</v>
      </c>
      <c r="M128" s="109" t="n">
        <v>0</v>
      </c>
      <c r="N128" s="109" t="n">
        <v>0</v>
      </c>
      <c r="O128" s="109" t="n">
        <v>0</v>
      </c>
      <c r="P128" s="109" t="n">
        <v>77</v>
      </c>
      <c r="Q128" s="109" t="n">
        <v>0</v>
      </c>
      <c r="R128" s="109" t="n">
        <v>0</v>
      </c>
      <c r="S128" s="109" t="n">
        <v>82</v>
      </c>
      <c r="T128" s="109" t="n">
        <v>82</v>
      </c>
      <c r="U128" s="109" t="n">
        <v>0</v>
      </c>
      <c r="V128" s="109" t="n">
        <v>0</v>
      </c>
      <c r="W128" s="109" t="n">
        <v>82</v>
      </c>
      <c r="X128" s="109" t="n">
        <v>241</v>
      </c>
      <c r="Y128" s="109" t="n">
        <v>0</v>
      </c>
      <c r="Z128" s="109" t="n">
        <v>301</v>
      </c>
      <c r="AA128" s="109" t="n">
        <v>290</v>
      </c>
      <c r="AB128" s="109" t="n">
        <v>265</v>
      </c>
      <c r="AC128" s="109" t="n">
        <v>64</v>
      </c>
      <c r="AD128" s="109" t="n">
        <v>187</v>
      </c>
      <c r="AE128" s="109" t="n">
        <v>64</v>
      </c>
      <c r="AF128" s="109" t="n">
        <v>139</v>
      </c>
      <c r="AG128" s="109" t="n">
        <v>212</v>
      </c>
      <c r="AH128" s="109" t="n">
        <v>204</v>
      </c>
      <c r="AI128" s="109" t="n">
        <v>666</v>
      </c>
      <c r="AJ128" s="109" t="n">
        <v>158</v>
      </c>
      <c r="AK128" s="109" t="n">
        <v>140</v>
      </c>
      <c r="AL128" s="109" t="n">
        <v>191</v>
      </c>
      <c r="AM128" s="109" t="n">
        <v>0</v>
      </c>
      <c r="AN128" s="109" t="n">
        <v>0</v>
      </c>
      <c r="AO128" s="109" t="n">
        <v>481</v>
      </c>
      <c r="AP128" s="109" t="n">
        <v>209</v>
      </c>
      <c r="AQ128" s="109" t="n">
        <v>195</v>
      </c>
      <c r="AR128" s="109" t="n">
        <v>224</v>
      </c>
      <c r="AS128" s="109" t="n">
        <v>425</v>
      </c>
      <c r="AT128" s="109" t="n">
        <v>247</v>
      </c>
      <c r="AU128" s="109" t="n">
        <v>312</v>
      </c>
      <c r="AV128" s="109" t="n">
        <v>609</v>
      </c>
      <c r="AW128" s="109" t="n">
        <v>859</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6936</v>
      </c>
      <c r="E129" s="109" t="n">
        <v>0</v>
      </c>
      <c r="F129" s="109" t="n">
        <v>0</v>
      </c>
      <c r="G129" s="109" t="n">
        <v>0</v>
      </c>
      <c r="H129" s="109" t="n">
        <v>0</v>
      </c>
      <c r="I129" s="109" t="n">
        <v>0</v>
      </c>
      <c r="J129" s="109" t="n">
        <v>0</v>
      </c>
      <c r="K129" s="109" t="n">
        <v>0</v>
      </c>
      <c r="L129" s="109" t="n">
        <v>0</v>
      </c>
      <c r="M129" s="109" t="n">
        <v>0</v>
      </c>
      <c r="N129" s="109" t="n">
        <v>0</v>
      </c>
      <c r="O129" s="109" t="n">
        <v>0</v>
      </c>
      <c r="P129" s="109" t="n">
        <v>74</v>
      </c>
      <c r="Q129" s="109" t="n">
        <v>0</v>
      </c>
      <c r="R129" s="109" t="n">
        <v>0</v>
      </c>
      <c r="S129" s="109" t="n">
        <v>80</v>
      </c>
      <c r="T129" s="109" t="n">
        <v>80</v>
      </c>
      <c r="U129" s="109" t="n">
        <v>0</v>
      </c>
      <c r="V129" s="109" t="n">
        <v>0</v>
      </c>
      <c r="W129" s="109" t="n">
        <v>80</v>
      </c>
      <c r="X129" s="109" t="n">
        <v>239</v>
      </c>
      <c r="Y129" s="109" t="n">
        <v>0</v>
      </c>
      <c r="Z129" s="109" t="n">
        <v>293</v>
      </c>
      <c r="AA129" s="109" t="n">
        <v>284</v>
      </c>
      <c r="AB129" s="109" t="n">
        <v>258</v>
      </c>
      <c r="AC129" s="109" t="n">
        <v>62</v>
      </c>
      <c r="AD129" s="109" t="n">
        <v>182</v>
      </c>
      <c r="AE129" s="109" t="n">
        <v>63</v>
      </c>
      <c r="AF129" s="109" t="n">
        <v>135</v>
      </c>
      <c r="AG129" s="109" t="n">
        <v>207</v>
      </c>
      <c r="AH129" s="109" t="n">
        <v>198</v>
      </c>
      <c r="AI129" s="109" t="n">
        <v>657</v>
      </c>
      <c r="AJ129" s="109" t="n">
        <v>154</v>
      </c>
      <c r="AK129" s="109" t="n">
        <v>141</v>
      </c>
      <c r="AL129" s="109" t="n">
        <v>196</v>
      </c>
      <c r="AM129" s="109" t="n">
        <v>0</v>
      </c>
      <c r="AN129" s="109" t="n">
        <v>0</v>
      </c>
      <c r="AO129" s="109" t="n">
        <v>482</v>
      </c>
      <c r="AP129" s="109" t="n">
        <v>214</v>
      </c>
      <c r="AQ129" s="109" t="n">
        <v>200</v>
      </c>
      <c r="AR129" s="109" t="n">
        <v>227</v>
      </c>
      <c r="AS129" s="109" t="n">
        <v>427</v>
      </c>
      <c r="AT129" s="109" t="n">
        <v>244</v>
      </c>
      <c r="AU129" s="109" t="n">
        <v>313</v>
      </c>
      <c r="AV129" s="109" t="n">
        <v>611</v>
      </c>
      <c r="AW129" s="109" t="n">
        <v>835</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6790</v>
      </c>
      <c r="E130" s="109" t="n">
        <v>0</v>
      </c>
      <c r="F130" s="109" t="n">
        <v>0</v>
      </c>
      <c r="G130" s="109" t="n">
        <v>0</v>
      </c>
      <c r="H130" s="109" t="n">
        <v>0</v>
      </c>
      <c r="I130" s="109" t="n">
        <v>0</v>
      </c>
      <c r="J130" s="109" t="n">
        <v>0</v>
      </c>
      <c r="K130" s="109" t="n">
        <v>0</v>
      </c>
      <c r="L130" s="109" t="n">
        <v>0</v>
      </c>
      <c r="M130" s="109" t="n">
        <v>0</v>
      </c>
      <c r="N130" s="109" t="n">
        <v>0</v>
      </c>
      <c r="O130" s="109" t="n">
        <v>0</v>
      </c>
      <c r="P130" s="109" t="n">
        <v>71</v>
      </c>
      <c r="Q130" s="109" t="n">
        <v>0</v>
      </c>
      <c r="R130" s="109" t="n">
        <v>0</v>
      </c>
      <c r="S130" s="109" t="n">
        <v>77</v>
      </c>
      <c r="T130" s="109" t="n">
        <v>78</v>
      </c>
      <c r="U130" s="109" t="n">
        <v>0</v>
      </c>
      <c r="V130" s="109" t="n">
        <v>0</v>
      </c>
      <c r="W130" s="109" t="n">
        <v>79</v>
      </c>
      <c r="X130" s="109" t="n">
        <v>234</v>
      </c>
      <c r="Y130" s="109" t="n">
        <v>0</v>
      </c>
      <c r="Z130" s="109" t="n">
        <v>285</v>
      </c>
      <c r="AA130" s="109" t="n">
        <v>277</v>
      </c>
      <c r="AB130" s="109" t="n">
        <v>253</v>
      </c>
      <c r="AC130" s="109" t="n">
        <v>60</v>
      </c>
      <c r="AD130" s="109" t="n">
        <v>177</v>
      </c>
      <c r="AE130" s="109" t="n">
        <v>61</v>
      </c>
      <c r="AF130" s="109" t="n">
        <v>132</v>
      </c>
      <c r="AG130" s="109" t="n">
        <v>201</v>
      </c>
      <c r="AH130" s="109" t="n">
        <v>194</v>
      </c>
      <c r="AI130" s="109" t="n">
        <v>640</v>
      </c>
      <c r="AJ130" s="109" t="n">
        <v>152</v>
      </c>
      <c r="AK130" s="109" t="n">
        <v>138</v>
      </c>
      <c r="AL130" s="109" t="n">
        <v>199</v>
      </c>
      <c r="AM130" s="109" t="n">
        <v>0</v>
      </c>
      <c r="AN130" s="109" t="n">
        <v>0</v>
      </c>
      <c r="AO130" s="109" t="n">
        <v>395</v>
      </c>
      <c r="AP130" s="109" t="n">
        <v>216</v>
      </c>
      <c r="AQ130" s="109" t="n">
        <v>206</v>
      </c>
      <c r="AR130" s="109" t="n">
        <v>233</v>
      </c>
      <c r="AS130" s="109" t="n">
        <v>434</v>
      </c>
      <c r="AT130" s="109" t="n">
        <v>245</v>
      </c>
      <c r="AU130" s="109" t="n">
        <v>307</v>
      </c>
      <c r="AV130" s="109" t="n">
        <v>612</v>
      </c>
      <c r="AW130" s="109" t="n">
        <v>837</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6788</v>
      </c>
      <c r="E131" s="109" t="n">
        <v>0</v>
      </c>
      <c r="F131" s="109" t="n">
        <v>0</v>
      </c>
      <c r="G131" s="109" t="n">
        <v>0</v>
      </c>
      <c r="H131" s="109" t="n">
        <v>0</v>
      </c>
      <c r="I131" s="109" t="n">
        <v>0</v>
      </c>
      <c r="J131" s="109" t="n">
        <v>0</v>
      </c>
      <c r="K131" s="109" t="n">
        <v>0</v>
      </c>
      <c r="L131" s="109" t="n">
        <v>0</v>
      </c>
      <c r="M131" s="109" t="n">
        <v>0</v>
      </c>
      <c r="N131" s="109" t="n">
        <v>0</v>
      </c>
      <c r="O131" s="109" t="n">
        <v>0</v>
      </c>
      <c r="P131" s="109" t="n">
        <v>69</v>
      </c>
      <c r="Q131" s="109" t="n">
        <v>0</v>
      </c>
      <c r="R131" s="109" t="n">
        <v>0</v>
      </c>
      <c r="S131" s="109" t="n">
        <v>74</v>
      </c>
      <c r="T131" s="109" t="n">
        <v>76</v>
      </c>
      <c r="U131" s="109" t="n">
        <v>0</v>
      </c>
      <c r="V131" s="109" t="n">
        <v>0</v>
      </c>
      <c r="W131" s="109" t="n">
        <v>77</v>
      </c>
      <c r="X131" s="109" t="n">
        <v>230</v>
      </c>
      <c r="Y131" s="109" t="n">
        <v>0</v>
      </c>
      <c r="Z131" s="109" t="n">
        <v>282</v>
      </c>
      <c r="AA131" s="109" t="n">
        <v>269</v>
      </c>
      <c r="AB131" s="109" t="n">
        <v>246</v>
      </c>
      <c r="AC131" s="109" t="n">
        <v>59</v>
      </c>
      <c r="AD131" s="109" t="n">
        <v>172</v>
      </c>
      <c r="AE131" s="109" t="n">
        <v>59</v>
      </c>
      <c r="AF131" s="109" t="n">
        <v>128</v>
      </c>
      <c r="AG131" s="109" t="n">
        <v>196</v>
      </c>
      <c r="AH131" s="109" t="n">
        <v>188</v>
      </c>
      <c r="AI131" s="109" t="n">
        <v>625</v>
      </c>
      <c r="AJ131" s="109" t="n">
        <v>148</v>
      </c>
      <c r="AK131" s="109" t="n">
        <v>136</v>
      </c>
      <c r="AL131" s="109" t="n">
        <v>194</v>
      </c>
      <c r="AM131" s="109" t="n">
        <v>0</v>
      </c>
      <c r="AN131" s="109" t="n">
        <v>0</v>
      </c>
      <c r="AO131" s="109" t="n">
        <v>496</v>
      </c>
      <c r="AP131" s="109" t="n">
        <v>176</v>
      </c>
      <c r="AQ131" s="109" t="n">
        <v>207</v>
      </c>
      <c r="AR131" s="109" t="n">
        <v>239</v>
      </c>
      <c r="AS131" s="109" t="n">
        <v>444</v>
      </c>
      <c r="AT131" s="109" t="n">
        <v>248</v>
      </c>
      <c r="AU131" s="109" t="n">
        <v>309</v>
      </c>
      <c r="AV131" s="109" t="n">
        <v>601</v>
      </c>
      <c r="AW131" s="109" t="n">
        <v>838</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6746</v>
      </c>
      <c r="E132" s="109" t="n">
        <v>0</v>
      </c>
      <c r="F132" s="109" t="n">
        <v>0</v>
      </c>
      <c r="G132" s="109" t="n">
        <v>0</v>
      </c>
      <c r="H132" s="109" t="n">
        <v>0</v>
      </c>
      <c r="I132" s="109" t="n">
        <v>0</v>
      </c>
      <c r="J132" s="109" t="n">
        <v>0</v>
      </c>
      <c r="K132" s="109" t="n">
        <v>0</v>
      </c>
      <c r="L132" s="109" t="n">
        <v>0</v>
      </c>
      <c r="M132" s="109" t="n">
        <v>0</v>
      </c>
      <c r="N132" s="109" t="n">
        <v>0</v>
      </c>
      <c r="O132" s="109" t="n">
        <v>0</v>
      </c>
      <c r="P132" s="109" t="n">
        <v>67</v>
      </c>
      <c r="Q132" s="109" t="n">
        <v>0</v>
      </c>
      <c r="R132" s="109" t="n">
        <v>0</v>
      </c>
      <c r="S132" s="109" t="n">
        <v>71</v>
      </c>
      <c r="T132" s="109" t="n">
        <v>73</v>
      </c>
      <c r="U132" s="109" t="n">
        <v>0</v>
      </c>
      <c r="V132" s="109" t="n">
        <v>0</v>
      </c>
      <c r="W132" s="109" t="n">
        <v>76</v>
      </c>
      <c r="X132" s="109" t="n">
        <v>226</v>
      </c>
      <c r="Y132" s="109" t="n">
        <v>0</v>
      </c>
      <c r="Z132" s="109" t="n">
        <v>276</v>
      </c>
      <c r="AA132" s="109" t="n">
        <v>266</v>
      </c>
      <c r="AB132" s="109" t="n">
        <v>239</v>
      </c>
      <c r="AC132" s="109" t="n">
        <v>57</v>
      </c>
      <c r="AD132" s="109" t="n">
        <v>169</v>
      </c>
      <c r="AE132" s="109" t="n">
        <v>58</v>
      </c>
      <c r="AF132" s="109" t="n">
        <v>125</v>
      </c>
      <c r="AG132" s="109" t="n">
        <v>191</v>
      </c>
      <c r="AH132" s="109" t="n">
        <v>184</v>
      </c>
      <c r="AI132" s="109" t="n">
        <v>608</v>
      </c>
      <c r="AJ132" s="109" t="n">
        <v>145</v>
      </c>
      <c r="AK132" s="109" t="n">
        <v>132</v>
      </c>
      <c r="AL132" s="109" t="n">
        <v>191</v>
      </c>
      <c r="AM132" s="109" t="n">
        <v>0</v>
      </c>
      <c r="AN132" s="109" t="n">
        <v>0</v>
      </c>
      <c r="AO132" s="109" t="n">
        <v>511</v>
      </c>
      <c r="AP132" s="109" t="n">
        <v>221</v>
      </c>
      <c r="AQ132" s="109" t="n">
        <v>169</v>
      </c>
      <c r="AR132" s="109" t="n">
        <v>240</v>
      </c>
      <c r="AS132" s="109" t="n">
        <v>456</v>
      </c>
      <c r="AT132" s="109" t="n">
        <v>254</v>
      </c>
      <c r="AU132" s="109" t="n">
        <v>313</v>
      </c>
      <c r="AV132" s="109" t="n">
        <v>604</v>
      </c>
      <c r="AW132" s="109" t="n">
        <v>824</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6708</v>
      </c>
      <c r="E133" s="109" t="n">
        <v>0</v>
      </c>
      <c r="F133" s="109" t="n">
        <v>0</v>
      </c>
      <c r="G133" s="109" t="n">
        <v>0</v>
      </c>
      <c r="H133" s="109" t="n">
        <v>0</v>
      </c>
      <c r="I133" s="109" t="n">
        <v>0</v>
      </c>
      <c r="J133" s="109" t="n">
        <v>0</v>
      </c>
      <c r="K133" s="109" t="n">
        <v>0</v>
      </c>
      <c r="L133" s="109" t="n">
        <v>0</v>
      </c>
      <c r="M133" s="109" t="n">
        <v>0</v>
      </c>
      <c r="N133" s="109" t="n">
        <v>0</v>
      </c>
      <c r="O133" s="109" t="n">
        <v>0</v>
      </c>
      <c r="P133" s="109" t="n">
        <v>65</v>
      </c>
      <c r="Q133" s="109" t="n">
        <v>0</v>
      </c>
      <c r="R133" s="109" t="n">
        <v>0</v>
      </c>
      <c r="S133" s="109" t="n">
        <v>69</v>
      </c>
      <c r="T133" s="109" t="n">
        <v>70</v>
      </c>
      <c r="U133" s="109" t="n">
        <v>0</v>
      </c>
      <c r="V133" s="109" t="n">
        <v>0</v>
      </c>
      <c r="W133" s="109" t="n">
        <v>74</v>
      </c>
      <c r="X133" s="109" t="n">
        <v>222</v>
      </c>
      <c r="Y133" s="109" t="n">
        <v>0</v>
      </c>
      <c r="Z133" s="109" t="n">
        <v>271</v>
      </c>
      <c r="AA133" s="109" t="n">
        <v>261</v>
      </c>
      <c r="AB133" s="109" t="n">
        <v>237</v>
      </c>
      <c r="AC133" s="109" t="n">
        <v>56</v>
      </c>
      <c r="AD133" s="109" t="n">
        <v>164</v>
      </c>
      <c r="AE133" s="109" t="n">
        <v>56</v>
      </c>
      <c r="AF133" s="109" t="n">
        <v>121</v>
      </c>
      <c r="AG133" s="109" t="n">
        <v>185</v>
      </c>
      <c r="AH133" s="109" t="n">
        <v>178</v>
      </c>
      <c r="AI133" s="109" t="n">
        <v>591</v>
      </c>
      <c r="AJ133" s="109" t="n">
        <v>140</v>
      </c>
      <c r="AK133" s="109" t="n">
        <v>129</v>
      </c>
      <c r="AL133" s="109" t="n">
        <v>186</v>
      </c>
      <c r="AM133" s="109" t="n">
        <v>0</v>
      </c>
      <c r="AN133" s="109" t="n">
        <v>0</v>
      </c>
      <c r="AO133" s="109" t="n">
        <v>516</v>
      </c>
      <c r="AP133" s="109" t="n">
        <v>228</v>
      </c>
      <c r="AQ133" s="109" t="n">
        <v>212</v>
      </c>
      <c r="AR133" s="109" t="n">
        <v>196</v>
      </c>
      <c r="AS133" s="109" t="n">
        <v>457</v>
      </c>
      <c r="AT133" s="109" t="n">
        <v>261</v>
      </c>
      <c r="AU133" s="109" t="n">
        <v>320</v>
      </c>
      <c r="AV133" s="109" t="n">
        <v>612</v>
      </c>
      <c r="AW133" s="109" t="n">
        <v>828</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6626</v>
      </c>
      <c r="E134" s="109" t="n">
        <v>0</v>
      </c>
      <c r="F134" s="109" t="n">
        <v>0</v>
      </c>
      <c r="G134" s="109" t="n">
        <v>0</v>
      </c>
      <c r="H134" s="109" t="n">
        <v>0</v>
      </c>
      <c r="I134" s="109" t="n">
        <v>0</v>
      </c>
      <c r="J134" s="109" t="n">
        <v>0</v>
      </c>
      <c r="K134" s="109" t="n">
        <v>0</v>
      </c>
      <c r="L134" s="109" t="n">
        <v>0</v>
      </c>
      <c r="M134" s="109" t="n">
        <v>0</v>
      </c>
      <c r="N134" s="109" t="n">
        <v>0</v>
      </c>
      <c r="O134" s="109" t="n">
        <v>0</v>
      </c>
      <c r="P134" s="109" t="n">
        <v>64</v>
      </c>
      <c r="Q134" s="109" t="n">
        <v>0</v>
      </c>
      <c r="R134" s="109" t="n">
        <v>0</v>
      </c>
      <c r="S134" s="109" t="n">
        <v>67</v>
      </c>
      <c r="T134" s="109" t="n">
        <v>68</v>
      </c>
      <c r="U134" s="109" t="n">
        <v>0</v>
      </c>
      <c r="V134" s="109" t="n">
        <v>0</v>
      </c>
      <c r="W134" s="109" t="n">
        <v>72</v>
      </c>
      <c r="X134" s="109" t="n">
        <v>217</v>
      </c>
      <c r="Y134" s="109" t="n">
        <v>0</v>
      </c>
      <c r="Z134" s="109" t="n">
        <v>266</v>
      </c>
      <c r="AA134" s="109" t="n">
        <v>255</v>
      </c>
      <c r="AB134" s="109" t="n">
        <v>231</v>
      </c>
      <c r="AC134" s="109" t="n">
        <v>55</v>
      </c>
      <c r="AD134" s="109" t="n">
        <v>159</v>
      </c>
      <c r="AE134" s="109" t="n">
        <v>55</v>
      </c>
      <c r="AF134" s="109" t="n">
        <v>119</v>
      </c>
      <c r="AG134" s="109" t="n">
        <v>180</v>
      </c>
      <c r="AH134" s="109" t="n">
        <v>174</v>
      </c>
      <c r="AI134" s="109" t="n">
        <v>575</v>
      </c>
      <c r="AJ134" s="109" t="n">
        <v>137</v>
      </c>
      <c r="AK134" s="109" t="n">
        <v>125</v>
      </c>
      <c r="AL134" s="109" t="n">
        <v>181</v>
      </c>
      <c r="AM134" s="109" t="n">
        <v>0</v>
      </c>
      <c r="AN134" s="109" t="n">
        <v>0</v>
      </c>
      <c r="AO134" s="109" t="n">
        <v>502</v>
      </c>
      <c r="AP134" s="109" t="n">
        <v>230</v>
      </c>
      <c r="AQ134" s="109" t="n">
        <v>218</v>
      </c>
      <c r="AR134" s="109" t="n">
        <v>246</v>
      </c>
      <c r="AS134" s="109" t="n">
        <v>373</v>
      </c>
      <c r="AT134" s="109" t="n">
        <v>261</v>
      </c>
      <c r="AU134" s="109" t="n">
        <v>328</v>
      </c>
      <c r="AV134" s="109" t="n">
        <v>627</v>
      </c>
      <c r="AW134" s="109" t="n">
        <v>840</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6648</v>
      </c>
      <c r="E135" s="109" t="n">
        <v>0</v>
      </c>
      <c r="F135" s="109" t="n">
        <v>0</v>
      </c>
      <c r="G135" s="109" t="n">
        <v>0</v>
      </c>
      <c r="H135" s="109" t="n">
        <v>0</v>
      </c>
      <c r="I135" s="109" t="n">
        <v>0</v>
      </c>
      <c r="J135" s="109" t="n">
        <v>0</v>
      </c>
      <c r="K135" s="109" t="n">
        <v>0</v>
      </c>
      <c r="L135" s="109" t="n">
        <v>0</v>
      </c>
      <c r="M135" s="109" t="n">
        <v>0</v>
      </c>
      <c r="N135" s="109" t="n">
        <v>0</v>
      </c>
      <c r="O135" s="109" t="n">
        <v>0</v>
      </c>
      <c r="P135" s="109" t="n">
        <v>63</v>
      </c>
      <c r="Q135" s="109" t="n">
        <v>0</v>
      </c>
      <c r="R135" s="109" t="n">
        <v>0</v>
      </c>
      <c r="S135" s="109" t="n">
        <v>66</v>
      </c>
      <c r="T135" s="109" t="n">
        <v>66</v>
      </c>
      <c r="U135" s="109" t="n">
        <v>0</v>
      </c>
      <c r="V135" s="109" t="n">
        <v>0</v>
      </c>
      <c r="W135" s="109" t="n">
        <v>70</v>
      </c>
      <c r="X135" s="109" t="n">
        <v>210</v>
      </c>
      <c r="Y135" s="109" t="n">
        <v>0</v>
      </c>
      <c r="Z135" s="109" t="n">
        <v>262</v>
      </c>
      <c r="AA135" s="109" t="n">
        <v>251</v>
      </c>
      <c r="AB135" s="109" t="n">
        <v>227</v>
      </c>
      <c r="AC135" s="109" t="n">
        <v>54</v>
      </c>
      <c r="AD135" s="109" t="n">
        <v>158</v>
      </c>
      <c r="AE135" s="109" t="n">
        <v>53</v>
      </c>
      <c r="AF135" s="109" t="n">
        <v>116</v>
      </c>
      <c r="AG135" s="109" t="n">
        <v>177</v>
      </c>
      <c r="AH135" s="109" t="n">
        <v>169</v>
      </c>
      <c r="AI135" s="109" t="n">
        <v>560</v>
      </c>
      <c r="AJ135" s="109" t="n">
        <v>133</v>
      </c>
      <c r="AK135" s="109" t="n">
        <v>122</v>
      </c>
      <c r="AL135" s="109" t="n">
        <v>176</v>
      </c>
      <c r="AM135" s="109" t="n">
        <v>0</v>
      </c>
      <c r="AN135" s="109" t="n">
        <v>0</v>
      </c>
      <c r="AO135" s="109" t="n">
        <v>496</v>
      </c>
      <c r="AP135" s="109" t="n">
        <v>224</v>
      </c>
      <c r="AQ135" s="109" t="n">
        <v>221</v>
      </c>
      <c r="AR135" s="109" t="n">
        <v>254</v>
      </c>
      <c r="AS135" s="109" t="n">
        <v>469</v>
      </c>
      <c r="AT135" s="109" t="n">
        <v>214</v>
      </c>
      <c r="AU135" s="109" t="n">
        <v>330</v>
      </c>
      <c r="AV135" s="109" t="n">
        <v>645</v>
      </c>
      <c r="AW135" s="109" t="n">
        <v>861</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6593</v>
      </c>
      <c r="E136" s="109" t="n">
        <v>0</v>
      </c>
      <c r="F136" s="109" t="n">
        <v>0</v>
      </c>
      <c r="G136" s="109" t="n">
        <v>0</v>
      </c>
      <c r="H136" s="109" t="n">
        <v>0</v>
      </c>
      <c r="I136" s="109" t="n">
        <v>0</v>
      </c>
      <c r="J136" s="109" t="n">
        <v>0</v>
      </c>
      <c r="K136" s="109" t="n">
        <v>0</v>
      </c>
      <c r="L136" s="109" t="n">
        <v>0</v>
      </c>
      <c r="M136" s="109" t="n">
        <v>0</v>
      </c>
      <c r="N136" s="109" t="n">
        <v>0</v>
      </c>
      <c r="O136" s="109" t="n">
        <v>0</v>
      </c>
      <c r="P136" s="109" t="n">
        <v>63</v>
      </c>
      <c r="Q136" s="109" t="n">
        <v>0</v>
      </c>
      <c r="R136" s="109" t="n">
        <v>0</v>
      </c>
      <c r="S136" s="109" t="n">
        <v>64</v>
      </c>
      <c r="T136" s="109" t="n">
        <v>65</v>
      </c>
      <c r="U136" s="109" t="n">
        <v>0</v>
      </c>
      <c r="V136" s="109" t="n">
        <v>0</v>
      </c>
      <c r="W136" s="109" t="n">
        <v>67</v>
      </c>
      <c r="X136" s="109" t="n">
        <v>204</v>
      </c>
      <c r="Y136" s="109" t="n">
        <v>0</v>
      </c>
      <c r="Z136" s="109" t="n">
        <v>256</v>
      </c>
      <c r="AA136" s="109" t="n">
        <v>247</v>
      </c>
      <c r="AB136" s="109" t="n">
        <v>223</v>
      </c>
      <c r="AC136" s="109" t="n">
        <v>53</v>
      </c>
      <c r="AD136" s="109" t="n">
        <v>155</v>
      </c>
      <c r="AE136" s="109" t="n">
        <v>53</v>
      </c>
      <c r="AF136" s="109" t="n">
        <v>112</v>
      </c>
      <c r="AG136" s="109" t="n">
        <v>172</v>
      </c>
      <c r="AH136" s="109" t="n">
        <v>165</v>
      </c>
      <c r="AI136" s="109" t="n">
        <v>545</v>
      </c>
      <c r="AJ136" s="109" t="n">
        <v>129</v>
      </c>
      <c r="AK136" s="109" t="n">
        <v>119</v>
      </c>
      <c r="AL136" s="109" t="n">
        <v>172</v>
      </c>
      <c r="AM136" s="109" t="n">
        <v>0</v>
      </c>
      <c r="AN136" s="109" t="n">
        <v>0</v>
      </c>
      <c r="AO136" s="109" t="n">
        <v>482</v>
      </c>
      <c r="AP136" s="109" t="n">
        <v>221</v>
      </c>
      <c r="AQ136" s="109" t="n">
        <v>215</v>
      </c>
      <c r="AR136" s="109" t="n">
        <v>256</v>
      </c>
      <c r="AS136" s="109" t="n">
        <v>484</v>
      </c>
      <c r="AT136" s="109" t="n">
        <v>269</v>
      </c>
      <c r="AU136" s="109" t="n">
        <v>270</v>
      </c>
      <c r="AV136" s="109" t="n">
        <v>647</v>
      </c>
      <c r="AW136" s="109" t="n">
        <v>885</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6464</v>
      </c>
      <c r="E137" s="109" t="n">
        <v>0</v>
      </c>
      <c r="F137" s="109" t="n">
        <v>0</v>
      </c>
      <c r="G137" s="109" t="n">
        <v>0</v>
      </c>
      <c r="H137" s="109" t="n">
        <v>0</v>
      </c>
      <c r="I137" s="109" t="n">
        <v>0</v>
      </c>
      <c r="J137" s="109" t="n">
        <v>0</v>
      </c>
      <c r="K137" s="109" t="n">
        <v>0</v>
      </c>
      <c r="L137" s="109" t="n">
        <v>0</v>
      </c>
      <c r="M137" s="109" t="n">
        <v>0</v>
      </c>
      <c r="N137" s="109" t="n">
        <v>0</v>
      </c>
      <c r="O137" s="109" t="n">
        <v>0</v>
      </c>
      <c r="P137" s="109" t="n">
        <v>63</v>
      </c>
      <c r="Q137" s="109" t="n">
        <v>0</v>
      </c>
      <c r="R137" s="109" t="n">
        <v>0</v>
      </c>
      <c r="S137" s="109" t="n">
        <v>63</v>
      </c>
      <c r="T137" s="109" t="n">
        <v>64</v>
      </c>
      <c r="U137" s="109" t="n">
        <v>0</v>
      </c>
      <c r="V137" s="109" t="n">
        <v>0</v>
      </c>
      <c r="W137" s="109" t="n">
        <v>65</v>
      </c>
      <c r="X137" s="109" t="n">
        <v>197</v>
      </c>
      <c r="Y137" s="109" t="n">
        <v>0</v>
      </c>
      <c r="Z137" s="109" t="n">
        <v>249</v>
      </c>
      <c r="AA137" s="109" t="n">
        <v>242</v>
      </c>
      <c r="AB137" s="109" t="n">
        <v>220</v>
      </c>
      <c r="AC137" s="109" t="n">
        <v>52</v>
      </c>
      <c r="AD137" s="109" t="n">
        <v>151</v>
      </c>
      <c r="AE137" s="109" t="n">
        <v>52</v>
      </c>
      <c r="AF137" s="109" t="n">
        <v>111</v>
      </c>
      <c r="AG137" s="109" t="n">
        <v>167</v>
      </c>
      <c r="AH137" s="109" t="n">
        <v>161</v>
      </c>
      <c r="AI137" s="109" t="n">
        <v>533</v>
      </c>
      <c r="AJ137" s="109" t="n">
        <v>126</v>
      </c>
      <c r="AK137" s="109" t="n">
        <v>116</v>
      </c>
      <c r="AL137" s="109" t="n">
        <v>167</v>
      </c>
      <c r="AM137" s="109" t="n">
        <v>0</v>
      </c>
      <c r="AN137" s="109" t="n">
        <v>0</v>
      </c>
      <c r="AO137" s="109" t="n">
        <v>470</v>
      </c>
      <c r="AP137" s="109" t="n">
        <v>215</v>
      </c>
      <c r="AQ137" s="109" t="n">
        <v>212</v>
      </c>
      <c r="AR137" s="109" t="n">
        <v>249</v>
      </c>
      <c r="AS137" s="109" t="n">
        <v>488</v>
      </c>
      <c r="AT137" s="109" t="n">
        <v>277</v>
      </c>
      <c r="AU137" s="109" t="n">
        <v>339</v>
      </c>
      <c r="AV137" s="109" t="n">
        <v>529</v>
      </c>
      <c r="AW137" s="109" t="n">
        <v>88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6340</v>
      </c>
      <c r="E138" s="109" t="n">
        <v>0</v>
      </c>
      <c r="F138" s="109" t="n">
        <v>0</v>
      </c>
      <c r="G138" s="109" t="n">
        <v>0</v>
      </c>
      <c r="H138" s="109" t="n">
        <v>0</v>
      </c>
      <c r="I138" s="109" t="n">
        <v>0</v>
      </c>
      <c r="J138" s="109" t="n">
        <v>0</v>
      </c>
      <c r="K138" s="109" t="n">
        <v>0</v>
      </c>
      <c r="L138" s="109" t="n">
        <v>0</v>
      </c>
      <c r="M138" s="109" t="n">
        <v>0</v>
      </c>
      <c r="N138" s="109" t="n">
        <v>0</v>
      </c>
      <c r="O138" s="109" t="n">
        <v>0</v>
      </c>
      <c r="P138" s="109" t="n">
        <v>63</v>
      </c>
      <c r="Q138" s="109" t="n">
        <v>0</v>
      </c>
      <c r="R138" s="109" t="n">
        <v>0</v>
      </c>
      <c r="S138" s="109" t="n">
        <v>63</v>
      </c>
      <c r="T138" s="109" t="n">
        <v>63</v>
      </c>
      <c r="U138" s="109" t="n">
        <v>0</v>
      </c>
      <c r="V138" s="109" t="n">
        <v>0</v>
      </c>
      <c r="W138" s="109" t="n">
        <v>64</v>
      </c>
      <c r="X138" s="109" t="n">
        <v>191</v>
      </c>
      <c r="Y138" s="109" t="n">
        <v>0</v>
      </c>
      <c r="Z138" s="109" t="n">
        <v>241</v>
      </c>
      <c r="AA138" s="109" t="n">
        <v>235</v>
      </c>
      <c r="AB138" s="109" t="n">
        <v>215</v>
      </c>
      <c r="AC138" s="109" t="n">
        <v>51</v>
      </c>
      <c r="AD138" s="109" t="n">
        <v>149</v>
      </c>
      <c r="AE138" s="109" t="n">
        <v>51</v>
      </c>
      <c r="AF138" s="109" t="n">
        <v>109</v>
      </c>
      <c r="AG138" s="109" t="n">
        <v>165</v>
      </c>
      <c r="AH138" s="109" t="n">
        <v>156</v>
      </c>
      <c r="AI138" s="109" t="n">
        <v>518</v>
      </c>
      <c r="AJ138" s="109" t="n">
        <v>123</v>
      </c>
      <c r="AK138" s="109" t="n">
        <v>112</v>
      </c>
      <c r="AL138" s="109" t="n">
        <v>162</v>
      </c>
      <c r="AM138" s="109" t="n">
        <v>0</v>
      </c>
      <c r="AN138" s="109" t="n">
        <v>0</v>
      </c>
      <c r="AO138" s="109" t="n">
        <v>456</v>
      </c>
      <c r="AP138" s="109" t="n">
        <v>210</v>
      </c>
      <c r="AQ138" s="109" t="n">
        <v>206</v>
      </c>
      <c r="AR138" s="109" t="n">
        <v>246</v>
      </c>
      <c r="AS138" s="109" t="n">
        <v>475</v>
      </c>
      <c r="AT138" s="109" t="n">
        <v>279</v>
      </c>
      <c r="AU138" s="109" t="n">
        <v>349</v>
      </c>
      <c r="AV138" s="109" t="n">
        <v>663</v>
      </c>
      <c r="AW138" s="109" t="n">
        <v>725</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6436</v>
      </c>
      <c r="E139" s="109" t="n">
        <v>0</v>
      </c>
      <c r="F139" s="109" t="n">
        <v>0</v>
      </c>
      <c r="G139" s="109" t="n">
        <v>0</v>
      </c>
      <c r="H139" s="109" t="n">
        <v>0</v>
      </c>
      <c r="I139" s="109" t="n">
        <v>0</v>
      </c>
      <c r="J139" s="109" t="n">
        <v>0</v>
      </c>
      <c r="K139" s="109" t="n">
        <v>0</v>
      </c>
      <c r="L139" s="109" t="n">
        <v>0</v>
      </c>
      <c r="M139" s="109" t="n">
        <v>0</v>
      </c>
      <c r="N139" s="109" t="n">
        <v>0</v>
      </c>
      <c r="O139" s="109" t="n">
        <v>0</v>
      </c>
      <c r="P139" s="109" t="n">
        <v>63</v>
      </c>
      <c r="Q139" s="109" t="n">
        <v>0</v>
      </c>
      <c r="R139" s="109" t="n">
        <v>0</v>
      </c>
      <c r="S139" s="109" t="n">
        <v>62</v>
      </c>
      <c r="T139" s="109" t="n">
        <v>62</v>
      </c>
      <c r="U139" s="109" t="n">
        <v>0</v>
      </c>
      <c r="V139" s="109" t="n">
        <v>0</v>
      </c>
      <c r="W139" s="109" t="n">
        <v>62</v>
      </c>
      <c r="X139" s="109" t="n">
        <v>186</v>
      </c>
      <c r="Y139" s="109" t="n">
        <v>0</v>
      </c>
      <c r="Z139" s="109" t="n">
        <v>233</v>
      </c>
      <c r="AA139" s="109" t="n">
        <v>227</v>
      </c>
      <c r="AB139" s="109" t="n">
        <v>209</v>
      </c>
      <c r="AC139" s="109" t="n">
        <v>50</v>
      </c>
      <c r="AD139" s="109" t="n">
        <v>147</v>
      </c>
      <c r="AE139" s="109" t="n">
        <v>50</v>
      </c>
      <c r="AF139" s="109" t="n">
        <v>107</v>
      </c>
      <c r="AG139" s="109" t="n">
        <v>162</v>
      </c>
      <c r="AH139" s="109" t="n">
        <v>155</v>
      </c>
      <c r="AI139" s="109" t="n">
        <v>504</v>
      </c>
      <c r="AJ139" s="109" t="n">
        <v>120</v>
      </c>
      <c r="AK139" s="109" t="n">
        <v>110</v>
      </c>
      <c r="AL139" s="109" t="n">
        <v>158</v>
      </c>
      <c r="AM139" s="109" t="n">
        <v>0</v>
      </c>
      <c r="AN139" s="109" t="n">
        <v>0</v>
      </c>
      <c r="AO139" s="109" t="n">
        <v>444</v>
      </c>
      <c r="AP139" s="109" t="n">
        <v>204</v>
      </c>
      <c r="AQ139" s="109" t="n">
        <v>201</v>
      </c>
      <c r="AR139" s="109" t="n">
        <v>239</v>
      </c>
      <c r="AS139" s="109" t="n">
        <v>468</v>
      </c>
      <c r="AT139" s="109" t="n">
        <v>272</v>
      </c>
      <c r="AU139" s="109" t="n">
        <v>352</v>
      </c>
      <c r="AV139" s="109" t="n">
        <v>683</v>
      </c>
      <c r="AW139" s="109" t="n">
        <v>909</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6370</v>
      </c>
      <c r="E140" s="109" t="n">
        <v>0</v>
      </c>
      <c r="F140" s="109" t="n">
        <v>0</v>
      </c>
      <c r="G140" s="109" t="n">
        <v>0</v>
      </c>
      <c r="H140" s="109" t="n">
        <v>0</v>
      </c>
      <c r="I140" s="109" t="n">
        <v>0</v>
      </c>
      <c r="J140" s="109" t="n">
        <v>0</v>
      </c>
      <c r="K140" s="109" t="n">
        <v>0</v>
      </c>
      <c r="L140" s="109" t="n">
        <v>0</v>
      </c>
      <c r="M140" s="109" t="n">
        <v>0</v>
      </c>
      <c r="N140" s="109" t="n">
        <v>0</v>
      </c>
      <c r="O140" s="109" t="n">
        <v>0</v>
      </c>
      <c r="P140" s="109" t="n">
        <v>63</v>
      </c>
      <c r="Q140" s="109" t="n">
        <v>0</v>
      </c>
      <c r="R140" s="109" t="n">
        <v>0</v>
      </c>
      <c r="S140" s="109" t="n">
        <v>62</v>
      </c>
      <c r="T140" s="109" t="n">
        <v>62</v>
      </c>
      <c r="U140" s="109" t="n">
        <v>0</v>
      </c>
      <c r="V140" s="109" t="n">
        <v>0</v>
      </c>
      <c r="W140" s="109" t="n">
        <v>61</v>
      </c>
      <c r="X140" s="109" t="n">
        <v>183</v>
      </c>
      <c r="Y140" s="109" t="n">
        <v>0</v>
      </c>
      <c r="Z140" s="109" t="n">
        <v>226</v>
      </c>
      <c r="AA140" s="109" t="n">
        <v>220</v>
      </c>
      <c r="AB140" s="109" t="n">
        <v>202</v>
      </c>
      <c r="AC140" s="109" t="n">
        <v>49</v>
      </c>
      <c r="AD140" s="109" t="n">
        <v>144</v>
      </c>
      <c r="AE140" s="109" t="n">
        <v>49</v>
      </c>
      <c r="AF140" s="109" t="n">
        <v>105</v>
      </c>
      <c r="AG140" s="109" t="n">
        <v>159</v>
      </c>
      <c r="AH140" s="109" t="n">
        <v>152</v>
      </c>
      <c r="AI140" s="109" t="n">
        <v>499</v>
      </c>
      <c r="AJ140" s="109" t="n">
        <v>117</v>
      </c>
      <c r="AK140" s="109" t="n">
        <v>107</v>
      </c>
      <c r="AL140" s="109" t="n">
        <v>154</v>
      </c>
      <c r="AM140" s="109" t="n">
        <v>0</v>
      </c>
      <c r="AN140" s="109" t="n">
        <v>0</v>
      </c>
      <c r="AO140" s="109" t="n">
        <v>432</v>
      </c>
      <c r="AP140" s="109" t="n">
        <v>198</v>
      </c>
      <c r="AQ140" s="109" t="n">
        <v>195</v>
      </c>
      <c r="AR140" s="109" t="n">
        <v>233</v>
      </c>
      <c r="AS140" s="109" t="n">
        <v>456</v>
      </c>
      <c r="AT140" s="109" t="n">
        <v>268</v>
      </c>
      <c r="AU140" s="109" t="n">
        <v>343</v>
      </c>
      <c r="AV140" s="109" t="n">
        <v>690</v>
      </c>
      <c r="AW140" s="109" t="n">
        <v>939</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6253</v>
      </c>
      <c r="E141" s="109" t="n">
        <v>0</v>
      </c>
      <c r="F141" s="109" t="n">
        <v>0</v>
      </c>
      <c r="G141" s="109" t="n">
        <v>0</v>
      </c>
      <c r="H141" s="109" t="n">
        <v>0</v>
      </c>
      <c r="I141" s="109" t="n">
        <v>0</v>
      </c>
      <c r="J141" s="109" t="n">
        <v>0</v>
      </c>
      <c r="K141" s="109" t="n">
        <v>0</v>
      </c>
      <c r="L141" s="109" t="n">
        <v>0</v>
      </c>
      <c r="M141" s="109" t="n">
        <v>0</v>
      </c>
      <c r="N141" s="109" t="n">
        <v>0</v>
      </c>
      <c r="O141" s="109" t="n">
        <v>0</v>
      </c>
      <c r="P141" s="109" t="n">
        <v>64</v>
      </c>
      <c r="Q141" s="109" t="n">
        <v>0</v>
      </c>
      <c r="R141" s="109" t="n">
        <v>0</v>
      </c>
      <c r="S141" s="109" t="n">
        <v>62</v>
      </c>
      <c r="T141" s="109" t="n">
        <v>62</v>
      </c>
      <c r="U141" s="109" t="n">
        <v>0</v>
      </c>
      <c r="V141" s="109" t="n">
        <v>0</v>
      </c>
      <c r="W141" s="109" t="n">
        <v>60</v>
      </c>
      <c r="X141" s="109" t="n">
        <v>180</v>
      </c>
      <c r="Y141" s="109" t="n">
        <v>0</v>
      </c>
      <c r="Z141" s="109" t="n">
        <v>221</v>
      </c>
      <c r="AA141" s="109" t="n">
        <v>214</v>
      </c>
      <c r="AB141" s="109" t="n">
        <v>196</v>
      </c>
      <c r="AC141" s="109" t="n">
        <v>47</v>
      </c>
      <c r="AD141" s="109" t="n">
        <v>140</v>
      </c>
      <c r="AE141" s="109" t="n">
        <v>48</v>
      </c>
      <c r="AF141" s="109" t="n">
        <v>104</v>
      </c>
      <c r="AG141" s="109" t="n">
        <v>156</v>
      </c>
      <c r="AH141" s="109" t="n">
        <v>149</v>
      </c>
      <c r="AI141" s="109" t="n">
        <v>489</v>
      </c>
      <c r="AJ141" s="109" t="n">
        <v>115</v>
      </c>
      <c r="AK141" s="109" t="n">
        <v>104</v>
      </c>
      <c r="AL141" s="109" t="n">
        <v>150</v>
      </c>
      <c r="AM141" s="109" t="n">
        <v>0</v>
      </c>
      <c r="AN141" s="109" t="n">
        <v>0</v>
      </c>
      <c r="AO141" s="109" t="n">
        <v>420</v>
      </c>
      <c r="AP141" s="109" t="n">
        <v>193</v>
      </c>
      <c r="AQ141" s="109" t="n">
        <v>190</v>
      </c>
      <c r="AR141" s="109" t="n">
        <v>227</v>
      </c>
      <c r="AS141" s="109" t="n">
        <v>444</v>
      </c>
      <c r="AT141" s="109" t="n">
        <v>261</v>
      </c>
      <c r="AU141" s="109" t="n">
        <v>338</v>
      </c>
      <c r="AV141" s="109" t="n">
        <v>672</v>
      </c>
      <c r="AW141" s="109" t="n">
        <v>947</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6114</v>
      </c>
      <c r="E142" s="109" t="n">
        <v>0</v>
      </c>
      <c r="F142" s="109" t="n">
        <v>0</v>
      </c>
      <c r="G142" s="109" t="n">
        <v>0</v>
      </c>
      <c r="H142" s="109" t="n">
        <v>0</v>
      </c>
      <c r="I142" s="109" t="n">
        <v>0</v>
      </c>
      <c r="J142" s="109" t="n">
        <v>0</v>
      </c>
      <c r="K142" s="109" t="n">
        <v>0</v>
      </c>
      <c r="L142" s="109" t="n">
        <v>0</v>
      </c>
      <c r="M142" s="109" t="n">
        <v>0</v>
      </c>
      <c r="N142" s="109" t="n">
        <v>0</v>
      </c>
      <c r="O142" s="109" t="n">
        <v>0</v>
      </c>
      <c r="P142" s="109" t="n">
        <v>65</v>
      </c>
      <c r="Q142" s="109" t="n">
        <v>0</v>
      </c>
      <c r="R142" s="109" t="n">
        <v>0</v>
      </c>
      <c r="S142" s="109" t="n">
        <v>63</v>
      </c>
      <c r="T142" s="109" t="n">
        <v>62</v>
      </c>
      <c r="U142" s="109" t="n">
        <v>0</v>
      </c>
      <c r="V142" s="109" t="n">
        <v>0</v>
      </c>
      <c r="W142" s="109" t="n">
        <v>60</v>
      </c>
      <c r="X142" s="109" t="n">
        <v>178</v>
      </c>
      <c r="Y142" s="109" t="n">
        <v>0</v>
      </c>
      <c r="Z142" s="109" t="n">
        <v>217</v>
      </c>
      <c r="AA142" s="109" t="n">
        <v>209</v>
      </c>
      <c r="AB142" s="109" t="n">
        <v>191</v>
      </c>
      <c r="AC142" s="109" t="n">
        <v>46</v>
      </c>
      <c r="AD142" s="109" t="n">
        <v>135</v>
      </c>
      <c r="AE142" s="109" t="n">
        <v>47</v>
      </c>
      <c r="AF142" s="109" t="n">
        <v>101</v>
      </c>
      <c r="AG142" s="109" t="n">
        <v>154</v>
      </c>
      <c r="AH142" s="109" t="n">
        <v>146</v>
      </c>
      <c r="AI142" s="109" t="n">
        <v>479</v>
      </c>
      <c r="AJ142" s="109" t="n">
        <v>113</v>
      </c>
      <c r="AK142" s="109" t="n">
        <v>103</v>
      </c>
      <c r="AL142" s="109" t="n">
        <v>146</v>
      </c>
      <c r="AM142" s="109" t="n">
        <v>0</v>
      </c>
      <c r="AN142" s="109" t="n">
        <v>0</v>
      </c>
      <c r="AO142" s="109" t="n">
        <v>408</v>
      </c>
      <c r="AP142" s="109" t="n">
        <v>187</v>
      </c>
      <c r="AQ142" s="109" t="n">
        <v>184</v>
      </c>
      <c r="AR142" s="109" t="n">
        <v>220</v>
      </c>
      <c r="AS142" s="109" t="n">
        <v>431</v>
      </c>
      <c r="AT142" s="109" t="n">
        <v>254</v>
      </c>
      <c r="AU142" s="109" t="n">
        <v>329</v>
      </c>
      <c r="AV142" s="109" t="n">
        <v>663</v>
      </c>
      <c r="AW142" s="109" t="n">
        <v>922</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5988</v>
      </c>
      <c r="E143" s="109" t="n">
        <v>0</v>
      </c>
      <c r="F143" s="109" t="n">
        <v>0</v>
      </c>
      <c r="G143" s="109" t="n">
        <v>0</v>
      </c>
      <c r="H143" s="109" t="n">
        <v>0</v>
      </c>
      <c r="I143" s="109" t="n">
        <v>0</v>
      </c>
      <c r="J143" s="109" t="n">
        <v>0</v>
      </c>
      <c r="K143" s="109" t="n">
        <v>0</v>
      </c>
      <c r="L143" s="109" t="n">
        <v>0</v>
      </c>
      <c r="M143" s="109" t="n">
        <v>0</v>
      </c>
      <c r="N143" s="109" t="n">
        <v>0</v>
      </c>
      <c r="O143" s="109" t="n">
        <v>0</v>
      </c>
      <c r="P143" s="109" t="n">
        <v>65</v>
      </c>
      <c r="Q143" s="109" t="n">
        <v>0</v>
      </c>
      <c r="R143" s="109" t="n">
        <v>0</v>
      </c>
      <c r="S143" s="109" t="n">
        <v>63</v>
      </c>
      <c r="T143" s="109" t="n">
        <v>62</v>
      </c>
      <c r="U143" s="109" t="n">
        <v>0</v>
      </c>
      <c r="V143" s="109" t="n">
        <v>0</v>
      </c>
      <c r="W143" s="109" t="n">
        <v>60</v>
      </c>
      <c r="X143" s="109" t="n">
        <v>176</v>
      </c>
      <c r="Y143" s="109" t="n">
        <v>0</v>
      </c>
      <c r="Z143" s="109" t="n">
        <v>214</v>
      </c>
      <c r="AA143" s="109" t="n">
        <v>205</v>
      </c>
      <c r="AB143" s="109" t="n">
        <v>186</v>
      </c>
      <c r="AC143" s="109" t="n">
        <v>45</v>
      </c>
      <c r="AD143" s="109" t="n">
        <v>131</v>
      </c>
      <c r="AE143" s="109" t="n">
        <v>45</v>
      </c>
      <c r="AF143" s="109" t="n">
        <v>99</v>
      </c>
      <c r="AG143" s="109" t="n">
        <v>150</v>
      </c>
      <c r="AH143" s="109" t="n">
        <v>144</v>
      </c>
      <c r="AI143" s="109" t="n">
        <v>471</v>
      </c>
      <c r="AJ143" s="109" t="n">
        <v>111</v>
      </c>
      <c r="AK143" s="109" t="n">
        <v>101</v>
      </c>
      <c r="AL143" s="109" t="n">
        <v>144</v>
      </c>
      <c r="AM143" s="109" t="n">
        <v>0</v>
      </c>
      <c r="AN143" s="109" t="n">
        <v>0</v>
      </c>
      <c r="AO143" s="109" t="n">
        <v>399</v>
      </c>
      <c r="AP143" s="109" t="n">
        <v>182</v>
      </c>
      <c r="AQ143" s="109" t="n">
        <v>179</v>
      </c>
      <c r="AR143" s="109" t="n">
        <v>214</v>
      </c>
      <c r="AS143" s="109" t="n">
        <v>420</v>
      </c>
      <c r="AT143" s="109" t="n">
        <v>247</v>
      </c>
      <c r="AU143" s="109" t="n">
        <v>320</v>
      </c>
      <c r="AV143" s="109" t="n">
        <v>643</v>
      </c>
      <c r="AW143" s="109" t="n">
        <v>909</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5854</v>
      </c>
      <c r="E144" s="109" t="n">
        <v>0</v>
      </c>
      <c r="F144" s="109" t="n">
        <v>0</v>
      </c>
      <c r="G144" s="109" t="n">
        <v>0</v>
      </c>
      <c r="H144" s="109" t="n">
        <v>0</v>
      </c>
      <c r="I144" s="109" t="n">
        <v>0</v>
      </c>
      <c r="J144" s="109" t="n">
        <v>0</v>
      </c>
      <c r="K144" s="109" t="n">
        <v>0</v>
      </c>
      <c r="L144" s="109" t="n">
        <v>0</v>
      </c>
      <c r="M144" s="109" t="n">
        <v>0</v>
      </c>
      <c r="N144" s="109" t="n">
        <v>0</v>
      </c>
      <c r="O144" s="109" t="n">
        <v>0</v>
      </c>
      <c r="P144" s="109" t="n">
        <v>65</v>
      </c>
      <c r="Q144" s="109" t="n">
        <v>0</v>
      </c>
      <c r="R144" s="109" t="n">
        <v>0</v>
      </c>
      <c r="S144" s="109" t="n">
        <v>64</v>
      </c>
      <c r="T144" s="109" t="n">
        <v>63</v>
      </c>
      <c r="U144" s="109" t="n">
        <v>0</v>
      </c>
      <c r="V144" s="109" t="n">
        <v>0</v>
      </c>
      <c r="W144" s="109" t="n">
        <v>60</v>
      </c>
      <c r="X144" s="109" t="n">
        <v>176</v>
      </c>
      <c r="Y144" s="109" t="n">
        <v>0</v>
      </c>
      <c r="Z144" s="109" t="n">
        <v>211</v>
      </c>
      <c r="AA144" s="109" t="n">
        <v>202</v>
      </c>
      <c r="AB144" s="109" t="n">
        <v>183</v>
      </c>
      <c r="AC144" s="109" t="n">
        <v>44</v>
      </c>
      <c r="AD144" s="109" t="n">
        <v>128</v>
      </c>
      <c r="AE144" s="109" t="n">
        <v>44</v>
      </c>
      <c r="AF144" s="109" t="n">
        <v>96</v>
      </c>
      <c r="AG144" s="109" t="n">
        <v>146</v>
      </c>
      <c r="AH144" s="109" t="n">
        <v>141</v>
      </c>
      <c r="AI144" s="109" t="n">
        <v>465</v>
      </c>
      <c r="AJ144" s="109" t="n">
        <v>109</v>
      </c>
      <c r="AK144" s="109" t="n">
        <v>99</v>
      </c>
      <c r="AL144" s="109" t="n">
        <v>141</v>
      </c>
      <c r="AM144" s="109" t="n">
        <v>0</v>
      </c>
      <c r="AN144" s="109" t="n">
        <v>0</v>
      </c>
      <c r="AO144" s="109" t="n">
        <v>388</v>
      </c>
      <c r="AP144" s="109" t="n">
        <v>178</v>
      </c>
      <c r="AQ144" s="109" t="n">
        <v>174</v>
      </c>
      <c r="AR144" s="109" t="n">
        <v>208</v>
      </c>
      <c r="AS144" s="109" t="n">
        <v>408</v>
      </c>
      <c r="AT144" s="109" t="n">
        <v>240</v>
      </c>
      <c r="AU144" s="109" t="n">
        <v>311</v>
      </c>
      <c r="AV144" s="109" t="n">
        <v>627</v>
      </c>
      <c r="AW144" s="109" t="n">
        <v>882</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5729</v>
      </c>
      <c r="E145" s="109" t="n">
        <v>0</v>
      </c>
      <c r="F145" s="109" t="n">
        <v>0</v>
      </c>
      <c r="G145" s="109" t="n">
        <v>0</v>
      </c>
      <c r="H145" s="109" t="n">
        <v>0</v>
      </c>
      <c r="I145" s="109" t="n">
        <v>0</v>
      </c>
      <c r="J145" s="109" t="n">
        <v>0</v>
      </c>
      <c r="K145" s="109" t="n">
        <v>0</v>
      </c>
      <c r="L145" s="109" t="n">
        <v>0</v>
      </c>
      <c r="M145" s="109" t="n">
        <v>0</v>
      </c>
      <c r="N145" s="109" t="n">
        <v>0</v>
      </c>
      <c r="O145" s="109" t="n">
        <v>0</v>
      </c>
      <c r="P145" s="109" t="n">
        <v>67</v>
      </c>
      <c r="Q145" s="109" t="n">
        <v>0</v>
      </c>
      <c r="R145" s="109" t="n">
        <v>0</v>
      </c>
      <c r="S145" s="109" t="n">
        <v>64</v>
      </c>
      <c r="T145" s="109" t="n">
        <v>64</v>
      </c>
      <c r="U145" s="109" t="n">
        <v>0</v>
      </c>
      <c r="V145" s="109" t="n">
        <v>0</v>
      </c>
      <c r="W145" s="109" t="n">
        <v>60</v>
      </c>
      <c r="X145" s="109" t="n">
        <v>176</v>
      </c>
      <c r="Y145" s="109" t="n">
        <v>0</v>
      </c>
      <c r="Z145" s="109" t="n">
        <v>210</v>
      </c>
      <c r="AA145" s="109" t="n">
        <v>200</v>
      </c>
      <c r="AB145" s="109" t="n">
        <v>180</v>
      </c>
      <c r="AC145" s="109" t="n">
        <v>43</v>
      </c>
      <c r="AD145" s="109" t="n">
        <v>125</v>
      </c>
      <c r="AE145" s="109" t="n">
        <v>43</v>
      </c>
      <c r="AF145" s="109" t="n">
        <v>93</v>
      </c>
      <c r="AG145" s="109" t="n">
        <v>142</v>
      </c>
      <c r="AH145" s="109" t="n">
        <v>137</v>
      </c>
      <c r="AI145" s="109" t="n">
        <v>455</v>
      </c>
      <c r="AJ145" s="109" t="n">
        <v>107</v>
      </c>
      <c r="AK145" s="109" t="n">
        <v>97</v>
      </c>
      <c r="AL145" s="109" t="n">
        <v>139</v>
      </c>
      <c r="AM145" s="109" t="n">
        <v>0</v>
      </c>
      <c r="AN145" s="109" t="n">
        <v>0</v>
      </c>
      <c r="AO145" s="109" t="n">
        <v>378</v>
      </c>
      <c r="AP145" s="109" t="n">
        <v>173</v>
      </c>
      <c r="AQ145" s="109" t="n">
        <v>171</v>
      </c>
      <c r="AR145" s="109" t="n">
        <v>202</v>
      </c>
      <c r="AS145" s="109" t="n">
        <v>397</v>
      </c>
      <c r="AT145" s="109" t="n">
        <v>233</v>
      </c>
      <c r="AU145" s="109" t="n">
        <v>303</v>
      </c>
      <c r="AV145" s="109" t="n">
        <v>609</v>
      </c>
      <c r="AW145" s="109" t="n">
        <v>861</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5609</v>
      </c>
      <c r="E146" s="109" t="n">
        <v>0</v>
      </c>
      <c r="F146" s="109" t="n">
        <v>0</v>
      </c>
      <c r="G146" s="109" t="n">
        <v>0</v>
      </c>
      <c r="H146" s="109" t="n">
        <v>0</v>
      </c>
      <c r="I146" s="109" t="n">
        <v>0</v>
      </c>
      <c r="J146" s="109" t="n">
        <v>0</v>
      </c>
      <c r="K146" s="109" t="n">
        <v>0</v>
      </c>
      <c r="L146" s="109" t="n">
        <v>0</v>
      </c>
      <c r="M146" s="109" t="n">
        <v>0</v>
      </c>
      <c r="N146" s="109" t="n">
        <v>0</v>
      </c>
      <c r="O146" s="109" t="n">
        <v>0</v>
      </c>
      <c r="P146" s="109" t="n">
        <v>67</v>
      </c>
      <c r="Q146" s="109" t="n">
        <v>0</v>
      </c>
      <c r="R146" s="109" t="n">
        <v>0</v>
      </c>
      <c r="S146" s="109" t="n">
        <v>64</v>
      </c>
      <c r="T146" s="109" t="n">
        <v>64</v>
      </c>
      <c r="U146" s="109" t="n">
        <v>0</v>
      </c>
      <c r="V146" s="109" t="n">
        <v>0</v>
      </c>
      <c r="W146" s="109" t="n">
        <v>60</v>
      </c>
      <c r="X146" s="109" t="n">
        <v>176</v>
      </c>
      <c r="Y146" s="109" t="n">
        <v>0</v>
      </c>
      <c r="Z146" s="109" t="n">
        <v>209</v>
      </c>
      <c r="AA146" s="109" t="n">
        <v>198</v>
      </c>
      <c r="AB146" s="109" t="n">
        <v>178</v>
      </c>
      <c r="AC146" s="109" t="n">
        <v>42</v>
      </c>
      <c r="AD146" s="109" t="n">
        <v>123</v>
      </c>
      <c r="AE146" s="109" t="n">
        <v>42</v>
      </c>
      <c r="AF146" s="109" t="n">
        <v>90</v>
      </c>
      <c r="AG146" s="109" t="n">
        <v>138</v>
      </c>
      <c r="AH146" s="109" t="n">
        <v>133</v>
      </c>
      <c r="AI146" s="109" t="n">
        <v>443</v>
      </c>
      <c r="AJ146" s="109" t="n">
        <v>105</v>
      </c>
      <c r="AK146" s="109" t="n">
        <v>96</v>
      </c>
      <c r="AL146" s="109" t="n">
        <v>136</v>
      </c>
      <c r="AM146" s="109" t="n">
        <v>0</v>
      </c>
      <c r="AN146" s="109" t="n">
        <v>0</v>
      </c>
      <c r="AO146" s="109" t="n">
        <v>374</v>
      </c>
      <c r="AP146" s="109" t="n">
        <v>169</v>
      </c>
      <c r="AQ146" s="109" t="n">
        <v>166</v>
      </c>
      <c r="AR146" s="109" t="n">
        <v>198</v>
      </c>
      <c r="AS146" s="109" t="n">
        <v>386</v>
      </c>
      <c r="AT146" s="109" t="n">
        <v>227</v>
      </c>
      <c r="AU146" s="109" t="n">
        <v>294</v>
      </c>
      <c r="AV146" s="109" t="n">
        <v>593</v>
      </c>
      <c r="AW146" s="109" t="n">
        <v>836</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5492</v>
      </c>
      <c r="E147" s="109" t="n">
        <v>0</v>
      </c>
      <c r="F147" s="109" t="n">
        <v>0</v>
      </c>
      <c r="G147" s="109" t="n">
        <v>0</v>
      </c>
      <c r="H147" s="109" t="n">
        <v>0</v>
      </c>
      <c r="I147" s="109" t="n">
        <v>0</v>
      </c>
      <c r="J147" s="109" t="n">
        <v>0</v>
      </c>
      <c r="K147" s="109" t="n">
        <v>0</v>
      </c>
      <c r="L147" s="109" t="n">
        <v>0</v>
      </c>
      <c r="M147" s="109" t="n">
        <v>0</v>
      </c>
      <c r="N147" s="109" t="n">
        <v>0</v>
      </c>
      <c r="O147" s="109" t="n">
        <v>0</v>
      </c>
      <c r="P147" s="109" t="n">
        <v>67</v>
      </c>
      <c r="Q147" s="109" t="n">
        <v>0</v>
      </c>
      <c r="R147" s="109" t="n">
        <v>0</v>
      </c>
      <c r="S147" s="109" t="n">
        <v>64</v>
      </c>
      <c r="T147" s="109" t="n">
        <v>64</v>
      </c>
      <c r="U147" s="109" t="n">
        <v>0</v>
      </c>
      <c r="V147" s="109" t="n">
        <v>0</v>
      </c>
      <c r="W147" s="109" t="n">
        <v>61</v>
      </c>
      <c r="X147" s="109" t="n">
        <v>177</v>
      </c>
      <c r="Y147" s="109" t="n">
        <v>0</v>
      </c>
      <c r="Z147" s="109" t="n">
        <v>209</v>
      </c>
      <c r="AA147" s="109" t="n">
        <v>198</v>
      </c>
      <c r="AB147" s="109" t="n">
        <v>177</v>
      </c>
      <c r="AC147" s="109" t="n">
        <v>42</v>
      </c>
      <c r="AD147" s="109" t="n">
        <v>121</v>
      </c>
      <c r="AE147" s="109" t="n">
        <v>41</v>
      </c>
      <c r="AF147" s="109" t="n">
        <v>88</v>
      </c>
      <c r="AG147" s="109" t="n">
        <v>134</v>
      </c>
      <c r="AH147" s="109" t="n">
        <v>129</v>
      </c>
      <c r="AI147" s="109" t="n">
        <v>430</v>
      </c>
      <c r="AJ147" s="109" t="n">
        <v>102</v>
      </c>
      <c r="AK147" s="109" t="n">
        <v>94</v>
      </c>
      <c r="AL147" s="109" t="n">
        <v>135</v>
      </c>
      <c r="AM147" s="109" t="n">
        <v>0</v>
      </c>
      <c r="AN147" s="109" t="n">
        <v>0</v>
      </c>
      <c r="AO147" s="109" t="n">
        <v>366</v>
      </c>
      <c r="AP147" s="109" t="n">
        <v>167</v>
      </c>
      <c r="AQ147" s="109" t="n">
        <v>161</v>
      </c>
      <c r="AR147" s="109" t="n">
        <v>193</v>
      </c>
      <c r="AS147" s="109" t="n">
        <v>377</v>
      </c>
      <c r="AT147" s="109" t="n">
        <v>221</v>
      </c>
      <c r="AU147" s="109" t="n">
        <v>286</v>
      </c>
      <c r="AV147" s="109" t="n">
        <v>576</v>
      </c>
      <c r="AW147" s="109" t="n">
        <v>814</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5381</v>
      </c>
      <c r="E148" s="109" t="n">
        <v>0</v>
      </c>
      <c r="F148" s="109" t="n">
        <v>0</v>
      </c>
      <c r="G148" s="109" t="n">
        <v>0</v>
      </c>
      <c r="H148" s="109" t="n">
        <v>0</v>
      </c>
      <c r="I148" s="109" t="n">
        <v>0</v>
      </c>
      <c r="J148" s="109" t="n">
        <v>0</v>
      </c>
      <c r="K148" s="109" t="n">
        <v>0</v>
      </c>
      <c r="L148" s="109" t="n">
        <v>0</v>
      </c>
      <c r="M148" s="109" t="n">
        <v>0</v>
      </c>
      <c r="N148" s="109" t="n">
        <v>0</v>
      </c>
      <c r="O148" s="109" t="n">
        <v>0</v>
      </c>
      <c r="P148" s="109" t="n">
        <v>66</v>
      </c>
      <c r="Q148" s="109" t="n">
        <v>0</v>
      </c>
      <c r="R148" s="109" t="n">
        <v>0</v>
      </c>
      <c r="S148" s="109" t="n">
        <v>66</v>
      </c>
      <c r="T148" s="109" t="n">
        <v>63</v>
      </c>
      <c r="U148" s="109" t="n">
        <v>0</v>
      </c>
      <c r="V148" s="109" t="n">
        <v>0</v>
      </c>
      <c r="W148" s="109" t="n">
        <v>61</v>
      </c>
      <c r="X148" s="109" t="n">
        <v>178</v>
      </c>
      <c r="Y148" s="109" t="n">
        <v>0</v>
      </c>
      <c r="Z148" s="109" t="n">
        <v>209</v>
      </c>
      <c r="AA148" s="109" t="n">
        <v>198</v>
      </c>
      <c r="AB148" s="109" t="n">
        <v>176</v>
      </c>
      <c r="AC148" s="109" t="n">
        <v>41</v>
      </c>
      <c r="AD148" s="109" t="n">
        <v>119</v>
      </c>
      <c r="AE148" s="109" t="n">
        <v>40</v>
      </c>
      <c r="AF148" s="109" t="n">
        <v>87</v>
      </c>
      <c r="AG148" s="109" t="n">
        <v>131</v>
      </c>
      <c r="AH148" s="109" t="n">
        <v>126</v>
      </c>
      <c r="AI148" s="109" t="n">
        <v>416</v>
      </c>
      <c r="AJ148" s="109" t="n">
        <v>99</v>
      </c>
      <c r="AK148" s="109" t="n">
        <v>91</v>
      </c>
      <c r="AL148" s="109" t="n">
        <v>132</v>
      </c>
      <c r="AM148" s="109" t="n">
        <v>0</v>
      </c>
      <c r="AN148" s="109" t="n">
        <v>0</v>
      </c>
      <c r="AO148" s="109" t="n">
        <v>359</v>
      </c>
      <c r="AP148" s="109" t="n">
        <v>163</v>
      </c>
      <c r="AQ148" s="109" t="n">
        <v>160</v>
      </c>
      <c r="AR148" s="109" t="n">
        <v>187</v>
      </c>
      <c r="AS148" s="109" t="n">
        <v>367</v>
      </c>
      <c r="AT148" s="109" t="n">
        <v>216</v>
      </c>
      <c r="AU148" s="109" t="n">
        <v>278</v>
      </c>
      <c r="AV148" s="109" t="n">
        <v>561</v>
      </c>
      <c r="AW148" s="109" t="n">
        <v>791</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5285</v>
      </c>
      <c r="E149" s="109" t="n">
        <v>0</v>
      </c>
      <c r="F149" s="109" t="n">
        <v>0</v>
      </c>
      <c r="G149" s="109" t="n">
        <v>0</v>
      </c>
      <c r="H149" s="109" t="n">
        <v>0</v>
      </c>
      <c r="I149" s="109" t="n">
        <v>0</v>
      </c>
      <c r="J149" s="109" t="n">
        <v>0</v>
      </c>
      <c r="K149" s="109" t="n">
        <v>0</v>
      </c>
      <c r="L149" s="109" t="n">
        <v>0</v>
      </c>
      <c r="M149" s="109" t="n">
        <v>0</v>
      </c>
      <c r="N149" s="109" t="n">
        <v>0</v>
      </c>
      <c r="O149" s="109" t="n">
        <v>0</v>
      </c>
      <c r="P149" s="109" t="n">
        <v>65</v>
      </c>
      <c r="Q149" s="109" t="n">
        <v>0</v>
      </c>
      <c r="R149" s="109" t="n">
        <v>0</v>
      </c>
      <c r="S149" s="109" t="n">
        <v>65</v>
      </c>
      <c r="T149" s="109" t="n">
        <v>65</v>
      </c>
      <c r="U149" s="109" t="n">
        <v>0</v>
      </c>
      <c r="V149" s="109" t="n">
        <v>0</v>
      </c>
      <c r="W149" s="109" t="n">
        <v>61</v>
      </c>
      <c r="X149" s="109" t="n">
        <v>179</v>
      </c>
      <c r="Y149" s="109" t="n">
        <v>0</v>
      </c>
      <c r="Z149" s="109" t="n">
        <v>210</v>
      </c>
      <c r="AA149" s="109" t="n">
        <v>197</v>
      </c>
      <c r="AB149" s="109" t="n">
        <v>176</v>
      </c>
      <c r="AC149" s="109" t="n">
        <v>41</v>
      </c>
      <c r="AD149" s="109" t="n">
        <v>118</v>
      </c>
      <c r="AE149" s="109" t="n">
        <v>40</v>
      </c>
      <c r="AF149" s="109" t="n">
        <v>85</v>
      </c>
      <c r="AG149" s="109" t="n">
        <v>129</v>
      </c>
      <c r="AH149" s="109" t="n">
        <v>123</v>
      </c>
      <c r="AI149" s="109" t="n">
        <v>406</v>
      </c>
      <c r="AJ149" s="109" t="n">
        <v>96</v>
      </c>
      <c r="AK149" s="109" t="n">
        <v>89</v>
      </c>
      <c r="AL149" s="109" t="n">
        <v>128</v>
      </c>
      <c r="AM149" s="109" t="n">
        <v>0</v>
      </c>
      <c r="AN149" s="109" t="n">
        <v>0</v>
      </c>
      <c r="AO149" s="109" t="n">
        <v>354</v>
      </c>
      <c r="AP149" s="109" t="n">
        <v>160</v>
      </c>
      <c r="AQ149" s="109" t="n">
        <v>156</v>
      </c>
      <c r="AR149" s="109" t="n">
        <v>186</v>
      </c>
      <c r="AS149" s="109" t="n">
        <v>357</v>
      </c>
      <c r="AT149" s="109" t="n">
        <v>210</v>
      </c>
      <c r="AU149" s="109" t="n">
        <v>272</v>
      </c>
      <c r="AV149" s="109" t="n">
        <v>545</v>
      </c>
      <c r="AW149" s="109" t="n">
        <v>76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5197</v>
      </c>
      <c r="E150" s="109" t="n">
        <v>0</v>
      </c>
      <c r="F150" s="109" t="n">
        <v>0</v>
      </c>
      <c r="G150" s="109" t="n">
        <v>0</v>
      </c>
      <c r="H150" s="109" t="n">
        <v>0</v>
      </c>
      <c r="I150" s="109" t="n">
        <v>0</v>
      </c>
      <c r="J150" s="109" t="n">
        <v>0</v>
      </c>
      <c r="K150" s="109" t="n">
        <v>0</v>
      </c>
      <c r="L150" s="109" t="n">
        <v>0</v>
      </c>
      <c r="M150" s="109" t="n">
        <v>0</v>
      </c>
      <c r="N150" s="109" t="n">
        <v>0</v>
      </c>
      <c r="O150" s="109" t="n">
        <v>0</v>
      </c>
      <c r="P150" s="109" t="n">
        <v>63</v>
      </c>
      <c r="Q150" s="109" t="n">
        <v>0</v>
      </c>
      <c r="R150" s="109" t="n">
        <v>0</v>
      </c>
      <c r="S150" s="109" t="n">
        <v>65</v>
      </c>
      <c r="T150" s="109" t="n">
        <v>65</v>
      </c>
      <c r="U150" s="109" t="n">
        <v>0</v>
      </c>
      <c r="V150" s="109" t="n">
        <v>0</v>
      </c>
      <c r="W150" s="109" t="n">
        <v>61</v>
      </c>
      <c r="X150" s="109" t="n">
        <v>179</v>
      </c>
      <c r="Y150" s="109" t="n">
        <v>0</v>
      </c>
      <c r="Z150" s="109" t="n">
        <v>211</v>
      </c>
      <c r="AA150" s="109" t="n">
        <v>198</v>
      </c>
      <c r="AB150" s="109" t="n">
        <v>176</v>
      </c>
      <c r="AC150" s="109" t="n">
        <v>41</v>
      </c>
      <c r="AD150" s="109" t="n">
        <v>118</v>
      </c>
      <c r="AE150" s="109" t="n">
        <v>40</v>
      </c>
      <c r="AF150" s="109" t="n">
        <v>84</v>
      </c>
      <c r="AG150" s="109" t="n">
        <v>127</v>
      </c>
      <c r="AH150" s="109" t="n">
        <v>121</v>
      </c>
      <c r="AI150" s="109" t="n">
        <v>397</v>
      </c>
      <c r="AJ150" s="109" t="n">
        <v>94</v>
      </c>
      <c r="AK150" s="109" t="n">
        <v>86</v>
      </c>
      <c r="AL150" s="109" t="n">
        <v>125</v>
      </c>
      <c r="AM150" s="109" t="n">
        <v>0</v>
      </c>
      <c r="AN150" s="109" t="n">
        <v>0</v>
      </c>
      <c r="AO150" s="109" t="n">
        <v>349</v>
      </c>
      <c r="AP150" s="109" t="n">
        <v>158</v>
      </c>
      <c r="AQ150" s="109" t="n">
        <v>154</v>
      </c>
      <c r="AR150" s="109" t="n">
        <v>182</v>
      </c>
      <c r="AS150" s="109" t="n">
        <v>354</v>
      </c>
      <c r="AT150" s="109" t="n">
        <v>204</v>
      </c>
      <c r="AU150" s="109" t="n">
        <v>265</v>
      </c>
      <c r="AV150" s="109" t="n">
        <v>534</v>
      </c>
      <c r="AW150" s="109" t="n">
        <v>749</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5113</v>
      </c>
      <c r="E151" s="109" t="n">
        <v>0</v>
      </c>
      <c r="F151" s="109" t="n">
        <v>0</v>
      </c>
      <c r="G151" s="109" t="n">
        <v>0</v>
      </c>
      <c r="H151" s="109" t="n">
        <v>0</v>
      </c>
      <c r="I151" s="109" t="n">
        <v>0</v>
      </c>
      <c r="J151" s="109" t="n">
        <v>0</v>
      </c>
      <c r="K151" s="109" t="n">
        <v>0</v>
      </c>
      <c r="L151" s="109" t="n">
        <v>0</v>
      </c>
      <c r="M151" s="109" t="n">
        <v>0</v>
      </c>
      <c r="N151" s="109" t="n">
        <v>0</v>
      </c>
      <c r="O151" s="109" t="n">
        <v>0</v>
      </c>
      <c r="P151" s="109" t="n">
        <v>61</v>
      </c>
      <c r="Q151" s="109" t="n">
        <v>0</v>
      </c>
      <c r="R151" s="109" t="n">
        <v>0</v>
      </c>
      <c r="S151" s="109" t="n">
        <v>63</v>
      </c>
      <c r="T151" s="109" t="n">
        <v>64</v>
      </c>
      <c r="U151" s="109" t="n">
        <v>0</v>
      </c>
      <c r="V151" s="109" t="n">
        <v>0</v>
      </c>
      <c r="W151" s="109" t="n">
        <v>60</v>
      </c>
      <c r="X151" s="109" t="n">
        <v>178</v>
      </c>
      <c r="Y151" s="109" t="n">
        <v>0</v>
      </c>
      <c r="Z151" s="109" t="n">
        <v>212</v>
      </c>
      <c r="AA151" s="109" t="n">
        <v>199</v>
      </c>
      <c r="AB151" s="109" t="n">
        <v>176</v>
      </c>
      <c r="AC151" s="109" t="n">
        <v>41</v>
      </c>
      <c r="AD151" s="109" t="n">
        <v>118</v>
      </c>
      <c r="AE151" s="109" t="n">
        <v>39</v>
      </c>
      <c r="AF151" s="109" t="n">
        <v>84</v>
      </c>
      <c r="AG151" s="109" t="n">
        <v>126</v>
      </c>
      <c r="AH151" s="109" t="n">
        <v>119</v>
      </c>
      <c r="AI151" s="109" t="n">
        <v>390</v>
      </c>
      <c r="AJ151" s="109" t="n">
        <v>92</v>
      </c>
      <c r="AK151" s="109" t="n">
        <v>84</v>
      </c>
      <c r="AL151" s="109" t="n">
        <v>121</v>
      </c>
      <c r="AM151" s="109" t="n">
        <v>0</v>
      </c>
      <c r="AN151" s="109" t="n">
        <v>0</v>
      </c>
      <c r="AO151" s="109" t="n">
        <v>342</v>
      </c>
      <c r="AP151" s="109" t="n">
        <v>156</v>
      </c>
      <c r="AQ151" s="109" t="n">
        <v>151</v>
      </c>
      <c r="AR151" s="109" t="n">
        <v>178</v>
      </c>
      <c r="AS151" s="109" t="n">
        <v>346</v>
      </c>
      <c r="AT151" s="109" t="n">
        <v>202</v>
      </c>
      <c r="AU151" s="109" t="n">
        <v>258</v>
      </c>
      <c r="AV151" s="109" t="n">
        <v>519</v>
      </c>
      <c r="AW151" s="109" t="n">
        <v>733</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5029</v>
      </c>
      <c r="E152" s="109" t="n">
        <v>0</v>
      </c>
      <c r="F152" s="109" t="n">
        <v>0</v>
      </c>
      <c r="G152" s="109" t="n">
        <v>0</v>
      </c>
      <c r="H152" s="109" t="n">
        <v>0</v>
      </c>
      <c r="I152" s="109" t="n">
        <v>0</v>
      </c>
      <c r="J152" s="109" t="n">
        <v>0</v>
      </c>
      <c r="K152" s="109" t="n">
        <v>0</v>
      </c>
      <c r="L152" s="109" t="n">
        <v>0</v>
      </c>
      <c r="M152" s="109" t="n">
        <v>0</v>
      </c>
      <c r="N152" s="109" t="n">
        <v>0</v>
      </c>
      <c r="O152" s="109" t="n">
        <v>0</v>
      </c>
      <c r="P152" s="109" t="n">
        <v>60</v>
      </c>
      <c r="Q152" s="109" t="n">
        <v>0</v>
      </c>
      <c r="R152" s="109" t="n">
        <v>0</v>
      </c>
      <c r="S152" s="109" t="n">
        <v>62</v>
      </c>
      <c r="T152" s="109" t="n">
        <v>62</v>
      </c>
      <c r="U152" s="109" t="n">
        <v>0</v>
      </c>
      <c r="V152" s="109" t="n">
        <v>0</v>
      </c>
      <c r="W152" s="109" t="n">
        <v>61</v>
      </c>
      <c r="X152" s="109" t="n">
        <v>176</v>
      </c>
      <c r="Y152" s="109" t="n">
        <v>0</v>
      </c>
      <c r="Z152" s="109" t="n">
        <v>211</v>
      </c>
      <c r="AA152" s="109" t="n">
        <v>200</v>
      </c>
      <c r="AB152" s="109" t="n">
        <v>177</v>
      </c>
      <c r="AC152" s="109" t="n">
        <v>41</v>
      </c>
      <c r="AD152" s="109" t="n">
        <v>118</v>
      </c>
      <c r="AE152" s="109" t="n">
        <v>39</v>
      </c>
      <c r="AF152" s="109" t="n">
        <v>83</v>
      </c>
      <c r="AG152" s="109" t="n">
        <v>124</v>
      </c>
      <c r="AH152" s="109" t="n">
        <v>118</v>
      </c>
      <c r="AI152" s="109" t="n">
        <v>384</v>
      </c>
      <c r="AJ152" s="109" t="n">
        <v>90</v>
      </c>
      <c r="AK152" s="109" t="n">
        <v>82</v>
      </c>
      <c r="AL152" s="109" t="n">
        <v>118</v>
      </c>
      <c r="AM152" s="109" t="n">
        <v>0</v>
      </c>
      <c r="AN152" s="109" t="n">
        <v>0</v>
      </c>
      <c r="AO152" s="109" t="n">
        <v>333</v>
      </c>
      <c r="AP152" s="109" t="n">
        <v>153</v>
      </c>
      <c r="AQ152" s="109" t="n">
        <v>149</v>
      </c>
      <c r="AR152" s="109" t="n">
        <v>176</v>
      </c>
      <c r="AS152" s="109" t="n">
        <v>340</v>
      </c>
      <c r="AT152" s="109" t="n">
        <v>198</v>
      </c>
      <c r="AU152" s="109" t="n">
        <v>255</v>
      </c>
      <c r="AV152" s="109" t="n">
        <v>505</v>
      </c>
      <c r="AW152" s="109" t="n">
        <v>713</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4958</v>
      </c>
      <c r="E153" s="109" t="n">
        <v>0</v>
      </c>
      <c r="F153" s="109" t="n">
        <v>0</v>
      </c>
      <c r="G153" s="109" t="n">
        <v>0</v>
      </c>
      <c r="H153" s="109" t="n">
        <v>0</v>
      </c>
      <c r="I153" s="109" t="n">
        <v>0</v>
      </c>
      <c r="J153" s="109" t="n">
        <v>0</v>
      </c>
      <c r="K153" s="109" t="n">
        <v>0</v>
      </c>
      <c r="L153" s="109" t="n">
        <v>0</v>
      </c>
      <c r="M153" s="109" t="n">
        <v>0</v>
      </c>
      <c r="N153" s="109" t="n">
        <v>0</v>
      </c>
      <c r="O153" s="109" t="n">
        <v>0</v>
      </c>
      <c r="P153" s="109" t="n">
        <v>58</v>
      </c>
      <c r="Q153" s="109" t="n">
        <v>0</v>
      </c>
      <c r="R153" s="109" t="n">
        <v>0</v>
      </c>
      <c r="S153" s="109" t="n">
        <v>61</v>
      </c>
      <c r="T153" s="109" t="n">
        <v>61</v>
      </c>
      <c r="U153" s="109" t="n">
        <v>0</v>
      </c>
      <c r="V153" s="109" t="n">
        <v>0</v>
      </c>
      <c r="W153" s="109" t="n">
        <v>61</v>
      </c>
      <c r="X153" s="109" t="n">
        <v>180</v>
      </c>
      <c r="Y153" s="109" t="n">
        <v>0</v>
      </c>
      <c r="Z153" s="109" t="n">
        <v>211</v>
      </c>
      <c r="AA153" s="109" t="n">
        <v>199</v>
      </c>
      <c r="AB153" s="109" t="n">
        <v>177</v>
      </c>
      <c r="AC153" s="109" t="n">
        <v>41</v>
      </c>
      <c r="AD153" s="109" t="n">
        <v>118</v>
      </c>
      <c r="AE153" s="109" t="n">
        <v>39</v>
      </c>
      <c r="AF153" s="109" t="n">
        <v>83</v>
      </c>
      <c r="AG153" s="109" t="n">
        <v>124</v>
      </c>
      <c r="AH153" s="109" t="n">
        <v>117</v>
      </c>
      <c r="AI153" s="109" t="n">
        <v>380</v>
      </c>
      <c r="AJ153" s="109" t="n">
        <v>89</v>
      </c>
      <c r="AK153" s="109" t="n">
        <v>81</v>
      </c>
      <c r="AL153" s="109" t="n">
        <v>115</v>
      </c>
      <c r="AM153" s="109" t="n">
        <v>0</v>
      </c>
      <c r="AN153" s="109" t="n">
        <v>0</v>
      </c>
      <c r="AO153" s="109" t="n">
        <v>323</v>
      </c>
      <c r="AP153" s="109" t="n">
        <v>149</v>
      </c>
      <c r="AQ153" s="109" t="n">
        <v>146</v>
      </c>
      <c r="AR153" s="109" t="n">
        <v>173</v>
      </c>
      <c r="AS153" s="109" t="n">
        <v>335</v>
      </c>
      <c r="AT153" s="109" t="n">
        <v>195</v>
      </c>
      <c r="AU153" s="109" t="n">
        <v>250</v>
      </c>
      <c r="AV153" s="109" t="n">
        <v>500</v>
      </c>
      <c r="AW153" s="109" t="n">
        <v>693</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4887</v>
      </c>
      <c r="E154" s="109" t="n">
        <v>0</v>
      </c>
      <c r="F154" s="109" t="n">
        <v>0</v>
      </c>
      <c r="G154" s="109" t="n">
        <v>0</v>
      </c>
      <c r="H154" s="109" t="n">
        <v>0</v>
      </c>
      <c r="I154" s="109" t="n">
        <v>0</v>
      </c>
      <c r="J154" s="109" t="n">
        <v>0</v>
      </c>
      <c r="K154" s="109" t="n">
        <v>0</v>
      </c>
      <c r="L154" s="109" t="n">
        <v>0</v>
      </c>
      <c r="M154" s="109" t="n">
        <v>0</v>
      </c>
      <c r="N154" s="109" t="n">
        <v>0</v>
      </c>
      <c r="O154" s="109" t="n">
        <v>0</v>
      </c>
      <c r="P154" s="109" t="n">
        <v>56</v>
      </c>
      <c r="Q154" s="109" t="n">
        <v>0</v>
      </c>
      <c r="R154" s="109" t="n">
        <v>0</v>
      </c>
      <c r="S154" s="109" t="n">
        <v>59</v>
      </c>
      <c r="T154" s="109" t="n">
        <v>60</v>
      </c>
      <c r="U154" s="109" t="n">
        <v>0</v>
      </c>
      <c r="V154" s="109" t="n">
        <v>0</v>
      </c>
      <c r="W154" s="109" t="n">
        <v>60</v>
      </c>
      <c r="X154" s="109" t="n">
        <v>178</v>
      </c>
      <c r="Y154" s="109" t="n">
        <v>0</v>
      </c>
      <c r="Z154" s="109" t="n">
        <v>208</v>
      </c>
      <c r="AA154" s="109" t="n">
        <v>199</v>
      </c>
      <c r="AB154" s="109" t="n">
        <v>177</v>
      </c>
      <c r="AC154" s="109" t="n">
        <v>41</v>
      </c>
      <c r="AD154" s="109" t="n">
        <v>118</v>
      </c>
      <c r="AE154" s="109" t="n">
        <v>39</v>
      </c>
      <c r="AF154" s="109" t="n">
        <v>83</v>
      </c>
      <c r="AG154" s="109" t="n">
        <v>123</v>
      </c>
      <c r="AH154" s="109" t="n">
        <v>116</v>
      </c>
      <c r="AI154" s="109" t="n">
        <v>376</v>
      </c>
      <c r="AJ154" s="109" t="n">
        <v>88</v>
      </c>
      <c r="AK154" s="109" t="n">
        <v>79</v>
      </c>
      <c r="AL154" s="109" t="n">
        <v>113</v>
      </c>
      <c r="AM154" s="109" t="n">
        <v>0</v>
      </c>
      <c r="AN154" s="109" t="n">
        <v>0</v>
      </c>
      <c r="AO154" s="109" t="n">
        <v>313</v>
      </c>
      <c r="AP154" s="109" t="n">
        <v>144</v>
      </c>
      <c r="AQ154" s="109" t="n">
        <v>142</v>
      </c>
      <c r="AR154" s="109" t="n">
        <v>170</v>
      </c>
      <c r="AS154" s="109" t="n">
        <v>330</v>
      </c>
      <c r="AT154" s="109" t="n">
        <v>192</v>
      </c>
      <c r="AU154" s="109" t="n">
        <v>245</v>
      </c>
      <c r="AV154" s="109" t="n">
        <v>490</v>
      </c>
      <c r="AW154" s="109" t="n">
        <v>686</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4816</v>
      </c>
      <c r="E155" s="109" t="n">
        <v>0</v>
      </c>
      <c r="F155" s="109" t="n">
        <v>0</v>
      </c>
      <c r="G155" s="109" t="n">
        <v>0</v>
      </c>
      <c r="H155" s="109" t="n">
        <v>0</v>
      </c>
      <c r="I155" s="109" t="n">
        <v>0</v>
      </c>
      <c r="J155" s="109" t="n">
        <v>0</v>
      </c>
      <c r="K155" s="109" t="n">
        <v>0</v>
      </c>
      <c r="L155" s="109" t="n">
        <v>0</v>
      </c>
      <c r="M155" s="109" t="n">
        <v>0</v>
      </c>
      <c r="N155" s="109" t="n">
        <v>0</v>
      </c>
      <c r="O155" s="109" t="n">
        <v>0</v>
      </c>
      <c r="P155" s="109" t="n">
        <v>54</v>
      </c>
      <c r="Q155" s="109" t="n">
        <v>0</v>
      </c>
      <c r="R155" s="109" t="n">
        <v>0</v>
      </c>
      <c r="S155" s="109" t="n">
        <v>57</v>
      </c>
      <c r="T155" s="109" t="n">
        <v>58</v>
      </c>
      <c r="U155" s="109" t="n">
        <v>0</v>
      </c>
      <c r="V155" s="109" t="n">
        <v>0</v>
      </c>
      <c r="W155" s="109" t="n">
        <v>59</v>
      </c>
      <c r="X155" s="109" t="n">
        <v>176</v>
      </c>
      <c r="Y155" s="109" t="n">
        <v>0</v>
      </c>
      <c r="Z155" s="109" t="n">
        <v>212</v>
      </c>
      <c r="AA155" s="109" t="n">
        <v>196</v>
      </c>
      <c r="AB155" s="109" t="n">
        <v>176</v>
      </c>
      <c r="AC155" s="109" t="n">
        <v>41</v>
      </c>
      <c r="AD155" s="109" t="n">
        <v>118</v>
      </c>
      <c r="AE155" s="109" t="n">
        <v>40</v>
      </c>
      <c r="AF155" s="109" t="n">
        <v>83</v>
      </c>
      <c r="AG155" s="109" t="n">
        <v>123</v>
      </c>
      <c r="AH155" s="109" t="n">
        <v>116</v>
      </c>
      <c r="AI155" s="109" t="n">
        <v>374</v>
      </c>
      <c r="AJ155" s="109" t="n">
        <v>87</v>
      </c>
      <c r="AK155" s="109" t="n">
        <v>78</v>
      </c>
      <c r="AL155" s="109" t="n">
        <v>111</v>
      </c>
      <c r="AM155" s="109" t="n">
        <v>0</v>
      </c>
      <c r="AN155" s="109" t="n">
        <v>0</v>
      </c>
      <c r="AO155" s="109" t="n">
        <v>305</v>
      </c>
      <c r="AP155" s="109" t="n">
        <v>140</v>
      </c>
      <c r="AQ155" s="109" t="n">
        <v>138</v>
      </c>
      <c r="AR155" s="109" t="n">
        <v>165</v>
      </c>
      <c r="AS155" s="109" t="n">
        <v>323</v>
      </c>
      <c r="AT155" s="109" t="n">
        <v>189</v>
      </c>
      <c r="AU155" s="109" t="n">
        <v>242</v>
      </c>
      <c r="AV155" s="109" t="n">
        <v>481</v>
      </c>
      <c r="AW155" s="109" t="n">
        <v>673</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4747</v>
      </c>
      <c r="E156" s="109" t="n">
        <v>0</v>
      </c>
      <c r="F156" s="109" t="n">
        <v>0</v>
      </c>
      <c r="G156" s="109" t="n">
        <v>0</v>
      </c>
      <c r="H156" s="109" t="n">
        <v>0</v>
      </c>
      <c r="I156" s="109" t="n">
        <v>0</v>
      </c>
      <c r="J156" s="109" t="n">
        <v>0</v>
      </c>
      <c r="K156" s="109" t="n">
        <v>0</v>
      </c>
      <c r="L156" s="109" t="n">
        <v>0</v>
      </c>
      <c r="M156" s="109" t="n">
        <v>0</v>
      </c>
      <c r="N156" s="109" t="n">
        <v>0</v>
      </c>
      <c r="O156" s="109" t="n">
        <v>0</v>
      </c>
      <c r="P156" s="109" t="n">
        <v>52</v>
      </c>
      <c r="Q156" s="109" t="n">
        <v>0</v>
      </c>
      <c r="R156" s="109" t="n">
        <v>0</v>
      </c>
      <c r="S156" s="109" t="n">
        <v>55</v>
      </c>
      <c r="T156" s="109" t="n">
        <v>56</v>
      </c>
      <c r="U156" s="109" t="n">
        <v>0</v>
      </c>
      <c r="V156" s="109" t="n">
        <v>0</v>
      </c>
      <c r="W156" s="109" t="n">
        <v>58</v>
      </c>
      <c r="X156" s="109" t="n">
        <v>172</v>
      </c>
      <c r="Y156" s="109" t="n">
        <v>0</v>
      </c>
      <c r="Z156" s="109" t="n">
        <v>210</v>
      </c>
      <c r="AA156" s="109" t="n">
        <v>199</v>
      </c>
      <c r="AB156" s="109" t="n">
        <v>174</v>
      </c>
      <c r="AC156" s="109" t="n">
        <v>41</v>
      </c>
      <c r="AD156" s="109" t="n">
        <v>118</v>
      </c>
      <c r="AE156" s="109" t="n">
        <v>40</v>
      </c>
      <c r="AF156" s="109" t="n">
        <v>83</v>
      </c>
      <c r="AG156" s="109" t="n">
        <v>123</v>
      </c>
      <c r="AH156" s="109" t="n">
        <v>115</v>
      </c>
      <c r="AI156" s="109" t="n">
        <v>373</v>
      </c>
      <c r="AJ156" s="109" t="n">
        <v>86</v>
      </c>
      <c r="AK156" s="109" t="n">
        <v>78</v>
      </c>
      <c r="AL156" s="109" t="n">
        <v>110</v>
      </c>
      <c r="AM156" s="109" t="n">
        <v>0</v>
      </c>
      <c r="AN156" s="109" t="n">
        <v>0</v>
      </c>
      <c r="AO156" s="109" t="n">
        <v>299</v>
      </c>
      <c r="AP156" s="109" t="n">
        <v>136</v>
      </c>
      <c r="AQ156" s="109" t="n">
        <v>134</v>
      </c>
      <c r="AR156" s="109" t="n">
        <v>160</v>
      </c>
      <c r="AS156" s="109" t="n">
        <v>315</v>
      </c>
      <c r="AT156" s="109" t="n">
        <v>185</v>
      </c>
      <c r="AU156" s="109" t="n">
        <v>238</v>
      </c>
      <c r="AV156" s="109" t="n">
        <v>474</v>
      </c>
      <c r="AW156" s="109" t="n">
        <v>660</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4679</v>
      </c>
      <c r="E157" s="109" t="n">
        <v>0</v>
      </c>
      <c r="F157" s="109" t="n">
        <v>0</v>
      </c>
      <c r="G157" s="109" t="n">
        <v>0</v>
      </c>
      <c r="H157" s="109" t="n">
        <v>0</v>
      </c>
      <c r="I157" s="109" t="n">
        <v>0</v>
      </c>
      <c r="J157" s="109" t="n">
        <v>0</v>
      </c>
      <c r="K157" s="109" t="n">
        <v>0</v>
      </c>
      <c r="L157" s="109" t="n">
        <v>0</v>
      </c>
      <c r="M157" s="109" t="n">
        <v>0</v>
      </c>
      <c r="N157" s="109" t="n">
        <v>0</v>
      </c>
      <c r="O157" s="109" t="n">
        <v>0</v>
      </c>
      <c r="P157" s="109" t="n">
        <v>50</v>
      </c>
      <c r="Q157" s="109" t="n">
        <v>0</v>
      </c>
      <c r="R157" s="109" t="n">
        <v>0</v>
      </c>
      <c r="S157" s="109" t="n">
        <v>53</v>
      </c>
      <c r="T157" s="109" t="n">
        <v>54</v>
      </c>
      <c r="U157" s="109" t="n">
        <v>0</v>
      </c>
      <c r="V157" s="109" t="n">
        <v>0</v>
      </c>
      <c r="W157" s="109" t="n">
        <v>56</v>
      </c>
      <c r="X157" s="109" t="n">
        <v>169</v>
      </c>
      <c r="Y157" s="109" t="n">
        <v>0</v>
      </c>
      <c r="Z157" s="109" t="n">
        <v>207</v>
      </c>
      <c r="AA157" s="109" t="n">
        <v>198</v>
      </c>
      <c r="AB157" s="109" t="n">
        <v>177</v>
      </c>
      <c r="AC157" s="109" t="n">
        <v>41</v>
      </c>
      <c r="AD157" s="109" t="n">
        <v>118</v>
      </c>
      <c r="AE157" s="109" t="n">
        <v>39</v>
      </c>
      <c r="AF157" s="109" t="n">
        <v>83</v>
      </c>
      <c r="AG157" s="109" t="n">
        <v>124</v>
      </c>
      <c r="AH157" s="109" t="n">
        <v>116</v>
      </c>
      <c r="AI157" s="109" t="n">
        <v>372</v>
      </c>
      <c r="AJ157" s="109" t="n">
        <v>86</v>
      </c>
      <c r="AK157" s="109" t="n">
        <v>77</v>
      </c>
      <c r="AL157" s="109" t="n">
        <v>109</v>
      </c>
      <c r="AM157" s="109" t="n">
        <v>0</v>
      </c>
      <c r="AN157" s="109" t="n">
        <v>0</v>
      </c>
      <c r="AO157" s="109" t="n">
        <v>293</v>
      </c>
      <c r="AP157" s="109" t="n">
        <v>133</v>
      </c>
      <c r="AQ157" s="109" t="n">
        <v>131</v>
      </c>
      <c r="AR157" s="109" t="n">
        <v>156</v>
      </c>
      <c r="AS157" s="109" t="n">
        <v>306</v>
      </c>
      <c r="AT157" s="109" t="n">
        <v>180</v>
      </c>
      <c r="AU157" s="109" t="n">
        <v>233</v>
      </c>
      <c r="AV157" s="109" t="n">
        <v>467</v>
      </c>
      <c r="AW157" s="109" t="n">
        <v>650</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4605</v>
      </c>
      <c r="E158" s="109" t="n">
        <v>0</v>
      </c>
      <c r="F158" s="109" t="n">
        <v>0</v>
      </c>
      <c r="G158" s="109" t="n">
        <v>0</v>
      </c>
      <c r="H158" s="109" t="n">
        <v>0</v>
      </c>
      <c r="I158" s="109" t="n">
        <v>0</v>
      </c>
      <c r="J158" s="109" t="n">
        <v>0</v>
      </c>
      <c r="K158" s="109" t="n">
        <v>0</v>
      </c>
      <c r="L158" s="109" t="n">
        <v>0</v>
      </c>
      <c r="M158" s="109" t="n">
        <v>0</v>
      </c>
      <c r="N158" s="109" t="n">
        <v>0</v>
      </c>
      <c r="O158" s="109" t="n">
        <v>0</v>
      </c>
      <c r="P158" s="109" t="n">
        <v>48</v>
      </c>
      <c r="Q158" s="109" t="n">
        <v>0</v>
      </c>
      <c r="R158" s="109" t="n">
        <v>0</v>
      </c>
      <c r="S158" s="109" t="n">
        <v>52</v>
      </c>
      <c r="T158" s="109" t="n">
        <v>53</v>
      </c>
      <c r="U158" s="109" t="n">
        <v>0</v>
      </c>
      <c r="V158" s="109" t="n">
        <v>0</v>
      </c>
      <c r="W158" s="109" t="n">
        <v>55</v>
      </c>
      <c r="X158" s="109" t="n">
        <v>164</v>
      </c>
      <c r="Y158" s="109" t="n">
        <v>0</v>
      </c>
      <c r="Z158" s="109" t="n">
        <v>202</v>
      </c>
      <c r="AA158" s="109" t="n">
        <v>195</v>
      </c>
      <c r="AB158" s="109" t="n">
        <v>176</v>
      </c>
      <c r="AC158" s="109" t="n">
        <v>41</v>
      </c>
      <c r="AD158" s="109" t="n">
        <v>116</v>
      </c>
      <c r="AE158" s="109" t="n">
        <v>39</v>
      </c>
      <c r="AF158" s="109" t="n">
        <v>83</v>
      </c>
      <c r="AG158" s="109" t="n">
        <v>124</v>
      </c>
      <c r="AH158" s="109" t="n">
        <v>116</v>
      </c>
      <c r="AI158" s="109" t="n">
        <v>373</v>
      </c>
      <c r="AJ158" s="109" t="n">
        <v>86</v>
      </c>
      <c r="AK158" s="109" t="n">
        <v>77</v>
      </c>
      <c r="AL158" s="109" t="n">
        <v>108</v>
      </c>
      <c r="AM158" s="109" t="n">
        <v>0</v>
      </c>
      <c r="AN158" s="109" t="n">
        <v>0</v>
      </c>
      <c r="AO158" s="109" t="n">
        <v>289</v>
      </c>
      <c r="AP158" s="109" t="n">
        <v>131</v>
      </c>
      <c r="AQ158" s="109" t="n">
        <v>128</v>
      </c>
      <c r="AR158" s="109" t="n">
        <v>152</v>
      </c>
      <c r="AS158" s="109" t="n">
        <v>296</v>
      </c>
      <c r="AT158" s="109" t="n">
        <v>175</v>
      </c>
      <c r="AU158" s="109" t="n">
        <v>227</v>
      </c>
      <c r="AV158" s="109" t="n">
        <v>458</v>
      </c>
      <c r="AW158" s="109" t="n">
        <v>641</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4528</v>
      </c>
      <c r="E159" s="109" t="n">
        <v>0</v>
      </c>
      <c r="F159" s="109" t="n">
        <v>0</v>
      </c>
      <c r="G159" s="109" t="n">
        <v>0</v>
      </c>
      <c r="H159" s="109" t="n">
        <v>0</v>
      </c>
      <c r="I159" s="109" t="n">
        <v>0</v>
      </c>
      <c r="J159" s="109" t="n">
        <v>0</v>
      </c>
      <c r="K159" s="109" t="n">
        <v>0</v>
      </c>
      <c r="L159" s="109" t="n">
        <v>0</v>
      </c>
      <c r="M159" s="109" t="n">
        <v>0</v>
      </c>
      <c r="N159" s="109" t="n">
        <v>0</v>
      </c>
      <c r="O159" s="109" t="n">
        <v>0</v>
      </c>
      <c r="P159" s="109" t="n">
        <v>47</v>
      </c>
      <c r="Q159" s="109" t="n">
        <v>0</v>
      </c>
      <c r="R159" s="109" t="n">
        <v>0</v>
      </c>
      <c r="S159" s="109" t="n">
        <v>50</v>
      </c>
      <c r="T159" s="109" t="n">
        <v>51</v>
      </c>
      <c r="U159" s="109" t="n">
        <v>0</v>
      </c>
      <c r="V159" s="109" t="n">
        <v>0</v>
      </c>
      <c r="W159" s="109" t="n">
        <v>53</v>
      </c>
      <c r="X159" s="109" t="n">
        <v>160</v>
      </c>
      <c r="Y159" s="109" t="n">
        <v>0</v>
      </c>
      <c r="Z159" s="109" t="n">
        <v>199</v>
      </c>
      <c r="AA159" s="109" t="n">
        <v>191</v>
      </c>
      <c r="AB159" s="109" t="n">
        <v>173</v>
      </c>
      <c r="AC159" s="109" t="n">
        <v>41</v>
      </c>
      <c r="AD159" s="109" t="n">
        <v>118</v>
      </c>
      <c r="AE159" s="109" t="n">
        <v>39</v>
      </c>
      <c r="AF159" s="109" t="n">
        <v>83</v>
      </c>
      <c r="AG159" s="109" t="n">
        <v>123</v>
      </c>
      <c r="AH159" s="109" t="n">
        <v>116</v>
      </c>
      <c r="AI159" s="109" t="n">
        <v>373</v>
      </c>
      <c r="AJ159" s="109" t="n">
        <v>86</v>
      </c>
      <c r="AK159" s="109" t="n">
        <v>77</v>
      </c>
      <c r="AL159" s="109" t="n">
        <v>108</v>
      </c>
      <c r="AM159" s="109" t="n">
        <v>0</v>
      </c>
      <c r="AN159" s="109" t="n">
        <v>0</v>
      </c>
      <c r="AO159" s="109" t="n">
        <v>286</v>
      </c>
      <c r="AP159" s="109" t="n">
        <v>129</v>
      </c>
      <c r="AQ159" s="109" t="n">
        <v>125</v>
      </c>
      <c r="AR159" s="109" t="n">
        <v>148</v>
      </c>
      <c r="AS159" s="109" t="n">
        <v>289</v>
      </c>
      <c r="AT159" s="109" t="n">
        <v>170</v>
      </c>
      <c r="AU159" s="109" t="n">
        <v>221</v>
      </c>
      <c r="AV159" s="109" t="n">
        <v>445</v>
      </c>
      <c r="AW159" s="109" t="n">
        <v>62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4446</v>
      </c>
      <c r="E160" s="109" t="n">
        <v>0</v>
      </c>
      <c r="F160" s="109" t="n">
        <v>0</v>
      </c>
      <c r="G160" s="109" t="n">
        <v>0</v>
      </c>
      <c r="H160" s="109" t="n">
        <v>0</v>
      </c>
      <c r="I160" s="109" t="n">
        <v>0</v>
      </c>
      <c r="J160" s="109" t="n">
        <v>0</v>
      </c>
      <c r="K160" s="109" t="n">
        <v>0</v>
      </c>
      <c r="L160" s="109" t="n">
        <v>0</v>
      </c>
      <c r="M160" s="109" t="n">
        <v>0</v>
      </c>
      <c r="N160" s="109" t="n">
        <v>0</v>
      </c>
      <c r="O160" s="109" t="n">
        <v>0</v>
      </c>
      <c r="P160" s="109" t="n">
        <v>45</v>
      </c>
      <c r="Q160" s="109" t="n">
        <v>0</v>
      </c>
      <c r="R160" s="109" t="n">
        <v>0</v>
      </c>
      <c r="S160" s="109" t="n">
        <v>48</v>
      </c>
      <c r="T160" s="109" t="n">
        <v>49</v>
      </c>
      <c r="U160" s="109" t="n">
        <v>0</v>
      </c>
      <c r="V160" s="109" t="n">
        <v>0</v>
      </c>
      <c r="W160" s="109" t="n">
        <v>51</v>
      </c>
      <c r="X160" s="109" t="n">
        <v>155</v>
      </c>
      <c r="Y160" s="109" t="n">
        <v>0</v>
      </c>
      <c r="Z160" s="109" t="n">
        <v>193</v>
      </c>
      <c r="AA160" s="109" t="n">
        <v>187</v>
      </c>
      <c r="AB160" s="109" t="n">
        <v>169</v>
      </c>
      <c r="AC160" s="109" t="n">
        <v>40</v>
      </c>
      <c r="AD160" s="109" t="n">
        <v>117</v>
      </c>
      <c r="AE160" s="109" t="n">
        <v>39</v>
      </c>
      <c r="AF160" s="109" t="n">
        <v>82</v>
      </c>
      <c r="AG160" s="109" t="n">
        <v>123</v>
      </c>
      <c r="AH160" s="109" t="n">
        <v>116</v>
      </c>
      <c r="AI160" s="109" t="n">
        <v>374</v>
      </c>
      <c r="AJ160" s="109" t="n">
        <v>86</v>
      </c>
      <c r="AK160" s="109" t="n">
        <v>77</v>
      </c>
      <c r="AL160" s="109" t="n">
        <v>108</v>
      </c>
      <c r="AM160" s="109" t="n">
        <v>0</v>
      </c>
      <c r="AN160" s="109" t="n">
        <v>0</v>
      </c>
      <c r="AO160" s="109" t="n">
        <v>283</v>
      </c>
      <c r="AP160" s="109" t="n">
        <v>128</v>
      </c>
      <c r="AQ160" s="109" t="n">
        <v>124</v>
      </c>
      <c r="AR160" s="109" t="n">
        <v>146</v>
      </c>
      <c r="AS160" s="109" t="n">
        <v>283</v>
      </c>
      <c r="AT160" s="109" t="n">
        <v>165</v>
      </c>
      <c r="AU160" s="109" t="n">
        <v>214</v>
      </c>
      <c r="AV160" s="109" t="n">
        <v>433</v>
      </c>
      <c r="AW160" s="109" t="n">
        <v>611</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4365</v>
      </c>
      <c r="E161" s="109" t="n">
        <v>0</v>
      </c>
      <c r="F161" s="109" t="n">
        <v>0</v>
      </c>
      <c r="G161" s="109" t="n">
        <v>0</v>
      </c>
      <c r="H161" s="109" t="n">
        <v>0</v>
      </c>
      <c r="I161" s="109" t="n">
        <v>0</v>
      </c>
      <c r="J161" s="109" t="n">
        <v>0</v>
      </c>
      <c r="K161" s="109" t="n">
        <v>0</v>
      </c>
      <c r="L161" s="109" t="n">
        <v>0</v>
      </c>
      <c r="M161" s="109" t="n">
        <v>0</v>
      </c>
      <c r="N161" s="109" t="n">
        <v>0</v>
      </c>
      <c r="O161" s="109" t="n">
        <v>0</v>
      </c>
      <c r="P161" s="109" t="n">
        <v>44</v>
      </c>
      <c r="Q161" s="109" t="n">
        <v>0</v>
      </c>
      <c r="R161" s="109" t="n">
        <v>0</v>
      </c>
      <c r="S161" s="109" t="n">
        <v>47</v>
      </c>
      <c r="T161" s="109" t="n">
        <v>47</v>
      </c>
      <c r="U161" s="109" t="n">
        <v>0</v>
      </c>
      <c r="V161" s="109" t="n">
        <v>0</v>
      </c>
      <c r="W161" s="109" t="n">
        <v>50</v>
      </c>
      <c r="X161" s="109" t="n">
        <v>150</v>
      </c>
      <c r="Y161" s="109" t="n">
        <v>0</v>
      </c>
      <c r="Z161" s="109" t="n">
        <v>188</v>
      </c>
      <c r="AA161" s="109" t="n">
        <v>182</v>
      </c>
      <c r="AB161" s="109" t="n">
        <v>166</v>
      </c>
      <c r="AC161" s="109" t="n">
        <v>39</v>
      </c>
      <c r="AD161" s="109" t="n">
        <v>115</v>
      </c>
      <c r="AE161" s="109" t="n">
        <v>39</v>
      </c>
      <c r="AF161" s="109" t="n">
        <v>83</v>
      </c>
      <c r="AG161" s="109" t="n">
        <v>121</v>
      </c>
      <c r="AH161" s="109" t="n">
        <v>115</v>
      </c>
      <c r="AI161" s="109" t="n">
        <v>372</v>
      </c>
      <c r="AJ161" s="109" t="n">
        <v>86</v>
      </c>
      <c r="AK161" s="109" t="n">
        <v>77</v>
      </c>
      <c r="AL161" s="109" t="n">
        <v>108</v>
      </c>
      <c r="AM161" s="109" t="n">
        <v>0</v>
      </c>
      <c r="AN161" s="109" t="n">
        <v>0</v>
      </c>
      <c r="AO161" s="109" t="n">
        <v>281</v>
      </c>
      <c r="AP161" s="109" t="n">
        <v>126</v>
      </c>
      <c r="AQ161" s="109" t="n">
        <v>122</v>
      </c>
      <c r="AR161" s="109" t="n">
        <v>144</v>
      </c>
      <c r="AS161" s="109" t="n">
        <v>278</v>
      </c>
      <c r="AT161" s="109" t="n">
        <v>162</v>
      </c>
      <c r="AU161" s="109" t="n">
        <v>209</v>
      </c>
      <c r="AV161" s="109" t="n">
        <v>419</v>
      </c>
      <c r="AW161" s="109" t="n">
        <v>594</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4288</v>
      </c>
      <c r="E162" s="109" t="n">
        <v>0</v>
      </c>
      <c r="F162" s="109" t="n">
        <v>0</v>
      </c>
      <c r="G162" s="109" t="n">
        <v>0</v>
      </c>
      <c r="H162" s="109" t="n">
        <v>0</v>
      </c>
      <c r="I162" s="109" t="n">
        <v>0</v>
      </c>
      <c r="J162" s="109" t="n">
        <v>0</v>
      </c>
      <c r="K162" s="109" t="n">
        <v>0</v>
      </c>
      <c r="L162" s="109" t="n">
        <v>0</v>
      </c>
      <c r="M162" s="109" t="n">
        <v>0</v>
      </c>
      <c r="N162" s="109" t="n">
        <v>0</v>
      </c>
      <c r="O162" s="109" t="n">
        <v>0</v>
      </c>
      <c r="P162" s="109" t="n">
        <v>43</v>
      </c>
      <c r="Q162" s="109" t="n">
        <v>0</v>
      </c>
      <c r="R162" s="109" t="n">
        <v>0</v>
      </c>
      <c r="S162" s="109" t="n">
        <v>45</v>
      </c>
      <c r="T162" s="109" t="n">
        <v>46</v>
      </c>
      <c r="U162" s="109" t="n">
        <v>0</v>
      </c>
      <c r="V162" s="109" t="n">
        <v>0</v>
      </c>
      <c r="W162" s="109" t="n">
        <v>48</v>
      </c>
      <c r="X162" s="109" t="n">
        <v>145</v>
      </c>
      <c r="Y162" s="109" t="n">
        <v>0</v>
      </c>
      <c r="Z162" s="109" t="n">
        <v>182</v>
      </c>
      <c r="AA162" s="109" t="n">
        <v>177</v>
      </c>
      <c r="AB162" s="109" t="n">
        <v>162</v>
      </c>
      <c r="AC162" s="109" t="n">
        <v>39</v>
      </c>
      <c r="AD162" s="109" t="n">
        <v>113</v>
      </c>
      <c r="AE162" s="109" t="n">
        <v>38</v>
      </c>
      <c r="AF162" s="109" t="n">
        <v>82</v>
      </c>
      <c r="AG162" s="109" t="n">
        <v>123</v>
      </c>
      <c r="AH162" s="109" t="n">
        <v>113</v>
      </c>
      <c r="AI162" s="109" t="n">
        <v>371</v>
      </c>
      <c r="AJ162" s="109" t="n">
        <v>86</v>
      </c>
      <c r="AK162" s="109" t="n">
        <v>77</v>
      </c>
      <c r="AL162" s="109" t="n">
        <v>108</v>
      </c>
      <c r="AM162" s="109" t="n">
        <v>0</v>
      </c>
      <c r="AN162" s="109" t="n">
        <v>0</v>
      </c>
      <c r="AO162" s="109" t="n">
        <v>281</v>
      </c>
      <c r="AP162" s="109" t="n">
        <v>126</v>
      </c>
      <c r="AQ162" s="109" t="n">
        <v>121</v>
      </c>
      <c r="AR162" s="109" t="n">
        <v>142</v>
      </c>
      <c r="AS162" s="109" t="n">
        <v>274</v>
      </c>
      <c r="AT162" s="109" t="n">
        <v>159</v>
      </c>
      <c r="AU162" s="109" t="n">
        <v>204</v>
      </c>
      <c r="AV162" s="109" t="n">
        <v>409</v>
      </c>
      <c r="AW162" s="109" t="n">
        <v>576</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4216</v>
      </c>
      <c r="E163" s="109" t="n">
        <v>0</v>
      </c>
      <c r="F163" s="109" t="n">
        <v>0</v>
      </c>
      <c r="G163" s="109" t="n">
        <v>0</v>
      </c>
      <c r="H163" s="109" t="n">
        <v>0</v>
      </c>
      <c r="I163" s="109" t="n">
        <v>0</v>
      </c>
      <c r="J163" s="109" t="n">
        <v>0</v>
      </c>
      <c r="K163" s="109" t="n">
        <v>0</v>
      </c>
      <c r="L163" s="109" t="n">
        <v>0</v>
      </c>
      <c r="M163" s="109" t="n">
        <v>0</v>
      </c>
      <c r="N163" s="109" t="n">
        <v>0</v>
      </c>
      <c r="O163" s="109" t="n">
        <v>0</v>
      </c>
      <c r="P163" s="109" t="n">
        <v>42</v>
      </c>
      <c r="Q163" s="109" t="n">
        <v>0</v>
      </c>
      <c r="R163" s="109" t="n">
        <v>0</v>
      </c>
      <c r="S163" s="109" t="n">
        <v>44</v>
      </c>
      <c r="T163" s="109" t="n">
        <v>44</v>
      </c>
      <c r="U163" s="109" t="n">
        <v>0</v>
      </c>
      <c r="V163" s="109" t="n">
        <v>0</v>
      </c>
      <c r="W163" s="109" t="n">
        <v>46</v>
      </c>
      <c r="X163" s="109" t="n">
        <v>140</v>
      </c>
      <c r="Y163" s="109" t="n">
        <v>0</v>
      </c>
      <c r="Z163" s="109" t="n">
        <v>176</v>
      </c>
      <c r="AA163" s="109" t="n">
        <v>171</v>
      </c>
      <c r="AB163" s="109" t="n">
        <v>157</v>
      </c>
      <c r="AC163" s="109" t="n">
        <v>38</v>
      </c>
      <c r="AD163" s="109" t="n">
        <v>110</v>
      </c>
      <c r="AE163" s="109" t="n">
        <v>38</v>
      </c>
      <c r="AF163" s="109" t="n">
        <v>81</v>
      </c>
      <c r="AG163" s="109" t="n">
        <v>122</v>
      </c>
      <c r="AH163" s="109" t="n">
        <v>115</v>
      </c>
      <c r="AI163" s="109" t="n">
        <v>366</v>
      </c>
      <c r="AJ163" s="109" t="n">
        <v>86</v>
      </c>
      <c r="AK163" s="109" t="n">
        <v>77</v>
      </c>
      <c r="AL163" s="109" t="n">
        <v>108</v>
      </c>
      <c r="AM163" s="109" t="n">
        <v>0</v>
      </c>
      <c r="AN163" s="109" t="n">
        <v>0</v>
      </c>
      <c r="AO163" s="109" t="n">
        <v>280</v>
      </c>
      <c r="AP163" s="109" t="n">
        <v>125</v>
      </c>
      <c r="AQ163" s="109" t="n">
        <v>120</v>
      </c>
      <c r="AR163" s="109" t="n">
        <v>140</v>
      </c>
      <c r="AS163" s="109" t="n">
        <v>270</v>
      </c>
      <c r="AT163" s="109" t="n">
        <v>157</v>
      </c>
      <c r="AU163" s="109" t="n">
        <v>200</v>
      </c>
      <c r="AV163" s="109" t="n">
        <v>400</v>
      </c>
      <c r="AW163" s="109" t="n">
        <v>561</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4155</v>
      </c>
      <c r="E164" s="109" t="n">
        <v>0</v>
      </c>
      <c r="F164" s="109" t="n">
        <v>0</v>
      </c>
      <c r="G164" s="109" t="n">
        <v>0</v>
      </c>
      <c r="H164" s="109" t="n">
        <v>0</v>
      </c>
      <c r="I164" s="109" t="n">
        <v>0</v>
      </c>
      <c r="J164" s="109" t="n">
        <v>0</v>
      </c>
      <c r="K164" s="109" t="n">
        <v>0</v>
      </c>
      <c r="L164" s="109" t="n">
        <v>0</v>
      </c>
      <c r="M164" s="109" t="n">
        <v>0</v>
      </c>
      <c r="N164" s="109" t="n">
        <v>0</v>
      </c>
      <c r="O164" s="109" t="n">
        <v>0</v>
      </c>
      <c r="P164" s="109" t="n">
        <v>40</v>
      </c>
      <c r="Q164" s="109" t="n">
        <v>0</v>
      </c>
      <c r="R164" s="109" t="n">
        <v>0</v>
      </c>
      <c r="S164" s="109" t="n">
        <v>42</v>
      </c>
      <c r="T164" s="109" t="n">
        <v>43</v>
      </c>
      <c r="U164" s="109" t="n">
        <v>0</v>
      </c>
      <c r="V164" s="109" t="n">
        <v>0</v>
      </c>
      <c r="W164" s="109" t="n">
        <v>45</v>
      </c>
      <c r="X164" s="109" t="n">
        <v>135</v>
      </c>
      <c r="Y164" s="109" t="n">
        <v>0</v>
      </c>
      <c r="Z164" s="109" t="n">
        <v>170</v>
      </c>
      <c r="AA164" s="109" t="n">
        <v>166</v>
      </c>
      <c r="AB164" s="109" t="n">
        <v>152</v>
      </c>
      <c r="AC164" s="109" t="n">
        <v>37</v>
      </c>
      <c r="AD164" s="109" t="n">
        <v>107</v>
      </c>
      <c r="AE164" s="109" t="n">
        <v>37</v>
      </c>
      <c r="AF164" s="109" t="n">
        <v>79</v>
      </c>
      <c r="AG164" s="109" t="n">
        <v>120</v>
      </c>
      <c r="AH164" s="109" t="n">
        <v>114</v>
      </c>
      <c r="AI164" s="109" t="n">
        <v>371</v>
      </c>
      <c r="AJ164" s="109" t="n">
        <v>85</v>
      </c>
      <c r="AK164" s="109" t="n">
        <v>77</v>
      </c>
      <c r="AL164" s="109" t="n">
        <v>108</v>
      </c>
      <c r="AM164" s="109" t="n">
        <v>0</v>
      </c>
      <c r="AN164" s="109" t="n">
        <v>0</v>
      </c>
      <c r="AO164" s="109" t="n">
        <v>280</v>
      </c>
      <c r="AP164" s="109" t="n">
        <v>125</v>
      </c>
      <c r="AQ164" s="109" t="n">
        <v>120</v>
      </c>
      <c r="AR164" s="109" t="n">
        <v>140</v>
      </c>
      <c r="AS164" s="109" t="n">
        <v>268</v>
      </c>
      <c r="AT164" s="109" t="n">
        <v>155</v>
      </c>
      <c r="AU164" s="109" t="n">
        <v>197</v>
      </c>
      <c r="AV164" s="109" t="n">
        <v>393</v>
      </c>
      <c r="AW164" s="109" t="n">
        <v>549</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4094</v>
      </c>
      <c r="E165" s="109" t="n">
        <v>0</v>
      </c>
      <c r="F165" s="109" t="n">
        <v>0</v>
      </c>
      <c r="G165" s="109" t="n">
        <v>0</v>
      </c>
      <c r="H165" s="109" t="n">
        <v>0</v>
      </c>
      <c r="I165" s="109" t="n">
        <v>0</v>
      </c>
      <c r="J165" s="109" t="n">
        <v>0</v>
      </c>
      <c r="K165" s="109" t="n">
        <v>0</v>
      </c>
      <c r="L165" s="109" t="n">
        <v>0</v>
      </c>
      <c r="M165" s="109" t="n">
        <v>0</v>
      </c>
      <c r="N165" s="109" t="n">
        <v>0</v>
      </c>
      <c r="O165" s="109" t="n">
        <v>0</v>
      </c>
      <c r="P165" s="109" t="n">
        <v>39</v>
      </c>
      <c r="Q165" s="109" t="n">
        <v>0</v>
      </c>
      <c r="R165" s="109" t="n">
        <v>0</v>
      </c>
      <c r="S165" s="109" t="n">
        <v>41</v>
      </c>
      <c r="T165" s="109" t="n">
        <v>42</v>
      </c>
      <c r="U165" s="109" t="n">
        <v>0</v>
      </c>
      <c r="V165" s="109" t="n">
        <v>0</v>
      </c>
      <c r="W165" s="109" t="n">
        <v>43</v>
      </c>
      <c r="X165" s="109" t="n">
        <v>131</v>
      </c>
      <c r="Y165" s="109" t="n">
        <v>0</v>
      </c>
      <c r="Z165" s="109" t="n">
        <v>165</v>
      </c>
      <c r="AA165" s="109" t="n">
        <v>160</v>
      </c>
      <c r="AB165" s="109" t="n">
        <v>147</v>
      </c>
      <c r="AC165" s="109" t="n">
        <v>35</v>
      </c>
      <c r="AD165" s="109" t="n">
        <v>104</v>
      </c>
      <c r="AE165" s="109" t="n">
        <v>36</v>
      </c>
      <c r="AF165" s="109" t="n">
        <v>78</v>
      </c>
      <c r="AG165" s="109" t="n">
        <v>117</v>
      </c>
      <c r="AH165" s="109" t="n">
        <v>112</v>
      </c>
      <c r="AI165" s="109" t="n">
        <v>368</v>
      </c>
      <c r="AJ165" s="109" t="n">
        <v>86</v>
      </c>
      <c r="AK165" s="109" t="n">
        <v>76</v>
      </c>
      <c r="AL165" s="109" t="n">
        <v>107</v>
      </c>
      <c r="AM165" s="109" t="n">
        <v>0</v>
      </c>
      <c r="AN165" s="109" t="n">
        <v>0</v>
      </c>
      <c r="AO165" s="109" t="n">
        <v>281</v>
      </c>
      <c r="AP165" s="109" t="n">
        <v>125</v>
      </c>
      <c r="AQ165" s="109" t="n">
        <v>120</v>
      </c>
      <c r="AR165" s="109" t="n">
        <v>139</v>
      </c>
      <c r="AS165" s="109" t="n">
        <v>266</v>
      </c>
      <c r="AT165" s="109" t="n">
        <v>153</v>
      </c>
      <c r="AU165" s="109" t="n">
        <v>195</v>
      </c>
      <c r="AV165" s="109" t="n">
        <v>387</v>
      </c>
      <c r="AW165" s="109" t="n">
        <v>539</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4034</v>
      </c>
      <c r="E166" s="109" t="n">
        <v>0</v>
      </c>
      <c r="F166" s="109" t="n">
        <v>0</v>
      </c>
      <c r="G166" s="109" t="n">
        <v>0</v>
      </c>
      <c r="H166" s="109" t="n">
        <v>0</v>
      </c>
      <c r="I166" s="109" t="n">
        <v>0</v>
      </c>
      <c r="J166" s="109" t="n">
        <v>0</v>
      </c>
      <c r="K166" s="109" t="n">
        <v>0</v>
      </c>
      <c r="L166" s="109" t="n">
        <v>0</v>
      </c>
      <c r="M166" s="109" t="n">
        <v>0</v>
      </c>
      <c r="N166" s="109" t="n">
        <v>0</v>
      </c>
      <c r="O166" s="109" t="n">
        <v>0</v>
      </c>
      <c r="P166" s="109" t="n">
        <v>38</v>
      </c>
      <c r="Q166" s="109" t="n">
        <v>0</v>
      </c>
      <c r="R166" s="109" t="n">
        <v>0</v>
      </c>
      <c r="S166" s="109" t="n">
        <v>40</v>
      </c>
      <c r="T166" s="109" t="n">
        <v>41</v>
      </c>
      <c r="U166" s="109" t="n">
        <v>0</v>
      </c>
      <c r="V166" s="109" t="n">
        <v>0</v>
      </c>
      <c r="W166" s="109" t="n">
        <v>42</v>
      </c>
      <c r="X166" s="109" t="n">
        <v>127</v>
      </c>
      <c r="Y166" s="109" t="n">
        <v>0</v>
      </c>
      <c r="Z166" s="109" t="n">
        <v>159</v>
      </c>
      <c r="AA166" s="109" t="n">
        <v>155</v>
      </c>
      <c r="AB166" s="109" t="n">
        <v>142</v>
      </c>
      <c r="AC166" s="109" t="n">
        <v>34</v>
      </c>
      <c r="AD166" s="109" t="n">
        <v>101</v>
      </c>
      <c r="AE166" s="109" t="n">
        <v>35</v>
      </c>
      <c r="AF166" s="109" t="n">
        <v>76</v>
      </c>
      <c r="AG166" s="109" t="n">
        <v>115</v>
      </c>
      <c r="AH166" s="109" t="n">
        <v>110</v>
      </c>
      <c r="AI166" s="109" t="n">
        <v>362</v>
      </c>
      <c r="AJ166" s="109" t="n">
        <v>85</v>
      </c>
      <c r="AK166" s="109" t="n">
        <v>77</v>
      </c>
      <c r="AL166" s="109" t="n">
        <v>106</v>
      </c>
      <c r="AM166" s="109" t="n">
        <v>0</v>
      </c>
      <c r="AN166" s="109" t="n">
        <v>0</v>
      </c>
      <c r="AO166" s="109" t="n">
        <v>281</v>
      </c>
      <c r="AP166" s="109" t="n">
        <v>125</v>
      </c>
      <c r="AQ166" s="109" t="n">
        <v>120</v>
      </c>
      <c r="AR166" s="109" t="n">
        <v>139</v>
      </c>
      <c r="AS166" s="109" t="n">
        <v>266</v>
      </c>
      <c r="AT166" s="109" t="n">
        <v>152</v>
      </c>
      <c r="AU166" s="109" t="n">
        <v>193</v>
      </c>
      <c r="AV166" s="109" t="n">
        <v>382</v>
      </c>
      <c r="AW166" s="109" t="n">
        <v>53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3976</v>
      </c>
      <c r="E167" s="109" t="n">
        <v>0</v>
      </c>
      <c r="F167" s="109" t="n">
        <v>0</v>
      </c>
      <c r="G167" s="109" t="n">
        <v>0</v>
      </c>
      <c r="H167" s="109" t="n">
        <v>0</v>
      </c>
      <c r="I167" s="109" t="n">
        <v>0</v>
      </c>
      <c r="J167" s="109" t="n">
        <v>0</v>
      </c>
      <c r="K167" s="109" t="n">
        <v>0</v>
      </c>
      <c r="L167" s="109" t="n">
        <v>0</v>
      </c>
      <c r="M167" s="109" t="n">
        <v>0</v>
      </c>
      <c r="N167" s="109" t="n">
        <v>0</v>
      </c>
      <c r="O167" s="109" t="n">
        <v>0</v>
      </c>
      <c r="P167" s="109" t="n">
        <v>37</v>
      </c>
      <c r="Q167" s="109" t="n">
        <v>0</v>
      </c>
      <c r="R167" s="109" t="n">
        <v>0</v>
      </c>
      <c r="S167" s="109" t="n">
        <v>39</v>
      </c>
      <c r="T167" s="109" t="n">
        <v>39</v>
      </c>
      <c r="U167" s="109" t="n">
        <v>0</v>
      </c>
      <c r="V167" s="109" t="n">
        <v>0</v>
      </c>
      <c r="W167" s="109" t="n">
        <v>41</v>
      </c>
      <c r="X167" s="109" t="n">
        <v>123</v>
      </c>
      <c r="Y167" s="109" t="n">
        <v>0</v>
      </c>
      <c r="Z167" s="109" t="n">
        <v>154</v>
      </c>
      <c r="AA167" s="109" t="n">
        <v>150</v>
      </c>
      <c r="AB167" s="109" t="n">
        <v>138</v>
      </c>
      <c r="AC167" s="109" t="n">
        <v>33</v>
      </c>
      <c r="AD167" s="109" t="n">
        <v>98</v>
      </c>
      <c r="AE167" s="109" t="n">
        <v>34</v>
      </c>
      <c r="AF167" s="109" t="n">
        <v>73</v>
      </c>
      <c r="AG167" s="109" t="n">
        <v>112</v>
      </c>
      <c r="AH167" s="109" t="n">
        <v>108</v>
      </c>
      <c r="AI167" s="109" t="n">
        <v>354</v>
      </c>
      <c r="AJ167" s="109" t="n">
        <v>84</v>
      </c>
      <c r="AK167" s="109" t="n">
        <v>76</v>
      </c>
      <c r="AL167" s="109" t="n">
        <v>108</v>
      </c>
      <c r="AM167" s="109" t="n">
        <v>0</v>
      </c>
      <c r="AN167" s="109" t="n">
        <v>0</v>
      </c>
      <c r="AO167" s="109" t="n">
        <v>280</v>
      </c>
      <c r="AP167" s="109" t="n">
        <v>126</v>
      </c>
      <c r="AQ167" s="109" t="n">
        <v>120</v>
      </c>
      <c r="AR167" s="109" t="n">
        <v>139</v>
      </c>
      <c r="AS167" s="109" t="n">
        <v>265</v>
      </c>
      <c r="AT167" s="109" t="n">
        <v>152</v>
      </c>
      <c r="AU167" s="109" t="n">
        <v>192</v>
      </c>
      <c r="AV167" s="109" t="n">
        <v>379</v>
      </c>
      <c r="AW167" s="109" t="n">
        <v>525</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3920</v>
      </c>
      <c r="E168" s="109" t="n">
        <v>0</v>
      </c>
      <c r="F168" s="109" t="n">
        <v>0</v>
      </c>
      <c r="G168" s="109" t="n">
        <v>0</v>
      </c>
      <c r="H168" s="109" t="n">
        <v>0</v>
      </c>
      <c r="I168" s="109" t="n">
        <v>0</v>
      </c>
      <c r="J168" s="109" t="n">
        <v>0</v>
      </c>
      <c r="K168" s="109" t="n">
        <v>0</v>
      </c>
      <c r="L168" s="109" t="n">
        <v>0</v>
      </c>
      <c r="M168" s="109" t="n">
        <v>0</v>
      </c>
      <c r="N168" s="109" t="n">
        <v>0</v>
      </c>
      <c r="O168" s="109" t="n">
        <v>0</v>
      </c>
      <c r="P168" s="109" t="n">
        <v>36</v>
      </c>
      <c r="Q168" s="109" t="n">
        <v>0</v>
      </c>
      <c r="R168" s="109" t="n">
        <v>0</v>
      </c>
      <c r="S168" s="109" t="n">
        <v>38</v>
      </c>
      <c r="T168" s="109" t="n">
        <v>38</v>
      </c>
      <c r="U168" s="109" t="n">
        <v>0</v>
      </c>
      <c r="V168" s="109" t="n">
        <v>0</v>
      </c>
      <c r="W168" s="109" t="n">
        <v>40</v>
      </c>
      <c r="X168" s="109" t="n">
        <v>119</v>
      </c>
      <c r="Y168" s="109" t="n">
        <v>0</v>
      </c>
      <c r="Z168" s="109" t="n">
        <v>149</v>
      </c>
      <c r="AA168" s="109" t="n">
        <v>145</v>
      </c>
      <c r="AB168" s="109" t="n">
        <v>133</v>
      </c>
      <c r="AC168" s="109" t="n">
        <v>32</v>
      </c>
      <c r="AD168" s="109" t="n">
        <v>95</v>
      </c>
      <c r="AE168" s="109" t="n">
        <v>33</v>
      </c>
      <c r="AF168" s="109" t="n">
        <v>71</v>
      </c>
      <c r="AG168" s="109" t="n">
        <v>109</v>
      </c>
      <c r="AH168" s="109" t="n">
        <v>105</v>
      </c>
      <c r="AI168" s="109" t="n">
        <v>347</v>
      </c>
      <c r="AJ168" s="109" t="n">
        <v>82</v>
      </c>
      <c r="AK168" s="109" t="n">
        <v>75</v>
      </c>
      <c r="AL168" s="109" t="n">
        <v>107</v>
      </c>
      <c r="AM168" s="109" t="n">
        <v>0</v>
      </c>
      <c r="AN168" s="109" t="n">
        <v>0</v>
      </c>
      <c r="AO168" s="109" t="n">
        <v>279</v>
      </c>
      <c r="AP168" s="109" t="n">
        <v>125</v>
      </c>
      <c r="AQ168" s="109" t="n">
        <v>120</v>
      </c>
      <c r="AR168" s="109" t="n">
        <v>139</v>
      </c>
      <c r="AS168" s="109" t="n">
        <v>265</v>
      </c>
      <c r="AT168" s="109" t="n">
        <v>152</v>
      </c>
      <c r="AU168" s="109" t="n">
        <v>192</v>
      </c>
      <c r="AV168" s="109" t="n">
        <v>377</v>
      </c>
      <c r="AW168" s="109" t="n">
        <v>520</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3863</v>
      </c>
      <c r="E169" s="109" t="n">
        <v>0</v>
      </c>
      <c r="F169" s="109" t="n">
        <v>0</v>
      </c>
      <c r="G169" s="109" t="n">
        <v>0</v>
      </c>
      <c r="H169" s="109" t="n">
        <v>0</v>
      </c>
      <c r="I169" s="109" t="n">
        <v>0</v>
      </c>
      <c r="J169" s="109" t="n">
        <v>0</v>
      </c>
      <c r="K169" s="109" t="n">
        <v>0</v>
      </c>
      <c r="L169" s="109" t="n">
        <v>0</v>
      </c>
      <c r="M169" s="109" t="n">
        <v>0</v>
      </c>
      <c r="N169" s="109" t="n">
        <v>0</v>
      </c>
      <c r="O169" s="109" t="n">
        <v>0</v>
      </c>
      <c r="P169" s="109" t="n">
        <v>35</v>
      </c>
      <c r="Q169" s="109" t="n">
        <v>0</v>
      </c>
      <c r="R169" s="109" t="n">
        <v>0</v>
      </c>
      <c r="S169" s="109" t="n">
        <v>37</v>
      </c>
      <c r="T169" s="109" t="n">
        <v>37</v>
      </c>
      <c r="U169" s="109" t="n">
        <v>0</v>
      </c>
      <c r="V169" s="109" t="n">
        <v>0</v>
      </c>
      <c r="W169" s="109" t="n">
        <v>38</v>
      </c>
      <c r="X169" s="109" t="n">
        <v>116</v>
      </c>
      <c r="Y169" s="109" t="n">
        <v>0</v>
      </c>
      <c r="Z169" s="109" t="n">
        <v>144</v>
      </c>
      <c r="AA169" s="109" t="n">
        <v>140</v>
      </c>
      <c r="AB169" s="109" t="n">
        <v>129</v>
      </c>
      <c r="AC169" s="109" t="n">
        <v>31</v>
      </c>
      <c r="AD169" s="109" t="n">
        <v>92</v>
      </c>
      <c r="AE169" s="109" t="n">
        <v>32</v>
      </c>
      <c r="AF169" s="109" t="n">
        <v>69</v>
      </c>
      <c r="AG169" s="109" t="n">
        <v>106</v>
      </c>
      <c r="AH169" s="109" t="n">
        <v>102</v>
      </c>
      <c r="AI169" s="109" t="n">
        <v>338</v>
      </c>
      <c r="AJ169" s="109" t="n">
        <v>80</v>
      </c>
      <c r="AK169" s="109" t="n">
        <v>73</v>
      </c>
      <c r="AL169" s="109" t="n">
        <v>105</v>
      </c>
      <c r="AM169" s="109" t="n">
        <v>0</v>
      </c>
      <c r="AN169" s="109" t="n">
        <v>0</v>
      </c>
      <c r="AO169" s="109" t="n">
        <v>275</v>
      </c>
      <c r="AP169" s="109" t="n">
        <v>125</v>
      </c>
      <c r="AQ169" s="109" t="n">
        <v>120</v>
      </c>
      <c r="AR169" s="109" t="n">
        <v>140</v>
      </c>
      <c r="AS169" s="109" t="n">
        <v>266</v>
      </c>
      <c r="AT169" s="109" t="n">
        <v>152</v>
      </c>
      <c r="AU169" s="109" t="n">
        <v>191</v>
      </c>
      <c r="AV169" s="109" t="n">
        <v>376</v>
      </c>
      <c r="AW169" s="109" t="n">
        <v>517</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3814</v>
      </c>
      <c r="E170" s="109" t="n">
        <v>0</v>
      </c>
      <c r="F170" s="109" t="n">
        <v>0</v>
      </c>
      <c r="G170" s="109" t="n">
        <v>0</v>
      </c>
      <c r="H170" s="109" t="n">
        <v>0</v>
      </c>
      <c r="I170" s="109" t="n">
        <v>0</v>
      </c>
      <c r="J170" s="109" t="n">
        <v>0</v>
      </c>
      <c r="K170" s="109" t="n">
        <v>0</v>
      </c>
      <c r="L170" s="109" t="n">
        <v>0</v>
      </c>
      <c r="M170" s="109" t="n">
        <v>0</v>
      </c>
      <c r="N170" s="109" t="n">
        <v>0</v>
      </c>
      <c r="O170" s="109" t="n">
        <v>0</v>
      </c>
      <c r="P170" s="109" t="n">
        <v>34</v>
      </c>
      <c r="Q170" s="109" t="n">
        <v>0</v>
      </c>
      <c r="R170" s="109" t="n">
        <v>0</v>
      </c>
      <c r="S170" s="109" t="n">
        <v>36</v>
      </c>
      <c r="T170" s="109" t="n">
        <v>36</v>
      </c>
      <c r="U170" s="109" t="n">
        <v>0</v>
      </c>
      <c r="V170" s="109" t="n">
        <v>0</v>
      </c>
      <c r="W170" s="109" t="n">
        <v>37</v>
      </c>
      <c r="X170" s="109" t="n">
        <v>112</v>
      </c>
      <c r="Y170" s="109" t="n">
        <v>0</v>
      </c>
      <c r="Z170" s="109" t="n">
        <v>140</v>
      </c>
      <c r="AA170" s="109" t="n">
        <v>136</v>
      </c>
      <c r="AB170" s="109" t="n">
        <v>125</v>
      </c>
      <c r="AC170" s="109" t="n">
        <v>30</v>
      </c>
      <c r="AD170" s="109" t="n">
        <v>89</v>
      </c>
      <c r="AE170" s="109" t="n">
        <v>31</v>
      </c>
      <c r="AF170" s="109" t="n">
        <v>67</v>
      </c>
      <c r="AG170" s="109" t="n">
        <v>102</v>
      </c>
      <c r="AH170" s="109" t="n">
        <v>99</v>
      </c>
      <c r="AI170" s="109" t="n">
        <v>328</v>
      </c>
      <c r="AJ170" s="109" t="n">
        <v>78</v>
      </c>
      <c r="AK170" s="109" t="n">
        <v>72</v>
      </c>
      <c r="AL170" s="109" t="n">
        <v>103</v>
      </c>
      <c r="AM170" s="109" t="n">
        <v>0</v>
      </c>
      <c r="AN170" s="109" t="n">
        <v>0</v>
      </c>
      <c r="AO170" s="109" t="n">
        <v>279</v>
      </c>
      <c r="AP170" s="109" t="n">
        <v>123</v>
      </c>
      <c r="AQ170" s="109" t="n">
        <v>119</v>
      </c>
      <c r="AR170" s="109" t="n">
        <v>139</v>
      </c>
      <c r="AS170" s="109" t="n">
        <v>266</v>
      </c>
      <c r="AT170" s="109" t="n">
        <v>152</v>
      </c>
      <c r="AU170" s="109" t="n">
        <v>191</v>
      </c>
      <c r="AV170" s="109" t="n">
        <v>375</v>
      </c>
      <c r="AW170" s="109" t="n">
        <v>516</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3762</v>
      </c>
      <c r="E171" s="109" t="n">
        <v>0</v>
      </c>
      <c r="F171" s="109" t="n">
        <v>0</v>
      </c>
      <c r="G171" s="109" t="n">
        <v>0</v>
      </c>
      <c r="H171" s="109" t="n">
        <v>0</v>
      </c>
      <c r="I171" s="109" t="n">
        <v>0</v>
      </c>
      <c r="J171" s="109" t="n">
        <v>0</v>
      </c>
      <c r="K171" s="109" t="n">
        <v>0</v>
      </c>
      <c r="L171" s="109" t="n">
        <v>0</v>
      </c>
      <c r="M171" s="109" t="n">
        <v>0</v>
      </c>
      <c r="N171" s="109" t="n">
        <v>0</v>
      </c>
      <c r="O171" s="109" t="n">
        <v>0</v>
      </c>
      <c r="P171" s="109" t="n">
        <v>33</v>
      </c>
      <c r="Q171" s="109" t="n">
        <v>0</v>
      </c>
      <c r="R171" s="109" t="n">
        <v>0</v>
      </c>
      <c r="S171" s="109" t="n">
        <v>35</v>
      </c>
      <c r="T171" s="109" t="n">
        <v>35</v>
      </c>
      <c r="U171" s="109" t="n">
        <v>0</v>
      </c>
      <c r="V171" s="109" t="n">
        <v>0</v>
      </c>
      <c r="W171" s="109" t="n">
        <v>36</v>
      </c>
      <c r="X171" s="109" t="n">
        <v>109</v>
      </c>
      <c r="Y171" s="109" t="n">
        <v>0</v>
      </c>
      <c r="Z171" s="109" t="n">
        <v>136</v>
      </c>
      <c r="AA171" s="109" t="n">
        <v>132</v>
      </c>
      <c r="AB171" s="109" t="n">
        <v>121</v>
      </c>
      <c r="AC171" s="109" t="n">
        <v>29</v>
      </c>
      <c r="AD171" s="109" t="n">
        <v>86</v>
      </c>
      <c r="AE171" s="109" t="n">
        <v>30</v>
      </c>
      <c r="AF171" s="109" t="n">
        <v>64</v>
      </c>
      <c r="AG171" s="109" t="n">
        <v>99</v>
      </c>
      <c r="AH171" s="109" t="n">
        <v>96</v>
      </c>
      <c r="AI171" s="109" t="n">
        <v>318</v>
      </c>
      <c r="AJ171" s="109" t="n">
        <v>76</v>
      </c>
      <c r="AK171" s="109" t="n">
        <v>70</v>
      </c>
      <c r="AL171" s="109" t="n">
        <v>101</v>
      </c>
      <c r="AM171" s="109" t="n">
        <v>0</v>
      </c>
      <c r="AN171" s="109" t="n">
        <v>0</v>
      </c>
      <c r="AO171" s="109" t="n">
        <v>277</v>
      </c>
      <c r="AP171" s="109" t="n">
        <v>125</v>
      </c>
      <c r="AQ171" s="109" t="n">
        <v>118</v>
      </c>
      <c r="AR171" s="109" t="n">
        <v>138</v>
      </c>
      <c r="AS171" s="109" t="n">
        <v>265</v>
      </c>
      <c r="AT171" s="109" t="n">
        <v>152</v>
      </c>
      <c r="AU171" s="109" t="n">
        <v>192</v>
      </c>
      <c r="AV171" s="109" t="n">
        <v>375</v>
      </c>
      <c r="AW171" s="109" t="n">
        <v>514</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3709</v>
      </c>
      <c r="E172" s="109" t="n">
        <v>0</v>
      </c>
      <c r="F172" s="109" t="n">
        <v>0</v>
      </c>
      <c r="G172" s="109" t="n">
        <v>0</v>
      </c>
      <c r="H172" s="109" t="n">
        <v>0</v>
      </c>
      <c r="I172" s="109" t="n">
        <v>0</v>
      </c>
      <c r="J172" s="109" t="n">
        <v>0</v>
      </c>
      <c r="K172" s="109" t="n">
        <v>0</v>
      </c>
      <c r="L172" s="109" t="n">
        <v>0</v>
      </c>
      <c r="M172" s="109" t="n">
        <v>0</v>
      </c>
      <c r="N172" s="109" t="n">
        <v>0</v>
      </c>
      <c r="O172" s="109" t="n">
        <v>0</v>
      </c>
      <c r="P172" s="109" t="n">
        <v>33</v>
      </c>
      <c r="Q172" s="109" t="n">
        <v>0</v>
      </c>
      <c r="R172" s="109" t="n">
        <v>0</v>
      </c>
      <c r="S172" s="109" t="n">
        <v>34</v>
      </c>
      <c r="T172" s="109" t="n">
        <v>34</v>
      </c>
      <c r="U172" s="109" t="n">
        <v>0</v>
      </c>
      <c r="V172" s="109" t="n">
        <v>0</v>
      </c>
      <c r="W172" s="109" t="n">
        <v>35</v>
      </c>
      <c r="X172" s="109" t="n">
        <v>106</v>
      </c>
      <c r="Y172" s="109" t="n">
        <v>0</v>
      </c>
      <c r="Z172" s="109" t="n">
        <v>132</v>
      </c>
      <c r="AA172" s="109" t="n">
        <v>128</v>
      </c>
      <c r="AB172" s="109" t="n">
        <v>117</v>
      </c>
      <c r="AC172" s="109" t="n">
        <v>28</v>
      </c>
      <c r="AD172" s="109" t="n">
        <v>83</v>
      </c>
      <c r="AE172" s="109" t="n">
        <v>29</v>
      </c>
      <c r="AF172" s="109" t="n">
        <v>62</v>
      </c>
      <c r="AG172" s="109" t="n">
        <v>96</v>
      </c>
      <c r="AH172" s="109" t="n">
        <v>93</v>
      </c>
      <c r="AI172" s="109" t="n">
        <v>308</v>
      </c>
      <c r="AJ172" s="109" t="n">
        <v>74</v>
      </c>
      <c r="AK172" s="109" t="n">
        <v>68</v>
      </c>
      <c r="AL172" s="109" t="n">
        <v>98</v>
      </c>
      <c r="AM172" s="109" t="n">
        <v>0</v>
      </c>
      <c r="AN172" s="109" t="n">
        <v>0</v>
      </c>
      <c r="AO172" s="109" t="n">
        <v>272</v>
      </c>
      <c r="AP172" s="109" t="n">
        <v>124</v>
      </c>
      <c r="AQ172" s="109" t="n">
        <v>119</v>
      </c>
      <c r="AR172" s="109" t="n">
        <v>137</v>
      </c>
      <c r="AS172" s="109" t="n">
        <v>264</v>
      </c>
      <c r="AT172" s="109" t="n">
        <v>152</v>
      </c>
      <c r="AU172" s="109" t="n">
        <v>192</v>
      </c>
      <c r="AV172" s="109" t="n">
        <v>376</v>
      </c>
      <c r="AW172" s="109" t="n">
        <v>515</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3653</v>
      </c>
      <c r="E173" s="109" t="n">
        <v>0</v>
      </c>
      <c r="F173" s="109" t="n">
        <v>0</v>
      </c>
      <c r="G173" s="109" t="n">
        <v>0</v>
      </c>
      <c r="H173" s="109" t="n">
        <v>0</v>
      </c>
      <c r="I173" s="109" t="n">
        <v>0</v>
      </c>
      <c r="J173" s="109" t="n">
        <v>0</v>
      </c>
      <c r="K173" s="109" t="n">
        <v>0</v>
      </c>
      <c r="L173" s="109" t="n">
        <v>0</v>
      </c>
      <c r="M173" s="109" t="n">
        <v>0</v>
      </c>
      <c r="N173" s="109" t="n">
        <v>0</v>
      </c>
      <c r="O173" s="109" t="n">
        <v>0</v>
      </c>
      <c r="P173" s="109" t="n">
        <v>32</v>
      </c>
      <c r="Q173" s="109" t="n">
        <v>0</v>
      </c>
      <c r="R173" s="109" t="n">
        <v>0</v>
      </c>
      <c r="S173" s="109" t="n">
        <v>33</v>
      </c>
      <c r="T173" s="109" t="n">
        <v>34</v>
      </c>
      <c r="U173" s="109" t="n">
        <v>0</v>
      </c>
      <c r="V173" s="109" t="n">
        <v>0</v>
      </c>
      <c r="W173" s="109" t="n">
        <v>34</v>
      </c>
      <c r="X173" s="109" t="n">
        <v>103</v>
      </c>
      <c r="Y173" s="109" t="n">
        <v>0</v>
      </c>
      <c r="Z173" s="109" t="n">
        <v>129</v>
      </c>
      <c r="AA173" s="109" t="n">
        <v>125</v>
      </c>
      <c r="AB173" s="109" t="n">
        <v>114</v>
      </c>
      <c r="AC173" s="109" t="n">
        <v>27</v>
      </c>
      <c r="AD173" s="109" t="n">
        <v>81</v>
      </c>
      <c r="AE173" s="109" t="n">
        <v>28</v>
      </c>
      <c r="AF173" s="109" t="n">
        <v>60</v>
      </c>
      <c r="AG173" s="109" t="n">
        <v>93</v>
      </c>
      <c r="AH173" s="109" t="n">
        <v>90</v>
      </c>
      <c r="AI173" s="109" t="n">
        <v>298</v>
      </c>
      <c r="AJ173" s="109" t="n">
        <v>71</v>
      </c>
      <c r="AK173" s="109" t="n">
        <v>66</v>
      </c>
      <c r="AL173" s="109" t="n">
        <v>95</v>
      </c>
      <c r="AM173" s="109" t="n">
        <v>0</v>
      </c>
      <c r="AN173" s="109" t="n">
        <v>0</v>
      </c>
      <c r="AO173" s="109" t="n">
        <v>266</v>
      </c>
      <c r="AP173" s="109" t="n">
        <v>122</v>
      </c>
      <c r="AQ173" s="109" t="n">
        <v>118</v>
      </c>
      <c r="AR173" s="109" t="n">
        <v>139</v>
      </c>
      <c r="AS173" s="109" t="n">
        <v>260</v>
      </c>
      <c r="AT173" s="109" t="n">
        <v>151</v>
      </c>
      <c r="AU173" s="109" t="n">
        <v>191</v>
      </c>
      <c r="AV173" s="109" t="n">
        <v>376</v>
      </c>
      <c r="AW173" s="109" t="n">
        <v>516</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3600</v>
      </c>
      <c r="E174" s="109" t="n">
        <v>0</v>
      </c>
      <c r="F174" s="109" t="n">
        <v>0</v>
      </c>
      <c r="G174" s="109" t="n">
        <v>0</v>
      </c>
      <c r="H174" s="109" t="n">
        <v>0</v>
      </c>
      <c r="I174" s="109" t="n">
        <v>0</v>
      </c>
      <c r="J174" s="109" t="n">
        <v>0</v>
      </c>
      <c r="K174" s="109" t="n">
        <v>0</v>
      </c>
      <c r="L174" s="109" t="n">
        <v>0</v>
      </c>
      <c r="M174" s="109" t="n">
        <v>0</v>
      </c>
      <c r="N174" s="109" t="n">
        <v>0</v>
      </c>
      <c r="O174" s="109" t="n">
        <v>0</v>
      </c>
      <c r="P174" s="109" t="n">
        <v>32</v>
      </c>
      <c r="Q174" s="109" t="n">
        <v>0</v>
      </c>
      <c r="R174" s="109" t="n">
        <v>0</v>
      </c>
      <c r="S174" s="109" t="n">
        <v>33</v>
      </c>
      <c r="T174" s="109" t="n">
        <v>33</v>
      </c>
      <c r="U174" s="109" t="n">
        <v>0</v>
      </c>
      <c r="V174" s="109" t="n">
        <v>0</v>
      </c>
      <c r="W174" s="109" t="n">
        <v>34</v>
      </c>
      <c r="X174" s="109" t="n">
        <v>101</v>
      </c>
      <c r="Y174" s="109" t="n">
        <v>0</v>
      </c>
      <c r="Z174" s="109" t="n">
        <v>126</v>
      </c>
      <c r="AA174" s="109" t="n">
        <v>122</v>
      </c>
      <c r="AB174" s="109" t="n">
        <v>111</v>
      </c>
      <c r="AC174" s="109" t="n">
        <v>27</v>
      </c>
      <c r="AD174" s="109" t="n">
        <v>78</v>
      </c>
      <c r="AE174" s="109" t="n">
        <v>27</v>
      </c>
      <c r="AF174" s="109" t="n">
        <v>59</v>
      </c>
      <c r="AG174" s="109" t="n">
        <v>90</v>
      </c>
      <c r="AH174" s="109" t="n">
        <v>87</v>
      </c>
      <c r="AI174" s="109" t="n">
        <v>289</v>
      </c>
      <c r="AJ174" s="109" t="n">
        <v>69</v>
      </c>
      <c r="AK174" s="109" t="n">
        <v>64</v>
      </c>
      <c r="AL174" s="109" t="n">
        <v>92</v>
      </c>
      <c r="AM174" s="109" t="n">
        <v>0</v>
      </c>
      <c r="AN174" s="109" t="n">
        <v>0</v>
      </c>
      <c r="AO174" s="109" t="n">
        <v>261</v>
      </c>
      <c r="AP174" s="109" t="n">
        <v>119</v>
      </c>
      <c r="AQ174" s="109" t="n">
        <v>116</v>
      </c>
      <c r="AR174" s="109" t="n">
        <v>137</v>
      </c>
      <c r="AS174" s="109" t="n">
        <v>264</v>
      </c>
      <c r="AT174" s="109" t="n">
        <v>149</v>
      </c>
      <c r="AU174" s="109" t="n">
        <v>190</v>
      </c>
      <c r="AV174" s="109" t="n">
        <v>375</v>
      </c>
      <c r="AW174" s="109" t="n">
        <v>51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3539</v>
      </c>
      <c r="E175" s="109" t="n">
        <v>0</v>
      </c>
      <c r="F175" s="109" t="n">
        <v>0</v>
      </c>
      <c r="G175" s="109" t="n">
        <v>0</v>
      </c>
      <c r="H175" s="109" t="n">
        <v>0</v>
      </c>
      <c r="I175" s="109" t="n">
        <v>0</v>
      </c>
      <c r="J175" s="109" t="n">
        <v>0</v>
      </c>
      <c r="K175" s="109" t="n">
        <v>0</v>
      </c>
      <c r="L175" s="109" t="n">
        <v>0</v>
      </c>
      <c r="M175" s="109" t="n">
        <v>0</v>
      </c>
      <c r="N175" s="109" t="n">
        <v>0</v>
      </c>
      <c r="O175" s="109" t="n">
        <v>0</v>
      </c>
      <c r="P175" s="109" t="n">
        <v>32</v>
      </c>
      <c r="Q175" s="109" t="n">
        <v>0</v>
      </c>
      <c r="R175" s="109" t="n">
        <v>0</v>
      </c>
      <c r="S175" s="109" t="n">
        <v>32</v>
      </c>
      <c r="T175" s="109" t="n">
        <v>32</v>
      </c>
      <c r="U175" s="109" t="n">
        <v>0</v>
      </c>
      <c r="V175" s="109" t="n">
        <v>0</v>
      </c>
      <c r="W175" s="109" t="n">
        <v>33</v>
      </c>
      <c r="X175" s="109" t="n">
        <v>98</v>
      </c>
      <c r="Y175" s="109" t="n">
        <v>0</v>
      </c>
      <c r="Z175" s="109" t="n">
        <v>122</v>
      </c>
      <c r="AA175" s="109" t="n">
        <v>119</v>
      </c>
      <c r="AB175" s="109" t="n">
        <v>108</v>
      </c>
      <c r="AC175" s="109" t="n">
        <v>26</v>
      </c>
      <c r="AD175" s="109" t="n">
        <v>76</v>
      </c>
      <c r="AE175" s="109" t="n">
        <v>26</v>
      </c>
      <c r="AF175" s="109" t="n">
        <v>57</v>
      </c>
      <c r="AG175" s="109" t="n">
        <v>87</v>
      </c>
      <c r="AH175" s="109" t="n">
        <v>84</v>
      </c>
      <c r="AI175" s="109" t="n">
        <v>279</v>
      </c>
      <c r="AJ175" s="109" t="n">
        <v>67</v>
      </c>
      <c r="AK175" s="109" t="n">
        <v>62</v>
      </c>
      <c r="AL175" s="109" t="n">
        <v>89</v>
      </c>
      <c r="AM175" s="109" t="n">
        <v>0</v>
      </c>
      <c r="AN175" s="109" t="n">
        <v>0</v>
      </c>
      <c r="AO175" s="109" t="n">
        <v>254</v>
      </c>
      <c r="AP175" s="109" t="n">
        <v>117</v>
      </c>
      <c r="AQ175" s="109" t="n">
        <v>114</v>
      </c>
      <c r="AR175" s="109" t="n">
        <v>135</v>
      </c>
      <c r="AS175" s="109" t="n">
        <v>262</v>
      </c>
      <c r="AT175" s="109" t="n">
        <v>151</v>
      </c>
      <c r="AU175" s="109" t="n">
        <v>188</v>
      </c>
      <c r="AV175" s="109" t="n">
        <v>373</v>
      </c>
      <c r="AW175" s="109" t="n">
        <v>515</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3474</v>
      </c>
      <c r="E176" s="109" t="n">
        <v>0</v>
      </c>
      <c r="F176" s="109" t="n">
        <v>0</v>
      </c>
      <c r="G176" s="109" t="n">
        <v>0</v>
      </c>
      <c r="H176" s="109" t="n">
        <v>0</v>
      </c>
      <c r="I176" s="109" t="n">
        <v>0</v>
      </c>
      <c r="J176" s="109" t="n">
        <v>0</v>
      </c>
      <c r="K176" s="109" t="n">
        <v>0</v>
      </c>
      <c r="L176" s="109" t="n">
        <v>0</v>
      </c>
      <c r="M176" s="109" t="n">
        <v>0</v>
      </c>
      <c r="N176" s="109" t="n">
        <v>0</v>
      </c>
      <c r="O176" s="109" t="n">
        <v>0</v>
      </c>
      <c r="P176" s="109" t="n">
        <v>32</v>
      </c>
      <c r="Q176" s="109" t="n">
        <v>0</v>
      </c>
      <c r="R176" s="109" t="n">
        <v>0</v>
      </c>
      <c r="S176" s="109" t="n">
        <v>32</v>
      </c>
      <c r="T176" s="109" t="n">
        <v>32</v>
      </c>
      <c r="U176" s="109" t="n">
        <v>0</v>
      </c>
      <c r="V176" s="109" t="n">
        <v>0</v>
      </c>
      <c r="W176" s="109" t="n">
        <v>32</v>
      </c>
      <c r="X176" s="109" t="n">
        <v>96</v>
      </c>
      <c r="Y176" s="109" t="n">
        <v>0</v>
      </c>
      <c r="Z176" s="109" t="n">
        <v>119</v>
      </c>
      <c r="AA176" s="109" t="n">
        <v>115</v>
      </c>
      <c r="AB176" s="109" t="n">
        <v>105</v>
      </c>
      <c r="AC176" s="109" t="n">
        <v>25</v>
      </c>
      <c r="AD176" s="109" t="n">
        <v>74</v>
      </c>
      <c r="AE176" s="109" t="n">
        <v>25</v>
      </c>
      <c r="AF176" s="109" t="n">
        <v>55</v>
      </c>
      <c r="AG176" s="109" t="n">
        <v>84</v>
      </c>
      <c r="AH176" s="109" t="n">
        <v>81</v>
      </c>
      <c r="AI176" s="109" t="n">
        <v>271</v>
      </c>
      <c r="AJ176" s="109" t="n">
        <v>65</v>
      </c>
      <c r="AK176" s="109" t="n">
        <v>60</v>
      </c>
      <c r="AL176" s="109" t="n">
        <v>86</v>
      </c>
      <c r="AM176" s="109" t="n">
        <v>0</v>
      </c>
      <c r="AN176" s="109" t="n">
        <v>0</v>
      </c>
      <c r="AO176" s="109" t="n">
        <v>247</v>
      </c>
      <c r="AP176" s="109" t="n">
        <v>114</v>
      </c>
      <c r="AQ176" s="109" t="n">
        <v>112</v>
      </c>
      <c r="AR176" s="109" t="n">
        <v>132</v>
      </c>
      <c r="AS176" s="109" t="n">
        <v>258</v>
      </c>
      <c r="AT176" s="109" t="n">
        <v>150</v>
      </c>
      <c r="AU176" s="109" t="n">
        <v>191</v>
      </c>
      <c r="AV176" s="109" t="n">
        <v>368</v>
      </c>
      <c r="AW176" s="109" t="n">
        <v>512</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3411</v>
      </c>
      <c r="E177" s="109" t="n">
        <v>0</v>
      </c>
      <c r="F177" s="109" t="n">
        <v>0</v>
      </c>
      <c r="G177" s="109" t="n">
        <v>0</v>
      </c>
      <c r="H177" s="109" t="n">
        <v>0</v>
      </c>
      <c r="I177" s="109" t="n">
        <v>0</v>
      </c>
      <c r="J177" s="109" t="n">
        <v>0</v>
      </c>
      <c r="K177" s="109" t="n">
        <v>0</v>
      </c>
      <c r="L177" s="109" t="n">
        <v>0</v>
      </c>
      <c r="M177" s="109" t="n">
        <v>0</v>
      </c>
      <c r="N177" s="109" t="n">
        <v>0</v>
      </c>
      <c r="O177" s="109" t="n">
        <v>0</v>
      </c>
      <c r="P177" s="109" t="n">
        <v>32</v>
      </c>
      <c r="Q177" s="109" t="n">
        <v>0</v>
      </c>
      <c r="R177" s="109" t="n">
        <v>0</v>
      </c>
      <c r="S177" s="109" t="n">
        <v>32</v>
      </c>
      <c r="T177" s="109" t="n">
        <v>32</v>
      </c>
      <c r="U177" s="109" t="n">
        <v>0</v>
      </c>
      <c r="V177" s="109" t="n">
        <v>0</v>
      </c>
      <c r="W177" s="109" t="n">
        <v>32</v>
      </c>
      <c r="X177" s="109" t="n">
        <v>94</v>
      </c>
      <c r="Y177" s="109" t="n">
        <v>0</v>
      </c>
      <c r="Z177" s="109" t="n">
        <v>116</v>
      </c>
      <c r="AA177" s="109" t="n">
        <v>113</v>
      </c>
      <c r="AB177" s="109" t="n">
        <v>103</v>
      </c>
      <c r="AC177" s="109" t="n">
        <v>25</v>
      </c>
      <c r="AD177" s="109" t="n">
        <v>72</v>
      </c>
      <c r="AE177" s="109" t="n">
        <v>25</v>
      </c>
      <c r="AF177" s="109" t="n">
        <v>54</v>
      </c>
      <c r="AG177" s="109" t="n">
        <v>82</v>
      </c>
      <c r="AH177" s="109" t="n">
        <v>79</v>
      </c>
      <c r="AI177" s="109" t="n">
        <v>262</v>
      </c>
      <c r="AJ177" s="109" t="n">
        <v>63</v>
      </c>
      <c r="AK177" s="109" t="n">
        <v>58</v>
      </c>
      <c r="AL177" s="109" t="n">
        <v>84</v>
      </c>
      <c r="AM177" s="109" t="n">
        <v>0</v>
      </c>
      <c r="AN177" s="109" t="n">
        <v>0</v>
      </c>
      <c r="AO177" s="109" t="n">
        <v>239</v>
      </c>
      <c r="AP177" s="109" t="n">
        <v>110</v>
      </c>
      <c r="AQ177" s="109" t="n">
        <v>109</v>
      </c>
      <c r="AR177" s="109" t="n">
        <v>130</v>
      </c>
      <c r="AS177" s="109" t="n">
        <v>252</v>
      </c>
      <c r="AT177" s="109" t="n">
        <v>148</v>
      </c>
      <c r="AU177" s="109" t="n">
        <v>189</v>
      </c>
      <c r="AV177" s="109" t="n">
        <v>374</v>
      </c>
      <c r="AW177" s="109" t="n">
        <v>50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3353</v>
      </c>
      <c r="E178" s="109" t="n">
        <v>0</v>
      </c>
      <c r="F178" s="109" t="n">
        <v>0</v>
      </c>
      <c r="G178" s="109" t="n">
        <v>0</v>
      </c>
      <c r="H178" s="109" t="n">
        <v>0</v>
      </c>
      <c r="I178" s="109" t="n">
        <v>0</v>
      </c>
      <c r="J178" s="109" t="n">
        <v>0</v>
      </c>
      <c r="K178" s="109" t="n">
        <v>0</v>
      </c>
      <c r="L178" s="109" t="n">
        <v>0</v>
      </c>
      <c r="M178" s="109" t="n">
        <v>0</v>
      </c>
      <c r="N178" s="109" t="n">
        <v>0</v>
      </c>
      <c r="O178" s="109" t="n">
        <v>0</v>
      </c>
      <c r="P178" s="109" t="n">
        <v>32</v>
      </c>
      <c r="Q178" s="109" t="n">
        <v>0</v>
      </c>
      <c r="R178" s="109" t="n">
        <v>0</v>
      </c>
      <c r="S178" s="109" t="n">
        <v>32</v>
      </c>
      <c r="T178" s="109" t="n">
        <v>31</v>
      </c>
      <c r="U178" s="109" t="n">
        <v>0</v>
      </c>
      <c r="V178" s="109" t="n">
        <v>0</v>
      </c>
      <c r="W178" s="109" t="n">
        <v>31</v>
      </c>
      <c r="X178" s="109" t="n">
        <v>93</v>
      </c>
      <c r="Y178" s="109" t="n">
        <v>0</v>
      </c>
      <c r="Z178" s="109" t="n">
        <v>114</v>
      </c>
      <c r="AA178" s="109" t="n">
        <v>110</v>
      </c>
      <c r="AB178" s="109" t="n">
        <v>100</v>
      </c>
      <c r="AC178" s="109" t="n">
        <v>24</v>
      </c>
      <c r="AD178" s="109" t="n">
        <v>70</v>
      </c>
      <c r="AE178" s="109" t="n">
        <v>24</v>
      </c>
      <c r="AF178" s="109" t="n">
        <v>52</v>
      </c>
      <c r="AG178" s="109" t="n">
        <v>80</v>
      </c>
      <c r="AH178" s="109" t="n">
        <v>77</v>
      </c>
      <c r="AI178" s="109" t="n">
        <v>255</v>
      </c>
      <c r="AJ178" s="109" t="n">
        <v>61</v>
      </c>
      <c r="AK178" s="109" t="n">
        <v>56</v>
      </c>
      <c r="AL178" s="109" t="n">
        <v>81</v>
      </c>
      <c r="AM178" s="109" t="n">
        <v>0</v>
      </c>
      <c r="AN178" s="109" t="n">
        <v>0</v>
      </c>
      <c r="AO178" s="109" t="n">
        <v>232</v>
      </c>
      <c r="AP178" s="109" t="n">
        <v>107</v>
      </c>
      <c r="AQ178" s="109" t="n">
        <v>106</v>
      </c>
      <c r="AR178" s="109" t="n">
        <v>126</v>
      </c>
      <c r="AS178" s="109" t="n">
        <v>247</v>
      </c>
      <c r="AT178" s="109" t="n">
        <v>144</v>
      </c>
      <c r="AU178" s="109" t="n">
        <v>186</v>
      </c>
      <c r="AV178" s="109" t="n">
        <v>370</v>
      </c>
      <c r="AW178" s="109" t="n">
        <v>513</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3282</v>
      </c>
      <c r="E179" s="109" t="n">
        <v>0</v>
      </c>
      <c r="F179" s="109" t="n">
        <v>0</v>
      </c>
      <c r="G179" s="109" t="n">
        <v>0</v>
      </c>
      <c r="H179" s="109" t="n">
        <v>0</v>
      </c>
      <c r="I179" s="109" t="n">
        <v>0</v>
      </c>
      <c r="J179" s="109" t="n">
        <v>0</v>
      </c>
      <c r="K179" s="109" t="n">
        <v>0</v>
      </c>
      <c r="L179" s="109" t="n">
        <v>0</v>
      </c>
      <c r="M179" s="109" t="n">
        <v>0</v>
      </c>
      <c r="N179" s="109" t="n">
        <v>0</v>
      </c>
      <c r="O179" s="109" t="n">
        <v>0</v>
      </c>
      <c r="P179" s="109" t="n">
        <v>32</v>
      </c>
      <c r="Q179" s="109" t="n">
        <v>0</v>
      </c>
      <c r="R179" s="109" t="n">
        <v>0</v>
      </c>
      <c r="S179" s="109" t="n">
        <v>31</v>
      </c>
      <c r="T179" s="109" t="n">
        <v>31</v>
      </c>
      <c r="U179" s="109" t="n">
        <v>0</v>
      </c>
      <c r="V179" s="109" t="n">
        <v>0</v>
      </c>
      <c r="W179" s="109" t="n">
        <v>31</v>
      </c>
      <c r="X179" s="109" t="n">
        <v>91</v>
      </c>
      <c r="Y179" s="109" t="n">
        <v>0</v>
      </c>
      <c r="Z179" s="109" t="n">
        <v>112</v>
      </c>
      <c r="AA179" s="109" t="n">
        <v>108</v>
      </c>
      <c r="AB179" s="109" t="n">
        <v>98</v>
      </c>
      <c r="AC179" s="109" t="n">
        <v>23</v>
      </c>
      <c r="AD179" s="109" t="n">
        <v>69</v>
      </c>
      <c r="AE179" s="109" t="n">
        <v>24</v>
      </c>
      <c r="AF179" s="109" t="n">
        <v>51</v>
      </c>
      <c r="AG179" s="109" t="n">
        <v>78</v>
      </c>
      <c r="AH179" s="109" t="n">
        <v>75</v>
      </c>
      <c r="AI179" s="109" t="n">
        <v>248</v>
      </c>
      <c r="AJ179" s="109" t="n">
        <v>59</v>
      </c>
      <c r="AK179" s="109" t="n">
        <v>54</v>
      </c>
      <c r="AL179" s="109" t="n">
        <v>78</v>
      </c>
      <c r="AM179" s="109" t="n">
        <v>0</v>
      </c>
      <c r="AN179" s="109" t="n">
        <v>0</v>
      </c>
      <c r="AO179" s="109" t="n">
        <v>224</v>
      </c>
      <c r="AP179" s="109" t="n">
        <v>104</v>
      </c>
      <c r="AQ179" s="109" t="n">
        <v>102</v>
      </c>
      <c r="AR179" s="109" t="n">
        <v>123</v>
      </c>
      <c r="AS179" s="109" t="n">
        <v>241</v>
      </c>
      <c r="AT179" s="109" t="n">
        <v>141</v>
      </c>
      <c r="AU179" s="109" t="n">
        <v>182</v>
      </c>
      <c r="AV179" s="109" t="n">
        <v>365</v>
      </c>
      <c r="AW179" s="109" t="n">
        <v>509</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3206</v>
      </c>
      <c r="E180" s="109" t="n">
        <v>0</v>
      </c>
      <c r="F180" s="109" t="n">
        <v>0</v>
      </c>
      <c r="G180" s="109" t="n">
        <v>0</v>
      </c>
      <c r="H180" s="109" t="n">
        <v>0</v>
      </c>
      <c r="I180" s="109" t="n">
        <v>0</v>
      </c>
      <c r="J180" s="109" t="n">
        <v>0</v>
      </c>
      <c r="K180" s="109" t="n">
        <v>0</v>
      </c>
      <c r="L180" s="109" t="n">
        <v>0</v>
      </c>
      <c r="M180" s="109" t="n">
        <v>0</v>
      </c>
      <c r="N180" s="109" t="n">
        <v>0</v>
      </c>
      <c r="O180" s="109" t="n">
        <v>0</v>
      </c>
      <c r="P180" s="109" t="n">
        <v>32</v>
      </c>
      <c r="Q180" s="109" t="n">
        <v>0</v>
      </c>
      <c r="R180" s="109" t="n">
        <v>0</v>
      </c>
      <c r="S180" s="109" t="n">
        <v>31</v>
      </c>
      <c r="T180" s="109" t="n">
        <v>31</v>
      </c>
      <c r="U180" s="109" t="n">
        <v>0</v>
      </c>
      <c r="V180" s="109" t="n">
        <v>0</v>
      </c>
      <c r="W180" s="109" t="n">
        <v>30</v>
      </c>
      <c r="X180" s="109" t="n">
        <v>90</v>
      </c>
      <c r="Y180" s="109" t="n">
        <v>0</v>
      </c>
      <c r="Z180" s="109" t="n">
        <v>110</v>
      </c>
      <c r="AA180" s="109" t="n">
        <v>105</v>
      </c>
      <c r="AB180" s="109" t="n">
        <v>96</v>
      </c>
      <c r="AC180" s="109" t="n">
        <v>23</v>
      </c>
      <c r="AD180" s="109" t="n">
        <v>67</v>
      </c>
      <c r="AE180" s="109" t="n">
        <v>23</v>
      </c>
      <c r="AF180" s="109" t="n">
        <v>50</v>
      </c>
      <c r="AG180" s="109" t="n">
        <v>76</v>
      </c>
      <c r="AH180" s="109" t="n">
        <v>73</v>
      </c>
      <c r="AI180" s="109" t="n">
        <v>241</v>
      </c>
      <c r="AJ180" s="109" t="n">
        <v>57</v>
      </c>
      <c r="AK180" s="109" t="n">
        <v>53</v>
      </c>
      <c r="AL180" s="109" t="n">
        <v>76</v>
      </c>
      <c r="AM180" s="109" t="n">
        <v>0</v>
      </c>
      <c r="AN180" s="109" t="n">
        <v>0</v>
      </c>
      <c r="AO180" s="109" t="n">
        <v>217</v>
      </c>
      <c r="AP180" s="109" t="n">
        <v>100</v>
      </c>
      <c r="AQ180" s="109" t="n">
        <v>99</v>
      </c>
      <c r="AR180" s="109" t="n">
        <v>119</v>
      </c>
      <c r="AS180" s="109" t="n">
        <v>234</v>
      </c>
      <c r="AT180" s="109" t="n">
        <v>138</v>
      </c>
      <c r="AU180" s="109" t="n">
        <v>178</v>
      </c>
      <c r="AV180" s="109" t="n">
        <v>356</v>
      </c>
      <c r="AW180" s="109" t="n">
        <v>501</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3129</v>
      </c>
      <c r="E181" s="109" t="n">
        <v>0</v>
      </c>
      <c r="F181" s="109" t="n">
        <v>0</v>
      </c>
      <c r="G181" s="109" t="n">
        <v>0</v>
      </c>
      <c r="H181" s="109" t="n">
        <v>0</v>
      </c>
      <c r="I181" s="109" t="n">
        <v>0</v>
      </c>
      <c r="J181" s="109" t="n">
        <v>0</v>
      </c>
      <c r="K181" s="109" t="n">
        <v>0</v>
      </c>
      <c r="L181" s="109" t="n">
        <v>0</v>
      </c>
      <c r="M181" s="109" t="n">
        <v>0</v>
      </c>
      <c r="N181" s="109" t="n">
        <v>0</v>
      </c>
      <c r="O181" s="109" t="n">
        <v>0</v>
      </c>
      <c r="P181" s="109" t="n">
        <v>31</v>
      </c>
      <c r="Q181" s="109" t="n">
        <v>0</v>
      </c>
      <c r="R181" s="109" t="n">
        <v>0</v>
      </c>
      <c r="S181" s="109" t="n">
        <v>31</v>
      </c>
      <c r="T181" s="109" t="n">
        <v>31</v>
      </c>
      <c r="U181" s="109" t="n">
        <v>0</v>
      </c>
      <c r="V181" s="109" t="n">
        <v>0</v>
      </c>
      <c r="W181" s="109" t="n">
        <v>30</v>
      </c>
      <c r="X181" s="109" t="n">
        <v>89</v>
      </c>
      <c r="Y181" s="109" t="n">
        <v>0</v>
      </c>
      <c r="Z181" s="109" t="n">
        <v>108</v>
      </c>
      <c r="AA181" s="109" t="n">
        <v>104</v>
      </c>
      <c r="AB181" s="109" t="n">
        <v>94</v>
      </c>
      <c r="AC181" s="109" t="n">
        <v>22</v>
      </c>
      <c r="AD181" s="109" t="n">
        <v>65</v>
      </c>
      <c r="AE181" s="109" t="n">
        <v>22</v>
      </c>
      <c r="AF181" s="109" t="n">
        <v>49</v>
      </c>
      <c r="AG181" s="109" t="n">
        <v>74</v>
      </c>
      <c r="AH181" s="109" t="n">
        <v>71</v>
      </c>
      <c r="AI181" s="109" t="n">
        <v>235</v>
      </c>
      <c r="AJ181" s="109" t="n">
        <v>56</v>
      </c>
      <c r="AK181" s="109" t="n">
        <v>51</v>
      </c>
      <c r="AL181" s="109" t="n">
        <v>74</v>
      </c>
      <c r="AM181" s="109" t="n">
        <v>0</v>
      </c>
      <c r="AN181" s="109" t="n">
        <v>0</v>
      </c>
      <c r="AO181" s="109" t="n">
        <v>210</v>
      </c>
      <c r="AP181" s="109" t="n">
        <v>97</v>
      </c>
      <c r="AQ181" s="109" t="n">
        <v>96</v>
      </c>
      <c r="AR181" s="109" t="n">
        <v>115</v>
      </c>
      <c r="AS181" s="109" t="n">
        <v>227</v>
      </c>
      <c r="AT181" s="109" t="n">
        <v>134</v>
      </c>
      <c r="AU181" s="109" t="n">
        <v>174</v>
      </c>
      <c r="AV181" s="109" t="n">
        <v>349</v>
      </c>
      <c r="AW181" s="109" t="n">
        <v>489</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3055</v>
      </c>
      <c r="E182" s="109" t="n">
        <v>0</v>
      </c>
      <c r="F182" s="109" t="n">
        <v>0</v>
      </c>
      <c r="G182" s="109" t="n">
        <v>0</v>
      </c>
      <c r="H182" s="109" t="n">
        <v>0</v>
      </c>
      <c r="I182" s="109" t="n">
        <v>0</v>
      </c>
      <c r="J182" s="109" t="n">
        <v>0</v>
      </c>
      <c r="K182" s="109" t="n">
        <v>0</v>
      </c>
      <c r="L182" s="109" t="n">
        <v>0</v>
      </c>
      <c r="M182" s="109" t="n">
        <v>0</v>
      </c>
      <c r="N182" s="109" t="n">
        <v>0</v>
      </c>
      <c r="O182" s="109" t="n">
        <v>0</v>
      </c>
      <c r="P182" s="109" t="n">
        <v>31</v>
      </c>
      <c r="Q182" s="109" t="n">
        <v>0</v>
      </c>
      <c r="R182" s="109" t="n">
        <v>0</v>
      </c>
      <c r="S182" s="109" t="n">
        <v>31</v>
      </c>
      <c r="T182" s="109" t="n">
        <v>31</v>
      </c>
      <c r="U182" s="109" t="n">
        <v>0</v>
      </c>
      <c r="V182" s="109" t="n">
        <v>0</v>
      </c>
      <c r="W182" s="109" t="n">
        <v>30</v>
      </c>
      <c r="X182" s="109" t="n">
        <v>89</v>
      </c>
      <c r="Y182" s="109" t="n">
        <v>0</v>
      </c>
      <c r="Z182" s="109" t="n">
        <v>107</v>
      </c>
      <c r="AA182" s="109" t="n">
        <v>102</v>
      </c>
      <c r="AB182" s="109" t="n">
        <v>92</v>
      </c>
      <c r="AC182" s="109" t="n">
        <v>22</v>
      </c>
      <c r="AD182" s="109" t="n">
        <v>64</v>
      </c>
      <c r="AE182" s="109" t="n">
        <v>22</v>
      </c>
      <c r="AF182" s="109" t="n">
        <v>47</v>
      </c>
      <c r="AG182" s="109" t="n">
        <v>72</v>
      </c>
      <c r="AH182" s="109" t="n">
        <v>69</v>
      </c>
      <c r="AI182" s="109" t="n">
        <v>229</v>
      </c>
      <c r="AJ182" s="109" t="n">
        <v>54</v>
      </c>
      <c r="AK182" s="109" t="n">
        <v>50</v>
      </c>
      <c r="AL182" s="109" t="n">
        <v>72</v>
      </c>
      <c r="AM182" s="109" t="n">
        <v>0</v>
      </c>
      <c r="AN182" s="109" t="n">
        <v>0</v>
      </c>
      <c r="AO182" s="109" t="n">
        <v>204</v>
      </c>
      <c r="AP182" s="109" t="n">
        <v>94</v>
      </c>
      <c r="AQ182" s="109" t="n">
        <v>93</v>
      </c>
      <c r="AR182" s="109" t="n">
        <v>111</v>
      </c>
      <c r="AS182" s="109" t="n">
        <v>219</v>
      </c>
      <c r="AT182" s="109" t="n">
        <v>130</v>
      </c>
      <c r="AU182" s="109" t="n">
        <v>169</v>
      </c>
      <c r="AV182" s="109" t="n">
        <v>340</v>
      </c>
      <c r="AW182" s="109" t="n">
        <v>480</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2979</v>
      </c>
      <c r="E183" s="109" t="n">
        <v>0</v>
      </c>
      <c r="F183" s="109" t="n">
        <v>0</v>
      </c>
      <c r="G183" s="109" t="n">
        <v>0</v>
      </c>
      <c r="H183" s="109" t="n">
        <v>0</v>
      </c>
      <c r="I183" s="109" t="n">
        <v>0</v>
      </c>
      <c r="J183" s="109" t="n">
        <v>0</v>
      </c>
      <c r="K183" s="109" t="n">
        <v>0</v>
      </c>
      <c r="L183" s="109" t="n">
        <v>0</v>
      </c>
      <c r="M183" s="109" t="n">
        <v>0</v>
      </c>
      <c r="N183" s="109" t="n">
        <v>0</v>
      </c>
      <c r="O183" s="109" t="n">
        <v>0</v>
      </c>
      <c r="P183" s="109" t="n">
        <v>31</v>
      </c>
      <c r="Q183" s="109" t="n">
        <v>0</v>
      </c>
      <c r="R183" s="109" t="n">
        <v>0</v>
      </c>
      <c r="S183" s="109" t="n">
        <v>31</v>
      </c>
      <c r="T183" s="109" t="n">
        <v>31</v>
      </c>
      <c r="U183" s="109" t="n">
        <v>0</v>
      </c>
      <c r="V183" s="109" t="n">
        <v>0</v>
      </c>
      <c r="W183" s="109" t="n">
        <v>30</v>
      </c>
      <c r="X183" s="109" t="n">
        <v>88</v>
      </c>
      <c r="Y183" s="109" t="n">
        <v>0</v>
      </c>
      <c r="Z183" s="109" t="n">
        <v>106</v>
      </c>
      <c r="AA183" s="109" t="n">
        <v>101</v>
      </c>
      <c r="AB183" s="109" t="n">
        <v>91</v>
      </c>
      <c r="AC183" s="109" t="n">
        <v>22</v>
      </c>
      <c r="AD183" s="109" t="n">
        <v>63</v>
      </c>
      <c r="AE183" s="109" t="n">
        <v>21</v>
      </c>
      <c r="AF183" s="109" t="n">
        <v>46</v>
      </c>
      <c r="AG183" s="109" t="n">
        <v>70</v>
      </c>
      <c r="AH183" s="109" t="n">
        <v>68</v>
      </c>
      <c r="AI183" s="109" t="n">
        <v>223</v>
      </c>
      <c r="AJ183" s="109" t="n">
        <v>53</v>
      </c>
      <c r="AK183" s="109" t="n">
        <v>49</v>
      </c>
      <c r="AL183" s="109" t="n">
        <v>70</v>
      </c>
      <c r="AM183" s="109" t="n">
        <v>0</v>
      </c>
      <c r="AN183" s="109" t="n">
        <v>0</v>
      </c>
      <c r="AO183" s="109" t="n">
        <v>197</v>
      </c>
      <c r="AP183" s="109" t="n">
        <v>91</v>
      </c>
      <c r="AQ183" s="109" t="n">
        <v>90</v>
      </c>
      <c r="AR183" s="109" t="n">
        <v>108</v>
      </c>
      <c r="AS183" s="109" t="n">
        <v>212</v>
      </c>
      <c r="AT183" s="109" t="n">
        <v>126</v>
      </c>
      <c r="AU183" s="109" t="n">
        <v>164</v>
      </c>
      <c r="AV183" s="109" t="n">
        <v>331</v>
      </c>
      <c r="AW183" s="109" t="n">
        <v>46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2904</v>
      </c>
      <c r="E184" s="109" t="n">
        <v>0</v>
      </c>
      <c r="F184" s="109" t="n">
        <v>0</v>
      </c>
      <c r="G184" s="109" t="n">
        <v>0</v>
      </c>
      <c r="H184" s="109" t="n">
        <v>0</v>
      </c>
      <c r="I184" s="109" t="n">
        <v>0</v>
      </c>
      <c r="J184" s="109" t="n">
        <v>0</v>
      </c>
      <c r="K184" s="109" t="n">
        <v>0</v>
      </c>
      <c r="L184" s="109" t="n">
        <v>0</v>
      </c>
      <c r="M184" s="109" t="n">
        <v>0</v>
      </c>
      <c r="N184" s="109" t="n">
        <v>0</v>
      </c>
      <c r="O184" s="109" t="n">
        <v>0</v>
      </c>
      <c r="P184" s="109" t="n">
        <v>31</v>
      </c>
      <c r="Q184" s="109" t="n">
        <v>0</v>
      </c>
      <c r="R184" s="109" t="n">
        <v>0</v>
      </c>
      <c r="S184" s="109" t="n">
        <v>31</v>
      </c>
      <c r="T184" s="109" t="n">
        <v>31</v>
      </c>
      <c r="U184" s="109" t="n">
        <v>0</v>
      </c>
      <c r="V184" s="109" t="n">
        <v>0</v>
      </c>
      <c r="W184" s="109" t="n">
        <v>30</v>
      </c>
      <c r="X184" s="109" t="n">
        <v>88</v>
      </c>
      <c r="Y184" s="109" t="n">
        <v>0</v>
      </c>
      <c r="Z184" s="109" t="n">
        <v>105</v>
      </c>
      <c r="AA184" s="109" t="n">
        <v>100</v>
      </c>
      <c r="AB184" s="109" t="n">
        <v>90</v>
      </c>
      <c r="AC184" s="109" t="n">
        <v>21</v>
      </c>
      <c r="AD184" s="109" t="n">
        <v>62</v>
      </c>
      <c r="AE184" s="109" t="n">
        <v>21</v>
      </c>
      <c r="AF184" s="109" t="n">
        <v>45</v>
      </c>
      <c r="AG184" s="109" t="n">
        <v>69</v>
      </c>
      <c r="AH184" s="109" t="n">
        <v>66</v>
      </c>
      <c r="AI184" s="109" t="n">
        <v>218</v>
      </c>
      <c r="AJ184" s="109" t="n">
        <v>52</v>
      </c>
      <c r="AK184" s="109" t="n">
        <v>47</v>
      </c>
      <c r="AL184" s="109" t="n">
        <v>68</v>
      </c>
      <c r="AM184" s="109" t="n">
        <v>0</v>
      </c>
      <c r="AN184" s="109" t="n">
        <v>0</v>
      </c>
      <c r="AO184" s="109" t="n">
        <v>191</v>
      </c>
      <c r="AP184" s="109" t="n">
        <v>88</v>
      </c>
      <c r="AQ184" s="109" t="n">
        <v>87</v>
      </c>
      <c r="AR184" s="109" t="n">
        <v>104</v>
      </c>
      <c r="AS184" s="109" t="n">
        <v>205</v>
      </c>
      <c r="AT184" s="109" t="n">
        <v>122</v>
      </c>
      <c r="AU184" s="109" t="n">
        <v>158</v>
      </c>
      <c r="AV184" s="109" t="n">
        <v>321</v>
      </c>
      <c r="AW184" s="109" t="n">
        <v>454</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2832</v>
      </c>
      <c r="E185" s="109" t="n">
        <v>0</v>
      </c>
      <c r="F185" s="109" t="n">
        <v>0</v>
      </c>
      <c r="G185" s="109" t="n">
        <v>0</v>
      </c>
      <c r="H185" s="109" t="n">
        <v>0</v>
      </c>
      <c r="I185" s="109" t="n">
        <v>0</v>
      </c>
      <c r="J185" s="109" t="n">
        <v>0</v>
      </c>
      <c r="K185" s="109" t="n">
        <v>0</v>
      </c>
      <c r="L185" s="109" t="n">
        <v>0</v>
      </c>
      <c r="M185" s="109" t="n">
        <v>0</v>
      </c>
      <c r="N185" s="109" t="n">
        <v>0</v>
      </c>
      <c r="O185" s="109" t="n">
        <v>0</v>
      </c>
      <c r="P185" s="109" t="n">
        <v>30</v>
      </c>
      <c r="Q185" s="109" t="n">
        <v>0</v>
      </c>
      <c r="R185" s="109" t="n">
        <v>0</v>
      </c>
      <c r="S185" s="109" t="n">
        <v>31</v>
      </c>
      <c r="T185" s="109" t="n">
        <v>30</v>
      </c>
      <c r="U185" s="109" t="n">
        <v>0</v>
      </c>
      <c r="V185" s="109" t="n">
        <v>0</v>
      </c>
      <c r="W185" s="109" t="n">
        <v>30</v>
      </c>
      <c r="X185" s="109" t="n">
        <v>87</v>
      </c>
      <c r="Y185" s="109" t="n">
        <v>0</v>
      </c>
      <c r="Z185" s="109" t="n">
        <v>104</v>
      </c>
      <c r="AA185" s="109" t="n">
        <v>99</v>
      </c>
      <c r="AB185" s="109" t="n">
        <v>89</v>
      </c>
      <c r="AC185" s="109" t="n">
        <v>21</v>
      </c>
      <c r="AD185" s="109" t="n">
        <v>61</v>
      </c>
      <c r="AE185" s="109" t="n">
        <v>21</v>
      </c>
      <c r="AF185" s="109" t="n">
        <v>44</v>
      </c>
      <c r="AG185" s="109" t="n">
        <v>67</v>
      </c>
      <c r="AH185" s="109" t="n">
        <v>64</v>
      </c>
      <c r="AI185" s="109" t="n">
        <v>213</v>
      </c>
      <c r="AJ185" s="109" t="n">
        <v>50</v>
      </c>
      <c r="AK185" s="109" t="n">
        <v>46</v>
      </c>
      <c r="AL185" s="109" t="n">
        <v>66</v>
      </c>
      <c r="AM185" s="109" t="n">
        <v>0</v>
      </c>
      <c r="AN185" s="109" t="n">
        <v>0</v>
      </c>
      <c r="AO185" s="109" t="n">
        <v>186</v>
      </c>
      <c r="AP185" s="109" t="n">
        <v>86</v>
      </c>
      <c r="AQ185" s="109" t="n">
        <v>84</v>
      </c>
      <c r="AR185" s="109" t="n">
        <v>101</v>
      </c>
      <c r="AS185" s="109" t="n">
        <v>199</v>
      </c>
      <c r="AT185" s="109" t="n">
        <v>118</v>
      </c>
      <c r="AU185" s="109" t="n">
        <v>153</v>
      </c>
      <c r="AV185" s="109" t="n">
        <v>310</v>
      </c>
      <c r="AW185" s="109" t="n">
        <v>440</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2763</v>
      </c>
      <c r="E186" s="109" t="n">
        <v>0</v>
      </c>
      <c r="F186" s="109" t="n">
        <v>0</v>
      </c>
      <c r="G186" s="109" t="n">
        <v>0</v>
      </c>
      <c r="H186" s="109" t="n">
        <v>0</v>
      </c>
      <c r="I186" s="109" t="n">
        <v>0</v>
      </c>
      <c r="J186" s="109" t="n">
        <v>0</v>
      </c>
      <c r="K186" s="109" t="n">
        <v>0</v>
      </c>
      <c r="L186" s="109" t="n">
        <v>0</v>
      </c>
      <c r="M186" s="109" t="n">
        <v>0</v>
      </c>
      <c r="N186" s="109" t="n">
        <v>0</v>
      </c>
      <c r="O186" s="109" t="n">
        <v>0</v>
      </c>
      <c r="P186" s="109" t="n">
        <v>30</v>
      </c>
      <c r="Q186" s="109" t="n">
        <v>0</v>
      </c>
      <c r="R186" s="109" t="n">
        <v>0</v>
      </c>
      <c r="S186" s="109" t="n">
        <v>30</v>
      </c>
      <c r="T186" s="109" t="n">
        <v>30</v>
      </c>
      <c r="U186" s="109" t="n">
        <v>0</v>
      </c>
      <c r="V186" s="109" t="n">
        <v>0</v>
      </c>
      <c r="W186" s="109" t="n">
        <v>29</v>
      </c>
      <c r="X186" s="109" t="n">
        <v>87</v>
      </c>
      <c r="Y186" s="109" t="n">
        <v>0</v>
      </c>
      <c r="Z186" s="109" t="n">
        <v>104</v>
      </c>
      <c r="AA186" s="109" t="n">
        <v>98</v>
      </c>
      <c r="AB186" s="109" t="n">
        <v>88</v>
      </c>
      <c r="AC186" s="109" t="n">
        <v>21</v>
      </c>
      <c r="AD186" s="109" t="n">
        <v>60</v>
      </c>
      <c r="AE186" s="109" t="n">
        <v>20</v>
      </c>
      <c r="AF186" s="109" t="n">
        <v>44</v>
      </c>
      <c r="AG186" s="109" t="n">
        <v>66</v>
      </c>
      <c r="AH186" s="109" t="n">
        <v>63</v>
      </c>
      <c r="AI186" s="109" t="n">
        <v>208</v>
      </c>
      <c r="AJ186" s="109" t="n">
        <v>49</v>
      </c>
      <c r="AK186" s="109" t="n">
        <v>45</v>
      </c>
      <c r="AL186" s="109" t="n">
        <v>65</v>
      </c>
      <c r="AM186" s="109" t="n">
        <v>0</v>
      </c>
      <c r="AN186" s="109" t="n">
        <v>0</v>
      </c>
      <c r="AO186" s="109" t="n">
        <v>181</v>
      </c>
      <c r="AP186" s="109" t="n">
        <v>83</v>
      </c>
      <c r="AQ186" s="109" t="n">
        <v>82</v>
      </c>
      <c r="AR186" s="109" t="n">
        <v>98</v>
      </c>
      <c r="AS186" s="109" t="n">
        <v>193</v>
      </c>
      <c r="AT186" s="109" t="n">
        <v>114</v>
      </c>
      <c r="AU186" s="109" t="n">
        <v>148</v>
      </c>
      <c r="AV186" s="109" t="n">
        <v>300</v>
      </c>
      <c r="AW186" s="109" t="n">
        <v>426</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2697</v>
      </c>
      <c r="E187" s="109" t="n">
        <v>0</v>
      </c>
      <c r="F187" s="109" t="n">
        <v>0</v>
      </c>
      <c r="G187" s="109" t="n">
        <v>0</v>
      </c>
      <c r="H187" s="109" t="n">
        <v>0</v>
      </c>
      <c r="I187" s="109" t="n">
        <v>0</v>
      </c>
      <c r="J187" s="109" t="n">
        <v>0</v>
      </c>
      <c r="K187" s="109" t="n">
        <v>0</v>
      </c>
      <c r="L187" s="109" t="n">
        <v>0</v>
      </c>
      <c r="M187" s="109" t="n">
        <v>0</v>
      </c>
      <c r="N187" s="109" t="n">
        <v>0</v>
      </c>
      <c r="O187" s="109" t="n">
        <v>0</v>
      </c>
      <c r="P187" s="109" t="n">
        <v>29</v>
      </c>
      <c r="Q187" s="109" t="n">
        <v>0</v>
      </c>
      <c r="R187" s="109" t="n">
        <v>0</v>
      </c>
      <c r="S187" s="109" t="n">
        <v>30</v>
      </c>
      <c r="T187" s="109" t="n">
        <v>30</v>
      </c>
      <c r="U187" s="109" t="n">
        <v>0</v>
      </c>
      <c r="V187" s="109" t="n">
        <v>0</v>
      </c>
      <c r="W187" s="109" t="n">
        <v>29</v>
      </c>
      <c r="X187" s="109" t="n">
        <v>86</v>
      </c>
      <c r="Y187" s="109" t="n">
        <v>0</v>
      </c>
      <c r="Z187" s="109" t="n">
        <v>103</v>
      </c>
      <c r="AA187" s="109" t="n">
        <v>98</v>
      </c>
      <c r="AB187" s="109" t="n">
        <v>88</v>
      </c>
      <c r="AC187" s="109" t="n">
        <v>21</v>
      </c>
      <c r="AD187" s="109" t="n">
        <v>60</v>
      </c>
      <c r="AE187" s="109" t="n">
        <v>20</v>
      </c>
      <c r="AF187" s="109" t="n">
        <v>43</v>
      </c>
      <c r="AG187" s="109" t="n">
        <v>65</v>
      </c>
      <c r="AH187" s="109" t="n">
        <v>62</v>
      </c>
      <c r="AI187" s="109" t="n">
        <v>203</v>
      </c>
      <c r="AJ187" s="109" t="n">
        <v>48</v>
      </c>
      <c r="AK187" s="109" t="n">
        <v>44</v>
      </c>
      <c r="AL187" s="109" t="n">
        <v>63</v>
      </c>
      <c r="AM187" s="109" t="n">
        <v>0</v>
      </c>
      <c r="AN187" s="109" t="n">
        <v>0</v>
      </c>
      <c r="AO187" s="109" t="n">
        <v>177</v>
      </c>
      <c r="AP187" s="109" t="n">
        <v>81</v>
      </c>
      <c r="AQ187" s="109" t="n">
        <v>80</v>
      </c>
      <c r="AR187" s="109" t="n">
        <v>95</v>
      </c>
      <c r="AS187" s="109" t="n">
        <v>187</v>
      </c>
      <c r="AT187" s="109" t="n">
        <v>110</v>
      </c>
      <c r="AU187" s="109" t="n">
        <v>144</v>
      </c>
      <c r="AV187" s="109" t="n">
        <v>291</v>
      </c>
      <c r="AW187" s="109" t="n">
        <v>412</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2634</v>
      </c>
      <c r="E188" s="109" t="n">
        <v>0</v>
      </c>
      <c r="F188" s="109" t="n">
        <v>0</v>
      </c>
      <c r="G188" s="109" t="n">
        <v>0</v>
      </c>
      <c r="H188" s="109" t="n">
        <v>0</v>
      </c>
      <c r="I188" s="109" t="n">
        <v>0</v>
      </c>
      <c r="J188" s="109" t="n">
        <v>0</v>
      </c>
      <c r="K188" s="109" t="n">
        <v>0</v>
      </c>
      <c r="L188" s="109" t="n">
        <v>0</v>
      </c>
      <c r="M188" s="109" t="n">
        <v>0</v>
      </c>
      <c r="N188" s="109" t="n">
        <v>0</v>
      </c>
      <c r="O188" s="109" t="n">
        <v>0</v>
      </c>
      <c r="P188" s="109" t="n">
        <v>28</v>
      </c>
      <c r="Q188" s="109" t="n">
        <v>0</v>
      </c>
      <c r="R188" s="109" t="n">
        <v>0</v>
      </c>
      <c r="S188" s="109" t="n">
        <v>29</v>
      </c>
      <c r="T188" s="109" t="n">
        <v>29</v>
      </c>
      <c r="U188" s="109" t="n">
        <v>0</v>
      </c>
      <c r="V188" s="109" t="n">
        <v>0</v>
      </c>
      <c r="W188" s="109" t="n">
        <v>29</v>
      </c>
      <c r="X188" s="109" t="n">
        <v>86</v>
      </c>
      <c r="Y188" s="109" t="n">
        <v>0</v>
      </c>
      <c r="Z188" s="109" t="n">
        <v>102</v>
      </c>
      <c r="AA188" s="109" t="n">
        <v>97</v>
      </c>
      <c r="AB188" s="109" t="n">
        <v>87</v>
      </c>
      <c r="AC188" s="109" t="n">
        <v>20</v>
      </c>
      <c r="AD188" s="109" t="n">
        <v>59</v>
      </c>
      <c r="AE188" s="109" t="n">
        <v>20</v>
      </c>
      <c r="AF188" s="109" t="n">
        <v>42</v>
      </c>
      <c r="AG188" s="109" t="n">
        <v>64</v>
      </c>
      <c r="AH188" s="109" t="n">
        <v>61</v>
      </c>
      <c r="AI188" s="109" t="n">
        <v>199</v>
      </c>
      <c r="AJ188" s="109" t="n">
        <v>47</v>
      </c>
      <c r="AK188" s="109" t="n">
        <v>43</v>
      </c>
      <c r="AL188" s="109" t="n">
        <v>62</v>
      </c>
      <c r="AM188" s="109" t="n">
        <v>0</v>
      </c>
      <c r="AN188" s="109" t="n">
        <v>0</v>
      </c>
      <c r="AO188" s="109" t="n">
        <v>172</v>
      </c>
      <c r="AP188" s="109" t="n">
        <v>79</v>
      </c>
      <c r="AQ188" s="109" t="n">
        <v>77</v>
      </c>
      <c r="AR188" s="109" t="n">
        <v>93</v>
      </c>
      <c r="AS188" s="109" t="n">
        <v>181</v>
      </c>
      <c r="AT188" s="109" t="n">
        <v>107</v>
      </c>
      <c r="AU188" s="109" t="n">
        <v>139</v>
      </c>
      <c r="AV188" s="109" t="n">
        <v>281</v>
      </c>
      <c r="AW188" s="109" t="n">
        <v>399</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2575</v>
      </c>
      <c r="E189" s="109" t="n">
        <v>0</v>
      </c>
      <c r="F189" s="109" t="n">
        <v>0</v>
      </c>
      <c r="G189" s="109" t="n">
        <v>0</v>
      </c>
      <c r="H189" s="109" t="n">
        <v>0</v>
      </c>
      <c r="I189" s="109" t="n">
        <v>0</v>
      </c>
      <c r="J189" s="109" t="n">
        <v>0</v>
      </c>
      <c r="K189" s="109" t="n">
        <v>0</v>
      </c>
      <c r="L189" s="109" t="n">
        <v>0</v>
      </c>
      <c r="M189" s="109" t="n">
        <v>0</v>
      </c>
      <c r="N189" s="109" t="n">
        <v>0</v>
      </c>
      <c r="O189" s="109" t="n">
        <v>0</v>
      </c>
      <c r="P189" s="109" t="n">
        <v>28</v>
      </c>
      <c r="Q189" s="109" t="n">
        <v>0</v>
      </c>
      <c r="R189" s="109" t="n">
        <v>0</v>
      </c>
      <c r="S189" s="109" t="n">
        <v>29</v>
      </c>
      <c r="T189" s="109" t="n">
        <v>29</v>
      </c>
      <c r="U189" s="109" t="n">
        <v>0</v>
      </c>
      <c r="V189" s="109" t="n">
        <v>0</v>
      </c>
      <c r="W189" s="109" t="n">
        <v>29</v>
      </c>
      <c r="X189" s="109" t="n">
        <v>85</v>
      </c>
      <c r="Y189" s="109" t="n">
        <v>0</v>
      </c>
      <c r="Z189" s="109" t="n">
        <v>102</v>
      </c>
      <c r="AA189" s="109" t="n">
        <v>97</v>
      </c>
      <c r="AB189" s="109" t="n">
        <v>86</v>
      </c>
      <c r="AC189" s="109" t="n">
        <v>20</v>
      </c>
      <c r="AD189" s="109" t="n">
        <v>58</v>
      </c>
      <c r="AE189" s="109" t="n">
        <v>20</v>
      </c>
      <c r="AF189" s="109" t="n">
        <v>42</v>
      </c>
      <c r="AG189" s="109" t="n">
        <v>63</v>
      </c>
      <c r="AH189" s="109" t="n">
        <v>60</v>
      </c>
      <c r="AI189" s="109" t="n">
        <v>196</v>
      </c>
      <c r="AJ189" s="109" t="n">
        <v>46</v>
      </c>
      <c r="AK189" s="109" t="n">
        <v>42</v>
      </c>
      <c r="AL189" s="109" t="n">
        <v>60</v>
      </c>
      <c r="AM189" s="109" t="n">
        <v>0</v>
      </c>
      <c r="AN189" s="109" t="n">
        <v>0</v>
      </c>
      <c r="AO189" s="109" t="n">
        <v>168</v>
      </c>
      <c r="AP189" s="109" t="n">
        <v>77</v>
      </c>
      <c r="AQ189" s="109" t="n">
        <v>75</v>
      </c>
      <c r="AR189" s="109" t="n">
        <v>90</v>
      </c>
      <c r="AS189" s="109" t="n">
        <v>176</v>
      </c>
      <c r="AT189" s="109" t="n">
        <v>104</v>
      </c>
      <c r="AU189" s="109" t="n">
        <v>135</v>
      </c>
      <c r="AV189" s="109" t="n">
        <v>273</v>
      </c>
      <c r="AW189" s="109" t="n">
        <v>386</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2518</v>
      </c>
      <c r="E190" s="109" t="n">
        <v>0</v>
      </c>
      <c r="F190" s="109" t="n">
        <v>0</v>
      </c>
      <c r="G190" s="109" t="n">
        <v>0</v>
      </c>
      <c r="H190" s="109" t="n">
        <v>0</v>
      </c>
      <c r="I190" s="109" t="n">
        <v>0</v>
      </c>
      <c r="J190" s="109" t="n">
        <v>0</v>
      </c>
      <c r="K190" s="109" t="n">
        <v>0</v>
      </c>
      <c r="L190" s="109" t="n">
        <v>0</v>
      </c>
      <c r="M190" s="109" t="n">
        <v>0</v>
      </c>
      <c r="N190" s="109" t="n">
        <v>0</v>
      </c>
      <c r="O190" s="109" t="n">
        <v>0</v>
      </c>
      <c r="P190" s="109" t="n">
        <v>27</v>
      </c>
      <c r="Q190" s="109" t="n">
        <v>0</v>
      </c>
      <c r="R190" s="109" t="n">
        <v>0</v>
      </c>
      <c r="S190" s="109" t="n">
        <v>28</v>
      </c>
      <c r="T190" s="109" t="n">
        <v>28</v>
      </c>
      <c r="U190" s="109" t="n">
        <v>0</v>
      </c>
      <c r="V190" s="109" t="n">
        <v>0</v>
      </c>
      <c r="W190" s="109" t="n">
        <v>28</v>
      </c>
      <c r="X190" s="109" t="n">
        <v>84</v>
      </c>
      <c r="Y190" s="109" t="n">
        <v>0</v>
      </c>
      <c r="Z190" s="109" t="n">
        <v>101</v>
      </c>
      <c r="AA190" s="109" t="n">
        <v>96</v>
      </c>
      <c r="AB190" s="109" t="n">
        <v>86</v>
      </c>
      <c r="AC190" s="109" t="n">
        <v>20</v>
      </c>
      <c r="AD190" s="109" t="n">
        <v>58</v>
      </c>
      <c r="AE190" s="109" t="n">
        <v>20</v>
      </c>
      <c r="AF190" s="109" t="n">
        <v>42</v>
      </c>
      <c r="AG190" s="109" t="n">
        <v>62</v>
      </c>
      <c r="AH190" s="109" t="n">
        <v>59</v>
      </c>
      <c r="AI190" s="109" t="n">
        <v>193</v>
      </c>
      <c r="AJ190" s="109" t="n">
        <v>45</v>
      </c>
      <c r="AK190" s="109" t="n">
        <v>41</v>
      </c>
      <c r="AL190" s="109" t="n">
        <v>59</v>
      </c>
      <c r="AM190" s="109" t="n">
        <v>0</v>
      </c>
      <c r="AN190" s="109" t="n">
        <v>0</v>
      </c>
      <c r="AO190" s="109" t="n">
        <v>164</v>
      </c>
      <c r="AP190" s="109" t="n">
        <v>75</v>
      </c>
      <c r="AQ190" s="109" t="n">
        <v>74</v>
      </c>
      <c r="AR190" s="109" t="n">
        <v>88</v>
      </c>
      <c r="AS190" s="109" t="n">
        <v>172</v>
      </c>
      <c r="AT190" s="109" t="n">
        <v>101</v>
      </c>
      <c r="AU190" s="109" t="n">
        <v>131</v>
      </c>
      <c r="AV190" s="109" t="n">
        <v>264</v>
      </c>
      <c r="AW190" s="109" t="n">
        <v>37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2465</v>
      </c>
      <c r="E191" s="109" t="n">
        <v>0</v>
      </c>
      <c r="F191" s="109" t="n">
        <v>0</v>
      </c>
      <c r="G191" s="109" t="n">
        <v>0</v>
      </c>
      <c r="H191" s="109" t="n">
        <v>0</v>
      </c>
      <c r="I191" s="109" t="n">
        <v>0</v>
      </c>
      <c r="J191" s="109" t="n">
        <v>0</v>
      </c>
      <c r="K191" s="109" t="n">
        <v>0</v>
      </c>
      <c r="L191" s="109" t="n">
        <v>0</v>
      </c>
      <c r="M191" s="109" t="n">
        <v>0</v>
      </c>
      <c r="N191" s="109" t="n">
        <v>0</v>
      </c>
      <c r="O191" s="109" t="n">
        <v>0</v>
      </c>
      <c r="P191" s="109" t="n">
        <v>26</v>
      </c>
      <c r="Q191" s="109" t="n">
        <v>0</v>
      </c>
      <c r="R191" s="109" t="n">
        <v>0</v>
      </c>
      <c r="S191" s="109" t="n">
        <v>27</v>
      </c>
      <c r="T191" s="109" t="n">
        <v>28</v>
      </c>
      <c r="U191" s="109" t="n">
        <v>0</v>
      </c>
      <c r="V191" s="109" t="n">
        <v>0</v>
      </c>
      <c r="W191" s="109" t="n">
        <v>28</v>
      </c>
      <c r="X191" s="109" t="n">
        <v>83</v>
      </c>
      <c r="Y191" s="109" t="n">
        <v>0</v>
      </c>
      <c r="Z191" s="109" t="n">
        <v>100</v>
      </c>
      <c r="AA191" s="109" t="n">
        <v>95</v>
      </c>
      <c r="AB191" s="109" t="n">
        <v>85</v>
      </c>
      <c r="AC191" s="109" t="n">
        <v>20</v>
      </c>
      <c r="AD191" s="109" t="n">
        <v>58</v>
      </c>
      <c r="AE191" s="109" t="n">
        <v>19</v>
      </c>
      <c r="AF191" s="109" t="n">
        <v>41</v>
      </c>
      <c r="AG191" s="109" t="n">
        <v>62</v>
      </c>
      <c r="AH191" s="109" t="n">
        <v>58</v>
      </c>
      <c r="AI191" s="109" t="n">
        <v>190</v>
      </c>
      <c r="AJ191" s="109" t="n">
        <v>45</v>
      </c>
      <c r="AK191" s="109" t="n">
        <v>40</v>
      </c>
      <c r="AL191" s="109" t="n">
        <v>58</v>
      </c>
      <c r="AM191" s="109" t="n">
        <v>0</v>
      </c>
      <c r="AN191" s="109" t="n">
        <v>0</v>
      </c>
      <c r="AO191" s="109" t="n">
        <v>160</v>
      </c>
      <c r="AP191" s="109" t="n">
        <v>73</v>
      </c>
      <c r="AQ191" s="109" t="n">
        <v>72</v>
      </c>
      <c r="AR191" s="109" t="n">
        <v>85</v>
      </c>
      <c r="AS191" s="109" t="n">
        <v>167</v>
      </c>
      <c r="AT191" s="109" t="n">
        <v>98</v>
      </c>
      <c r="AU191" s="109" t="n">
        <v>127</v>
      </c>
      <c r="AV191" s="109" t="n">
        <v>256</v>
      </c>
      <c r="AW191" s="109" t="n">
        <v>36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2414</v>
      </c>
      <c r="E192" s="109" t="n">
        <v>0</v>
      </c>
      <c r="F192" s="109" t="n">
        <v>0</v>
      </c>
      <c r="G192" s="109" t="n">
        <v>0</v>
      </c>
      <c r="H192" s="109" t="n">
        <v>0</v>
      </c>
      <c r="I192" s="109" t="n">
        <v>0</v>
      </c>
      <c r="J192" s="109" t="n">
        <v>0</v>
      </c>
      <c r="K192" s="109" t="n">
        <v>0</v>
      </c>
      <c r="L192" s="109" t="n">
        <v>0</v>
      </c>
      <c r="M192" s="109" t="n">
        <v>0</v>
      </c>
      <c r="N192" s="109" t="n">
        <v>0</v>
      </c>
      <c r="O192" s="109" t="n">
        <v>0</v>
      </c>
      <c r="P192" s="109" t="n">
        <v>25</v>
      </c>
      <c r="Q192" s="109" t="n">
        <v>0</v>
      </c>
      <c r="R192" s="109" t="n">
        <v>0</v>
      </c>
      <c r="S192" s="109" t="n">
        <v>27</v>
      </c>
      <c r="T192" s="109" t="n">
        <v>27</v>
      </c>
      <c r="U192" s="109" t="n">
        <v>0</v>
      </c>
      <c r="V192" s="109" t="n">
        <v>0</v>
      </c>
      <c r="W192" s="109" t="n">
        <v>27</v>
      </c>
      <c r="X192" s="109" t="n">
        <v>81</v>
      </c>
      <c r="Y192" s="109" t="n">
        <v>0</v>
      </c>
      <c r="Z192" s="109" t="n">
        <v>99</v>
      </c>
      <c r="AA192" s="109" t="n">
        <v>94</v>
      </c>
      <c r="AB192" s="109" t="n">
        <v>84</v>
      </c>
      <c r="AC192" s="109" t="n">
        <v>20</v>
      </c>
      <c r="AD192" s="109" t="n">
        <v>57</v>
      </c>
      <c r="AE192" s="109" t="n">
        <v>19</v>
      </c>
      <c r="AF192" s="109" t="n">
        <v>41</v>
      </c>
      <c r="AG192" s="109" t="n">
        <v>61</v>
      </c>
      <c r="AH192" s="109" t="n">
        <v>58</v>
      </c>
      <c r="AI192" s="109" t="n">
        <v>188</v>
      </c>
      <c r="AJ192" s="109" t="n">
        <v>44</v>
      </c>
      <c r="AK192" s="109" t="n">
        <v>40</v>
      </c>
      <c r="AL192" s="109" t="n">
        <v>57</v>
      </c>
      <c r="AM192" s="109" t="n">
        <v>0</v>
      </c>
      <c r="AN192" s="109" t="n">
        <v>0</v>
      </c>
      <c r="AO192" s="109" t="n">
        <v>156</v>
      </c>
      <c r="AP192" s="109" t="n">
        <v>71</v>
      </c>
      <c r="AQ192" s="109" t="n">
        <v>70</v>
      </c>
      <c r="AR192" s="109" t="n">
        <v>83</v>
      </c>
      <c r="AS192" s="109" t="n">
        <v>163</v>
      </c>
      <c r="AT192" s="109" t="n">
        <v>96</v>
      </c>
      <c r="AU192" s="109" t="n">
        <v>124</v>
      </c>
      <c r="AV192" s="109" t="n">
        <v>249</v>
      </c>
      <c r="AW192" s="109" t="n">
        <v>352</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2366</v>
      </c>
      <c r="E193" s="109" t="n">
        <v>0</v>
      </c>
      <c r="F193" s="109" t="n">
        <v>0</v>
      </c>
      <c r="G193" s="109" t="n">
        <v>0</v>
      </c>
      <c r="H193" s="109" t="n">
        <v>0</v>
      </c>
      <c r="I193" s="109" t="n">
        <v>0</v>
      </c>
      <c r="J193" s="109" t="n">
        <v>0</v>
      </c>
      <c r="K193" s="109" t="n">
        <v>0</v>
      </c>
      <c r="L193" s="109" t="n">
        <v>0</v>
      </c>
      <c r="M193" s="109" t="n">
        <v>0</v>
      </c>
      <c r="N193" s="109" t="n">
        <v>0</v>
      </c>
      <c r="O193" s="109" t="n">
        <v>0</v>
      </c>
      <c r="P193" s="109" t="n">
        <v>24</v>
      </c>
      <c r="Q193" s="109" t="n">
        <v>0</v>
      </c>
      <c r="R193" s="109" t="n">
        <v>0</v>
      </c>
      <c r="S193" s="109" t="n">
        <v>26</v>
      </c>
      <c r="T193" s="109" t="n">
        <v>26</v>
      </c>
      <c r="U193" s="109" t="n">
        <v>0</v>
      </c>
      <c r="V193" s="109" t="n">
        <v>0</v>
      </c>
      <c r="W193" s="109" t="n">
        <v>27</v>
      </c>
      <c r="X193" s="109" t="n">
        <v>80</v>
      </c>
      <c r="Y193" s="109" t="n">
        <v>0</v>
      </c>
      <c r="Z193" s="109" t="n">
        <v>97</v>
      </c>
      <c r="AA193" s="109" t="n">
        <v>93</v>
      </c>
      <c r="AB193" s="109" t="n">
        <v>83</v>
      </c>
      <c r="AC193" s="109" t="n">
        <v>20</v>
      </c>
      <c r="AD193" s="109" t="n">
        <v>57</v>
      </c>
      <c r="AE193" s="109" t="n">
        <v>19</v>
      </c>
      <c r="AF193" s="109" t="n">
        <v>41</v>
      </c>
      <c r="AG193" s="109" t="n">
        <v>61</v>
      </c>
      <c r="AH193" s="109" t="n">
        <v>57</v>
      </c>
      <c r="AI193" s="109" t="n">
        <v>186</v>
      </c>
      <c r="AJ193" s="109" t="n">
        <v>44</v>
      </c>
      <c r="AK193" s="109" t="n">
        <v>39</v>
      </c>
      <c r="AL193" s="109" t="n">
        <v>56</v>
      </c>
      <c r="AM193" s="109" t="n">
        <v>0</v>
      </c>
      <c r="AN193" s="109" t="n">
        <v>0</v>
      </c>
      <c r="AO193" s="109" t="n">
        <v>153</v>
      </c>
      <c r="AP193" s="109" t="n">
        <v>70</v>
      </c>
      <c r="AQ193" s="109" t="n">
        <v>68</v>
      </c>
      <c r="AR193" s="109" t="n">
        <v>81</v>
      </c>
      <c r="AS193" s="109" t="n">
        <v>159</v>
      </c>
      <c r="AT193" s="109" t="n">
        <v>93</v>
      </c>
      <c r="AU193" s="109" t="n">
        <v>121</v>
      </c>
      <c r="AV193" s="109" t="n">
        <v>243</v>
      </c>
      <c r="AW193" s="109" t="n">
        <v>342</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2319</v>
      </c>
      <c r="E194" s="109" t="n">
        <v>0</v>
      </c>
      <c r="F194" s="109" t="n">
        <v>0</v>
      </c>
      <c r="G194" s="109" t="n">
        <v>0</v>
      </c>
      <c r="H194" s="109" t="n">
        <v>0</v>
      </c>
      <c r="I194" s="109" t="n">
        <v>0</v>
      </c>
      <c r="J194" s="109" t="n">
        <v>0</v>
      </c>
      <c r="K194" s="109" t="n">
        <v>0</v>
      </c>
      <c r="L194" s="109" t="n">
        <v>0</v>
      </c>
      <c r="M194" s="109" t="n">
        <v>0</v>
      </c>
      <c r="N194" s="109" t="n">
        <v>0</v>
      </c>
      <c r="O194" s="109" t="n">
        <v>0</v>
      </c>
      <c r="P194" s="109" t="n">
        <v>23</v>
      </c>
      <c r="Q194" s="109" t="n">
        <v>0</v>
      </c>
      <c r="R194" s="109" t="n">
        <v>0</v>
      </c>
      <c r="S194" s="109" t="n">
        <v>25</v>
      </c>
      <c r="T194" s="109" t="n">
        <v>25</v>
      </c>
      <c r="U194" s="109" t="n">
        <v>0</v>
      </c>
      <c r="V194" s="109" t="n">
        <v>0</v>
      </c>
      <c r="W194" s="109" t="n">
        <v>26</v>
      </c>
      <c r="X194" s="109" t="n">
        <v>78</v>
      </c>
      <c r="Y194" s="109" t="n">
        <v>0</v>
      </c>
      <c r="Z194" s="109" t="n">
        <v>96</v>
      </c>
      <c r="AA194" s="109" t="n">
        <v>92</v>
      </c>
      <c r="AB194" s="109" t="n">
        <v>82</v>
      </c>
      <c r="AC194" s="109" t="n">
        <v>19</v>
      </c>
      <c r="AD194" s="109" t="n">
        <v>56</v>
      </c>
      <c r="AE194" s="109" t="n">
        <v>19</v>
      </c>
      <c r="AF194" s="109" t="n">
        <v>40</v>
      </c>
      <c r="AG194" s="109" t="n">
        <v>60</v>
      </c>
      <c r="AH194" s="109" t="n">
        <v>57</v>
      </c>
      <c r="AI194" s="109" t="n">
        <v>185</v>
      </c>
      <c r="AJ194" s="109" t="n">
        <v>43</v>
      </c>
      <c r="AK194" s="109" t="n">
        <v>39</v>
      </c>
      <c r="AL194" s="109" t="n">
        <v>55</v>
      </c>
      <c r="AM194" s="109" t="n">
        <v>0</v>
      </c>
      <c r="AN194" s="109" t="n">
        <v>0</v>
      </c>
      <c r="AO194" s="109" t="n">
        <v>150</v>
      </c>
      <c r="AP194" s="109" t="n">
        <v>68</v>
      </c>
      <c r="AQ194" s="109" t="n">
        <v>67</v>
      </c>
      <c r="AR194" s="109" t="n">
        <v>79</v>
      </c>
      <c r="AS194" s="109" t="n">
        <v>155</v>
      </c>
      <c r="AT194" s="109" t="n">
        <v>91</v>
      </c>
      <c r="AU194" s="109" t="n">
        <v>118</v>
      </c>
      <c r="AV194" s="109" t="n">
        <v>236</v>
      </c>
      <c r="AW194" s="109" t="n">
        <v>333</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2274</v>
      </c>
      <c r="E195" s="109" t="n">
        <v>0</v>
      </c>
      <c r="F195" s="109" t="n">
        <v>0</v>
      </c>
      <c r="G195" s="109" t="n">
        <v>0</v>
      </c>
      <c r="H195" s="109" t="n">
        <v>0</v>
      </c>
      <c r="I195" s="109" t="n">
        <v>0</v>
      </c>
      <c r="J195" s="109" t="n">
        <v>0</v>
      </c>
      <c r="K195" s="109" t="n">
        <v>0</v>
      </c>
      <c r="L195" s="109" t="n">
        <v>0</v>
      </c>
      <c r="M195" s="109" t="n">
        <v>0</v>
      </c>
      <c r="N195" s="109" t="n">
        <v>0</v>
      </c>
      <c r="O195" s="109" t="n">
        <v>0</v>
      </c>
      <c r="P195" s="109" t="n">
        <v>23</v>
      </c>
      <c r="Q195" s="109" t="n">
        <v>0</v>
      </c>
      <c r="R195" s="109" t="n">
        <v>0</v>
      </c>
      <c r="S195" s="109" t="n">
        <v>24</v>
      </c>
      <c r="T195" s="109" t="n">
        <v>24</v>
      </c>
      <c r="U195" s="109" t="n">
        <v>0</v>
      </c>
      <c r="V195" s="109" t="n">
        <v>0</v>
      </c>
      <c r="W195" s="109" t="n">
        <v>25</v>
      </c>
      <c r="X195" s="109" t="n">
        <v>76</v>
      </c>
      <c r="Y195" s="109" t="n">
        <v>0</v>
      </c>
      <c r="Z195" s="109" t="n">
        <v>94</v>
      </c>
      <c r="AA195" s="109" t="n">
        <v>90</v>
      </c>
      <c r="AB195" s="109" t="n">
        <v>81</v>
      </c>
      <c r="AC195" s="109" t="n">
        <v>19</v>
      </c>
      <c r="AD195" s="109" t="n">
        <v>56</v>
      </c>
      <c r="AE195" s="109" t="n">
        <v>19</v>
      </c>
      <c r="AF195" s="109" t="n">
        <v>40</v>
      </c>
      <c r="AG195" s="109" t="n">
        <v>60</v>
      </c>
      <c r="AH195" s="109" t="n">
        <v>56</v>
      </c>
      <c r="AI195" s="109" t="n">
        <v>183</v>
      </c>
      <c r="AJ195" s="109" t="n">
        <v>43</v>
      </c>
      <c r="AK195" s="109" t="n">
        <v>39</v>
      </c>
      <c r="AL195" s="109" t="n">
        <v>55</v>
      </c>
      <c r="AM195" s="109" t="n">
        <v>0</v>
      </c>
      <c r="AN195" s="109" t="n">
        <v>0</v>
      </c>
      <c r="AO195" s="109" t="n">
        <v>147</v>
      </c>
      <c r="AP195" s="109" t="n">
        <v>67</v>
      </c>
      <c r="AQ195" s="109" t="n">
        <v>65</v>
      </c>
      <c r="AR195" s="109" t="n">
        <v>78</v>
      </c>
      <c r="AS195" s="109" t="n">
        <v>151</v>
      </c>
      <c r="AT195" s="109" t="n">
        <v>89</v>
      </c>
      <c r="AU195" s="109" t="n">
        <v>115</v>
      </c>
      <c r="AV195" s="109" t="n">
        <v>231</v>
      </c>
      <c r="AW195" s="109" t="n">
        <v>325</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2230</v>
      </c>
      <c r="E196" s="109" t="n">
        <v>0</v>
      </c>
      <c r="F196" s="109" t="n">
        <v>0</v>
      </c>
      <c r="G196" s="109" t="n">
        <v>0</v>
      </c>
      <c r="H196" s="109" t="n">
        <v>0</v>
      </c>
      <c r="I196" s="109" t="n">
        <v>0</v>
      </c>
      <c r="J196" s="109" t="n">
        <v>0</v>
      </c>
      <c r="K196" s="109" t="n">
        <v>0</v>
      </c>
      <c r="L196" s="109" t="n">
        <v>0</v>
      </c>
      <c r="M196" s="109" t="n">
        <v>0</v>
      </c>
      <c r="N196" s="109" t="n">
        <v>0</v>
      </c>
      <c r="O196" s="109" t="n">
        <v>0</v>
      </c>
      <c r="P196" s="109" t="n">
        <v>22</v>
      </c>
      <c r="Q196" s="109" t="n">
        <v>0</v>
      </c>
      <c r="R196" s="109" t="n">
        <v>0</v>
      </c>
      <c r="S196" s="109" t="n">
        <v>23</v>
      </c>
      <c r="T196" s="109" t="n">
        <v>24</v>
      </c>
      <c r="U196" s="109" t="n">
        <v>0</v>
      </c>
      <c r="V196" s="109" t="n">
        <v>0</v>
      </c>
      <c r="W196" s="109" t="n">
        <v>25</v>
      </c>
      <c r="X196" s="109" t="n">
        <v>74</v>
      </c>
      <c r="Y196" s="109" t="n">
        <v>0</v>
      </c>
      <c r="Z196" s="109" t="n">
        <v>92</v>
      </c>
      <c r="AA196" s="109" t="n">
        <v>88</v>
      </c>
      <c r="AB196" s="109" t="n">
        <v>80</v>
      </c>
      <c r="AC196" s="109" t="n">
        <v>19</v>
      </c>
      <c r="AD196" s="109" t="n">
        <v>55</v>
      </c>
      <c r="AE196" s="109" t="n">
        <v>19</v>
      </c>
      <c r="AF196" s="109" t="n">
        <v>40</v>
      </c>
      <c r="AG196" s="109" t="n">
        <v>59</v>
      </c>
      <c r="AH196" s="109" t="n">
        <v>56</v>
      </c>
      <c r="AI196" s="109" t="n">
        <v>182</v>
      </c>
      <c r="AJ196" s="109" t="n">
        <v>42</v>
      </c>
      <c r="AK196" s="109" t="n">
        <v>38</v>
      </c>
      <c r="AL196" s="109" t="n">
        <v>54</v>
      </c>
      <c r="AM196" s="109" t="n">
        <v>0</v>
      </c>
      <c r="AN196" s="109" t="n">
        <v>0</v>
      </c>
      <c r="AO196" s="109" t="n">
        <v>145</v>
      </c>
      <c r="AP196" s="109" t="n">
        <v>66</v>
      </c>
      <c r="AQ196" s="109" t="n">
        <v>64</v>
      </c>
      <c r="AR196" s="109" t="n">
        <v>76</v>
      </c>
      <c r="AS196" s="109" t="n">
        <v>148</v>
      </c>
      <c r="AT196" s="109" t="n">
        <v>87</v>
      </c>
      <c r="AU196" s="109" t="n">
        <v>112</v>
      </c>
      <c r="AV196" s="109" t="n">
        <v>225</v>
      </c>
      <c r="AW196" s="109" t="n">
        <v>316</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2187</v>
      </c>
      <c r="E197" s="109" t="n">
        <v>0</v>
      </c>
      <c r="F197" s="109" t="n">
        <v>0</v>
      </c>
      <c r="G197" s="109" t="n">
        <v>0</v>
      </c>
      <c r="H197" s="109" t="n">
        <v>0</v>
      </c>
      <c r="I197" s="109" t="n">
        <v>0</v>
      </c>
      <c r="J197" s="109" t="n">
        <v>0</v>
      </c>
      <c r="K197" s="109" t="n">
        <v>0</v>
      </c>
      <c r="L197" s="109" t="n">
        <v>0</v>
      </c>
      <c r="M197" s="109" t="n">
        <v>0</v>
      </c>
      <c r="N197" s="109" t="n">
        <v>0</v>
      </c>
      <c r="O197" s="109" t="n">
        <v>0</v>
      </c>
      <c r="P197" s="109" t="n">
        <v>21</v>
      </c>
      <c r="Q197" s="109" t="n">
        <v>0</v>
      </c>
      <c r="R197" s="109" t="n">
        <v>0</v>
      </c>
      <c r="S197" s="109" t="n">
        <v>22</v>
      </c>
      <c r="T197" s="109" t="n">
        <v>23</v>
      </c>
      <c r="U197" s="109" t="n">
        <v>0</v>
      </c>
      <c r="V197" s="109" t="n">
        <v>0</v>
      </c>
      <c r="W197" s="109" t="n">
        <v>24</v>
      </c>
      <c r="X197" s="109" t="n">
        <v>72</v>
      </c>
      <c r="Y197" s="109" t="n">
        <v>0</v>
      </c>
      <c r="Z197" s="109" t="n">
        <v>89</v>
      </c>
      <c r="AA197" s="109" t="n">
        <v>86</v>
      </c>
      <c r="AB197" s="109" t="n">
        <v>78</v>
      </c>
      <c r="AC197" s="109" t="n">
        <v>19</v>
      </c>
      <c r="AD197" s="109" t="n">
        <v>54</v>
      </c>
      <c r="AE197" s="109" t="n">
        <v>18</v>
      </c>
      <c r="AF197" s="109" t="n">
        <v>39</v>
      </c>
      <c r="AG197" s="109" t="n">
        <v>59</v>
      </c>
      <c r="AH197" s="109" t="n">
        <v>56</v>
      </c>
      <c r="AI197" s="109" t="n">
        <v>181</v>
      </c>
      <c r="AJ197" s="109" t="n">
        <v>42</v>
      </c>
      <c r="AK197" s="109" t="n">
        <v>38</v>
      </c>
      <c r="AL197" s="109" t="n">
        <v>54</v>
      </c>
      <c r="AM197" s="109" t="n">
        <v>0</v>
      </c>
      <c r="AN197" s="109" t="n">
        <v>0</v>
      </c>
      <c r="AO197" s="109" t="n">
        <v>143</v>
      </c>
      <c r="AP197" s="109" t="n">
        <v>65</v>
      </c>
      <c r="AQ197" s="109" t="n">
        <v>63</v>
      </c>
      <c r="AR197" s="109" t="n">
        <v>74</v>
      </c>
      <c r="AS197" s="109" t="n">
        <v>145</v>
      </c>
      <c r="AT197" s="109" t="n">
        <v>85</v>
      </c>
      <c r="AU197" s="109" t="n">
        <v>109</v>
      </c>
      <c r="AV197" s="109" t="n">
        <v>219</v>
      </c>
      <c r="AW197" s="109" t="n">
        <v>30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2145</v>
      </c>
      <c r="E198" s="109" t="n">
        <v>0</v>
      </c>
      <c r="F198" s="109" t="n">
        <v>0</v>
      </c>
      <c r="G198" s="109" t="n">
        <v>0</v>
      </c>
      <c r="H198" s="109" t="n">
        <v>0</v>
      </c>
      <c r="I198" s="109" t="n">
        <v>0</v>
      </c>
      <c r="J198" s="109" t="n">
        <v>0</v>
      </c>
      <c r="K198" s="109" t="n">
        <v>0</v>
      </c>
      <c r="L198" s="109" t="n">
        <v>0</v>
      </c>
      <c r="M198" s="109" t="n">
        <v>0</v>
      </c>
      <c r="N198" s="109" t="n">
        <v>0</v>
      </c>
      <c r="O198" s="109" t="n">
        <v>0</v>
      </c>
      <c r="P198" s="109" t="n">
        <v>21</v>
      </c>
      <c r="Q198" s="109" t="n">
        <v>0</v>
      </c>
      <c r="R198" s="109" t="n">
        <v>0</v>
      </c>
      <c r="S198" s="109" t="n">
        <v>22</v>
      </c>
      <c r="T198" s="109" t="n">
        <v>22</v>
      </c>
      <c r="U198" s="109" t="n">
        <v>0</v>
      </c>
      <c r="V198" s="109" t="n">
        <v>0</v>
      </c>
      <c r="W198" s="109" t="n">
        <v>23</v>
      </c>
      <c r="X198" s="109" t="n">
        <v>70</v>
      </c>
      <c r="Y198" s="109" t="n">
        <v>0</v>
      </c>
      <c r="Z198" s="109" t="n">
        <v>87</v>
      </c>
      <c r="AA198" s="109" t="n">
        <v>84</v>
      </c>
      <c r="AB198" s="109" t="n">
        <v>77</v>
      </c>
      <c r="AC198" s="109" t="n">
        <v>18</v>
      </c>
      <c r="AD198" s="109" t="n">
        <v>53</v>
      </c>
      <c r="AE198" s="109" t="n">
        <v>18</v>
      </c>
      <c r="AF198" s="109" t="n">
        <v>39</v>
      </c>
      <c r="AG198" s="109" t="n">
        <v>58</v>
      </c>
      <c r="AH198" s="109" t="n">
        <v>55</v>
      </c>
      <c r="AI198" s="109" t="n">
        <v>179</v>
      </c>
      <c r="AJ198" s="109" t="n">
        <v>42</v>
      </c>
      <c r="AK198" s="109" t="n">
        <v>38</v>
      </c>
      <c r="AL198" s="109" t="n">
        <v>53</v>
      </c>
      <c r="AM198" s="109" t="n">
        <v>0</v>
      </c>
      <c r="AN198" s="109" t="n">
        <v>0</v>
      </c>
      <c r="AO198" s="109" t="n">
        <v>142</v>
      </c>
      <c r="AP198" s="109" t="n">
        <v>64</v>
      </c>
      <c r="AQ198" s="109" t="n">
        <v>62</v>
      </c>
      <c r="AR198" s="109" t="n">
        <v>73</v>
      </c>
      <c r="AS198" s="109" t="n">
        <v>142</v>
      </c>
      <c r="AT198" s="109" t="n">
        <v>83</v>
      </c>
      <c r="AU198" s="109" t="n">
        <v>107</v>
      </c>
      <c r="AV198" s="109" t="n">
        <v>214</v>
      </c>
      <c r="AW198" s="109" t="n">
        <v>301</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2104</v>
      </c>
      <c r="E199" s="109" t="n">
        <v>0</v>
      </c>
      <c r="F199" s="109" t="n">
        <v>0</v>
      </c>
      <c r="G199" s="109" t="n">
        <v>0</v>
      </c>
      <c r="H199" s="109" t="n">
        <v>0</v>
      </c>
      <c r="I199" s="109" t="n">
        <v>0</v>
      </c>
      <c r="J199" s="109" t="n">
        <v>0</v>
      </c>
      <c r="K199" s="109" t="n">
        <v>0</v>
      </c>
      <c r="L199" s="109" t="n">
        <v>0</v>
      </c>
      <c r="M199" s="109" t="n">
        <v>0</v>
      </c>
      <c r="N199" s="109" t="n">
        <v>0</v>
      </c>
      <c r="O199" s="109" t="n">
        <v>0</v>
      </c>
      <c r="P199" s="109" t="n">
        <v>20</v>
      </c>
      <c r="Q199" s="109" t="n">
        <v>0</v>
      </c>
      <c r="R199" s="109" t="n">
        <v>0</v>
      </c>
      <c r="S199" s="109" t="n">
        <v>21</v>
      </c>
      <c r="T199" s="109" t="n">
        <v>21</v>
      </c>
      <c r="U199" s="109" t="n">
        <v>0</v>
      </c>
      <c r="V199" s="109" t="n">
        <v>0</v>
      </c>
      <c r="W199" s="109" t="n">
        <v>22</v>
      </c>
      <c r="X199" s="109" t="n">
        <v>67</v>
      </c>
      <c r="Y199" s="109" t="n">
        <v>0</v>
      </c>
      <c r="Z199" s="109" t="n">
        <v>84</v>
      </c>
      <c r="AA199" s="109" t="n">
        <v>82</v>
      </c>
      <c r="AB199" s="109" t="n">
        <v>75</v>
      </c>
      <c r="AC199" s="109" t="n">
        <v>18</v>
      </c>
      <c r="AD199" s="109" t="n">
        <v>52</v>
      </c>
      <c r="AE199" s="109" t="n">
        <v>18</v>
      </c>
      <c r="AF199" s="109" t="n">
        <v>38</v>
      </c>
      <c r="AG199" s="109" t="n">
        <v>57</v>
      </c>
      <c r="AH199" s="109" t="n">
        <v>54</v>
      </c>
      <c r="AI199" s="109" t="n">
        <v>177</v>
      </c>
      <c r="AJ199" s="109" t="n">
        <v>41</v>
      </c>
      <c r="AK199" s="109" t="n">
        <v>37</v>
      </c>
      <c r="AL199" s="109" t="n">
        <v>53</v>
      </c>
      <c r="AM199" s="109" t="n">
        <v>0</v>
      </c>
      <c r="AN199" s="109" t="n">
        <v>0</v>
      </c>
      <c r="AO199" s="109" t="n">
        <v>140</v>
      </c>
      <c r="AP199" s="109" t="n">
        <v>63</v>
      </c>
      <c r="AQ199" s="109" t="n">
        <v>61</v>
      </c>
      <c r="AR199" s="109" t="n">
        <v>72</v>
      </c>
      <c r="AS199" s="109" t="n">
        <v>139</v>
      </c>
      <c r="AT199" s="109" t="n">
        <v>81</v>
      </c>
      <c r="AU199" s="109" t="n">
        <v>104</v>
      </c>
      <c r="AV199" s="109" t="n">
        <v>209</v>
      </c>
      <c r="AW199" s="109" t="n">
        <v>294</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12785</v>
      </c>
      <c r="E201" s="109" t="n">
        <v>0</v>
      </c>
      <c r="F201" s="109" t="n">
        <v>0</v>
      </c>
      <c r="G201" s="109" t="n">
        <v>0</v>
      </c>
      <c r="H201" s="109" t="n">
        <v>0</v>
      </c>
      <c r="I201" s="109" t="n">
        <v>0</v>
      </c>
      <c r="J201" s="109" t="n">
        <v>295</v>
      </c>
      <c r="K201" s="109" t="n">
        <v>400</v>
      </c>
      <c r="L201" s="109" t="n">
        <v>2107</v>
      </c>
      <c r="M201" s="109" t="n">
        <v>1390</v>
      </c>
      <c r="N201" s="109" t="n">
        <v>2982</v>
      </c>
      <c r="O201" s="109" t="n">
        <v>4562</v>
      </c>
      <c r="P201" s="109" t="n">
        <v>6199</v>
      </c>
      <c r="Q201" s="109" t="n">
        <v>7709</v>
      </c>
      <c r="R201" s="109" t="n">
        <v>8500</v>
      </c>
      <c r="S201" s="109" t="n">
        <v>9651</v>
      </c>
      <c r="T201" s="109" t="n">
        <v>11369</v>
      </c>
      <c r="U201" s="109" t="n">
        <v>12056</v>
      </c>
      <c r="V201" s="109" t="n">
        <v>13140</v>
      </c>
      <c r="W201" s="109" t="n">
        <v>14642</v>
      </c>
      <c r="X201" s="109" t="n">
        <v>15741</v>
      </c>
      <c r="Y201" s="109" t="n">
        <v>17120</v>
      </c>
      <c r="Z201" s="109" t="n">
        <v>18269</v>
      </c>
      <c r="AA201" s="109" t="n">
        <v>19262</v>
      </c>
      <c r="AB201" s="109" t="n">
        <v>19939</v>
      </c>
      <c r="AC201" s="109" t="n">
        <v>22397</v>
      </c>
      <c r="AD201" s="109" t="n">
        <v>23932</v>
      </c>
      <c r="AE201" s="109" t="n">
        <v>24897</v>
      </c>
      <c r="AF201" s="109" t="n">
        <v>25203</v>
      </c>
      <c r="AG201" s="109" t="n">
        <v>23997</v>
      </c>
      <c r="AH201" s="109" t="n">
        <v>23069</v>
      </c>
      <c r="AI201" s="109" t="n">
        <v>22728</v>
      </c>
      <c r="AJ201" s="109" t="n">
        <v>23259</v>
      </c>
      <c r="AK201" s="109" t="n">
        <v>20963</v>
      </c>
      <c r="AL201" s="109" t="n">
        <v>24728</v>
      </c>
      <c r="AM201" s="109" t="n">
        <v>25918</v>
      </c>
      <c r="AN201" s="109" t="n">
        <v>24379</v>
      </c>
      <c r="AO201" s="109" t="n">
        <v>26782</v>
      </c>
      <c r="AP201" s="109" t="n">
        <v>27720</v>
      </c>
      <c r="AQ201" s="109" t="n">
        <v>28368</v>
      </c>
      <c r="AR201" s="109" t="n">
        <v>27457</v>
      </c>
      <c r="AS201" s="109" t="n">
        <v>27292</v>
      </c>
      <c r="AT201" s="109" t="n">
        <v>26864</v>
      </c>
      <c r="AU201" s="109" t="n">
        <v>26806</v>
      </c>
      <c r="AV201" s="109" t="n">
        <v>25841</v>
      </c>
      <c r="AW201" s="109" t="n">
        <v>24856</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686489</v>
      </c>
      <c r="E202" s="109" t="n">
        <v>0</v>
      </c>
      <c r="F202" s="109" t="n">
        <v>0</v>
      </c>
      <c r="G202" s="109" t="n">
        <v>0</v>
      </c>
      <c r="H202" s="109" t="n">
        <v>0</v>
      </c>
      <c r="I202" s="109" t="n">
        <v>0</v>
      </c>
      <c r="J202" s="109" t="n">
        <v>191</v>
      </c>
      <c r="K202" s="109" t="n">
        <v>445</v>
      </c>
      <c r="L202" s="109" t="n">
        <v>2186</v>
      </c>
      <c r="M202" s="109" t="n">
        <v>2829</v>
      </c>
      <c r="N202" s="109" t="n">
        <v>2254</v>
      </c>
      <c r="O202" s="109" t="n">
        <v>4717</v>
      </c>
      <c r="P202" s="109" t="n">
        <v>6234</v>
      </c>
      <c r="Q202" s="109" t="n">
        <v>8181</v>
      </c>
      <c r="R202" s="109" t="n">
        <v>8798</v>
      </c>
      <c r="S202" s="109" t="n">
        <v>10091</v>
      </c>
      <c r="T202" s="109" t="n">
        <v>11146</v>
      </c>
      <c r="U202" s="109" t="n">
        <v>12339</v>
      </c>
      <c r="V202" s="109" t="n">
        <v>13025</v>
      </c>
      <c r="W202" s="109" t="n">
        <v>14126</v>
      </c>
      <c r="X202" s="109" t="n">
        <v>14921</v>
      </c>
      <c r="Y202" s="109" t="n">
        <v>16423</v>
      </c>
      <c r="Z202" s="109" t="n">
        <v>18041</v>
      </c>
      <c r="AA202" s="109" t="n">
        <v>18075</v>
      </c>
      <c r="AB202" s="109" t="n">
        <v>18765</v>
      </c>
      <c r="AC202" s="109" t="n">
        <v>20076</v>
      </c>
      <c r="AD202" s="109" t="n">
        <v>22394</v>
      </c>
      <c r="AE202" s="109" t="n">
        <v>23644</v>
      </c>
      <c r="AF202" s="109" t="n">
        <v>24572</v>
      </c>
      <c r="AG202" s="109" t="n">
        <v>24818</v>
      </c>
      <c r="AH202" s="109" t="n">
        <v>22923</v>
      </c>
      <c r="AI202" s="109" t="n">
        <v>21910</v>
      </c>
      <c r="AJ202" s="109" t="n">
        <v>21567</v>
      </c>
      <c r="AK202" s="109" t="n">
        <v>22974</v>
      </c>
      <c r="AL202" s="109" t="n">
        <v>20615</v>
      </c>
      <c r="AM202" s="109" t="n">
        <v>23785</v>
      </c>
      <c r="AN202" s="109" t="n">
        <v>24691</v>
      </c>
      <c r="AO202" s="109" t="n">
        <v>24198</v>
      </c>
      <c r="AP202" s="109" t="n">
        <v>26024</v>
      </c>
      <c r="AQ202" s="109" t="n">
        <v>27209</v>
      </c>
      <c r="AR202" s="109" t="n">
        <v>26736</v>
      </c>
      <c r="AS202" s="109" t="n">
        <v>25661</v>
      </c>
      <c r="AT202" s="109" t="n">
        <v>27249</v>
      </c>
      <c r="AU202" s="109" t="n">
        <v>24251</v>
      </c>
      <c r="AV202" s="109" t="n">
        <v>23881</v>
      </c>
      <c r="AW202" s="109" t="n">
        <v>2452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62106</v>
      </c>
      <c r="E203" s="109" t="n">
        <v>0</v>
      </c>
      <c r="F203" s="109" t="n">
        <v>0</v>
      </c>
      <c r="G203" s="109" t="n">
        <v>0</v>
      </c>
      <c r="H203" s="109" t="n">
        <v>0</v>
      </c>
      <c r="I203" s="109" t="n">
        <v>0</v>
      </c>
      <c r="J203" s="109" t="n">
        <v>384</v>
      </c>
      <c r="K203" s="109" t="n">
        <v>320</v>
      </c>
      <c r="L203" s="109" t="n">
        <v>2263</v>
      </c>
      <c r="M203" s="109" t="n">
        <v>2882</v>
      </c>
      <c r="N203" s="109" t="n">
        <v>3779</v>
      </c>
      <c r="O203" s="109" t="n">
        <v>3738</v>
      </c>
      <c r="P203" s="109" t="n">
        <v>6396</v>
      </c>
      <c r="Q203" s="109" t="n">
        <v>8209</v>
      </c>
      <c r="R203" s="109" t="n">
        <v>9277</v>
      </c>
      <c r="S203" s="109" t="n">
        <v>10406</v>
      </c>
      <c r="T203" s="109" t="n">
        <v>11610</v>
      </c>
      <c r="U203" s="109" t="n">
        <v>12090</v>
      </c>
      <c r="V203" s="109" t="n">
        <v>13301</v>
      </c>
      <c r="W203" s="109" t="n">
        <v>14004</v>
      </c>
      <c r="X203" s="109" t="n">
        <v>14419</v>
      </c>
      <c r="Y203" s="109" t="n">
        <v>15598</v>
      </c>
      <c r="Z203" s="109" t="n">
        <v>17341</v>
      </c>
      <c r="AA203" s="109" t="n">
        <v>17882</v>
      </c>
      <c r="AB203" s="109" t="n">
        <v>17651</v>
      </c>
      <c r="AC203" s="109" t="n">
        <v>18941</v>
      </c>
      <c r="AD203" s="109" t="n">
        <v>20130</v>
      </c>
      <c r="AE203" s="109" t="n">
        <v>22176</v>
      </c>
      <c r="AF203" s="109" t="n">
        <v>23390</v>
      </c>
      <c r="AG203" s="109" t="n">
        <v>24264</v>
      </c>
      <c r="AH203" s="109" t="n">
        <v>23768</v>
      </c>
      <c r="AI203" s="109" t="n">
        <v>21829</v>
      </c>
      <c r="AJ203" s="109" t="n">
        <v>20853</v>
      </c>
      <c r="AK203" s="109" t="n">
        <v>21377</v>
      </c>
      <c r="AL203" s="109" t="n">
        <v>22635</v>
      </c>
      <c r="AM203" s="109" t="n">
        <v>19864</v>
      </c>
      <c r="AN203" s="109" t="n">
        <v>22695</v>
      </c>
      <c r="AO203" s="109" t="n">
        <v>24539</v>
      </c>
      <c r="AP203" s="109" t="n">
        <v>23530</v>
      </c>
      <c r="AQ203" s="109" t="n">
        <v>25558</v>
      </c>
      <c r="AR203" s="109" t="n">
        <v>25648</v>
      </c>
      <c r="AS203" s="109" t="n">
        <v>24982</v>
      </c>
      <c r="AT203" s="109" t="n">
        <v>25608</v>
      </c>
      <c r="AU203" s="109" t="n">
        <v>24578</v>
      </c>
      <c r="AV203" s="109" t="n">
        <v>21568</v>
      </c>
      <c r="AW203" s="109" t="n">
        <v>2262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34188</v>
      </c>
      <c r="E204" s="109" t="n">
        <v>0</v>
      </c>
      <c r="F204" s="109" t="n">
        <v>0</v>
      </c>
      <c r="G204" s="109" t="n">
        <v>0</v>
      </c>
      <c r="H204" s="109" t="n">
        <v>0</v>
      </c>
      <c r="I204" s="109" t="n">
        <v>0</v>
      </c>
      <c r="J204" s="109" t="n">
        <v>392</v>
      </c>
      <c r="K204" s="109" t="n">
        <v>543</v>
      </c>
      <c r="L204" s="109" t="n">
        <v>2064</v>
      </c>
      <c r="M204" s="109" t="n">
        <v>2923</v>
      </c>
      <c r="N204" s="109" t="n">
        <v>3792</v>
      </c>
      <c r="O204" s="109" t="n">
        <v>5669</v>
      </c>
      <c r="P204" s="109" t="n">
        <v>5177</v>
      </c>
      <c r="Q204" s="109" t="n">
        <v>8333</v>
      </c>
      <c r="R204" s="109" t="n">
        <v>9242</v>
      </c>
      <c r="S204" s="109" t="n">
        <v>10855</v>
      </c>
      <c r="T204" s="109" t="n">
        <v>11845</v>
      </c>
      <c r="U204" s="109" t="n">
        <v>12458</v>
      </c>
      <c r="V204" s="109" t="n">
        <v>12925</v>
      </c>
      <c r="W204" s="109" t="n">
        <v>14190</v>
      </c>
      <c r="X204" s="109" t="n">
        <v>14204</v>
      </c>
      <c r="Y204" s="109" t="n">
        <v>14952</v>
      </c>
      <c r="Z204" s="109" t="n">
        <v>16346</v>
      </c>
      <c r="AA204" s="109" t="n">
        <v>17059</v>
      </c>
      <c r="AB204" s="109" t="n">
        <v>17327</v>
      </c>
      <c r="AC204" s="109" t="n">
        <v>17687</v>
      </c>
      <c r="AD204" s="109" t="n">
        <v>18838</v>
      </c>
      <c r="AE204" s="109" t="n">
        <v>19773</v>
      </c>
      <c r="AF204" s="109" t="n">
        <v>21757</v>
      </c>
      <c r="AG204" s="109" t="n">
        <v>22917</v>
      </c>
      <c r="AH204" s="109" t="n">
        <v>23053</v>
      </c>
      <c r="AI204" s="109" t="n">
        <v>22395</v>
      </c>
      <c r="AJ204" s="109" t="n">
        <v>20563</v>
      </c>
      <c r="AK204" s="109" t="n">
        <v>20461</v>
      </c>
      <c r="AL204" s="109" t="n">
        <v>20808</v>
      </c>
      <c r="AM204" s="109" t="n">
        <v>21538</v>
      </c>
      <c r="AN204" s="109" t="n">
        <v>18723</v>
      </c>
      <c r="AO204" s="109" t="n">
        <v>22271</v>
      </c>
      <c r="AP204" s="109" t="n">
        <v>23548</v>
      </c>
      <c r="AQ204" s="109" t="n">
        <v>22800</v>
      </c>
      <c r="AR204" s="109" t="n">
        <v>23767</v>
      </c>
      <c r="AS204" s="109" t="n">
        <v>23694</v>
      </c>
      <c r="AT204" s="109" t="n">
        <v>24653</v>
      </c>
      <c r="AU204" s="109" t="n">
        <v>22843</v>
      </c>
      <c r="AV204" s="109" t="n">
        <v>21600</v>
      </c>
      <c r="AW204" s="109" t="n">
        <v>2020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15285</v>
      </c>
      <c r="E205" s="109" t="n">
        <v>0</v>
      </c>
      <c r="F205" s="109" t="n">
        <v>0</v>
      </c>
      <c r="G205" s="109" t="n">
        <v>0</v>
      </c>
      <c r="H205" s="109" t="n">
        <v>0</v>
      </c>
      <c r="I205" s="109" t="n">
        <v>0</v>
      </c>
      <c r="J205" s="109" t="n">
        <v>389</v>
      </c>
      <c r="K205" s="109" t="n">
        <v>549</v>
      </c>
      <c r="L205" s="109" t="n">
        <v>2337</v>
      </c>
      <c r="M205" s="109" t="n">
        <v>2697</v>
      </c>
      <c r="N205" s="109" t="n">
        <v>3808</v>
      </c>
      <c r="O205" s="109" t="n">
        <v>5650</v>
      </c>
      <c r="P205" s="109" t="n">
        <v>7446</v>
      </c>
      <c r="Q205" s="109" t="n">
        <v>6879</v>
      </c>
      <c r="R205" s="109" t="n">
        <v>9361</v>
      </c>
      <c r="S205" s="109" t="n">
        <v>10821</v>
      </c>
      <c r="T205" s="109" t="n">
        <v>12343</v>
      </c>
      <c r="U205" s="109" t="n">
        <v>12745</v>
      </c>
      <c r="V205" s="109" t="n">
        <v>13353</v>
      </c>
      <c r="W205" s="109" t="n">
        <v>13878</v>
      </c>
      <c r="X205" s="109" t="n">
        <v>14476</v>
      </c>
      <c r="Y205" s="109" t="n">
        <v>14823</v>
      </c>
      <c r="Z205" s="109" t="n">
        <v>15829</v>
      </c>
      <c r="AA205" s="109" t="n">
        <v>16245</v>
      </c>
      <c r="AB205" s="109" t="n">
        <v>16692</v>
      </c>
      <c r="AC205" s="109" t="n">
        <v>17527</v>
      </c>
      <c r="AD205" s="109" t="n">
        <v>17760</v>
      </c>
      <c r="AE205" s="109" t="n">
        <v>18690</v>
      </c>
      <c r="AF205" s="109" t="n">
        <v>19596</v>
      </c>
      <c r="AG205" s="109" t="n">
        <v>21536</v>
      </c>
      <c r="AH205" s="109" t="n">
        <v>21994</v>
      </c>
      <c r="AI205" s="109" t="n">
        <v>21937</v>
      </c>
      <c r="AJ205" s="109" t="n">
        <v>21362</v>
      </c>
      <c r="AK205" s="109" t="n">
        <v>20435</v>
      </c>
      <c r="AL205" s="109" t="n">
        <v>20138</v>
      </c>
      <c r="AM205" s="109" t="n">
        <v>20017</v>
      </c>
      <c r="AN205" s="109" t="n">
        <v>20521</v>
      </c>
      <c r="AO205" s="109" t="n">
        <v>18560</v>
      </c>
      <c r="AP205" s="109" t="n">
        <v>21594</v>
      </c>
      <c r="AQ205" s="109" t="n">
        <v>23065</v>
      </c>
      <c r="AR205" s="109" t="n">
        <v>21445</v>
      </c>
      <c r="AS205" s="109" t="n">
        <v>22221</v>
      </c>
      <c r="AT205" s="109" t="n">
        <v>23622</v>
      </c>
      <c r="AU205" s="109" t="n">
        <v>22224</v>
      </c>
      <c r="AV205" s="109" t="n">
        <v>20278</v>
      </c>
      <c r="AW205" s="109" t="n">
        <v>2044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597025</v>
      </c>
      <c r="E206" s="109" t="n">
        <v>0</v>
      </c>
      <c r="F206" s="109" t="n">
        <v>0</v>
      </c>
      <c r="G206" s="109" t="n">
        <v>0</v>
      </c>
      <c r="H206" s="109" t="n">
        <v>0</v>
      </c>
      <c r="I206" s="109" t="n">
        <v>0</v>
      </c>
      <c r="J206" s="109" t="n">
        <v>379</v>
      </c>
      <c r="K206" s="109" t="n">
        <v>541</v>
      </c>
      <c r="L206" s="109" t="n">
        <v>2278</v>
      </c>
      <c r="M206" s="109" t="n">
        <v>2915</v>
      </c>
      <c r="N206" s="109" t="n">
        <v>3529</v>
      </c>
      <c r="O206" s="109" t="n">
        <v>5627</v>
      </c>
      <c r="P206" s="109" t="n">
        <v>7375</v>
      </c>
      <c r="Q206" s="109" t="n">
        <v>9512</v>
      </c>
      <c r="R206" s="109" t="n">
        <v>7799</v>
      </c>
      <c r="S206" s="109" t="n">
        <v>10908</v>
      </c>
      <c r="T206" s="109" t="n">
        <v>12268</v>
      </c>
      <c r="U206" s="109" t="n">
        <v>13231</v>
      </c>
      <c r="V206" s="109" t="n">
        <v>13620</v>
      </c>
      <c r="W206" s="109" t="n">
        <v>14319</v>
      </c>
      <c r="X206" s="109" t="n">
        <v>14167</v>
      </c>
      <c r="Y206" s="109" t="n">
        <v>15103</v>
      </c>
      <c r="Z206" s="109" t="n">
        <v>15703</v>
      </c>
      <c r="AA206" s="109" t="n">
        <v>15746</v>
      </c>
      <c r="AB206" s="109" t="n">
        <v>15905</v>
      </c>
      <c r="AC206" s="109" t="n">
        <v>16891</v>
      </c>
      <c r="AD206" s="109" t="n">
        <v>17601</v>
      </c>
      <c r="AE206" s="109" t="n">
        <v>17621</v>
      </c>
      <c r="AF206" s="109" t="n">
        <v>18522</v>
      </c>
      <c r="AG206" s="109" t="n">
        <v>19407</v>
      </c>
      <c r="AH206" s="109" t="n">
        <v>20673</v>
      </c>
      <c r="AI206" s="109" t="n">
        <v>20931</v>
      </c>
      <c r="AJ206" s="109" t="n">
        <v>20928</v>
      </c>
      <c r="AK206" s="109" t="n">
        <v>21237</v>
      </c>
      <c r="AL206" s="109" t="n">
        <v>20091</v>
      </c>
      <c r="AM206" s="109" t="n">
        <v>19352</v>
      </c>
      <c r="AN206" s="109" t="n">
        <v>19053</v>
      </c>
      <c r="AO206" s="109" t="n">
        <v>20335</v>
      </c>
      <c r="AP206" s="109" t="n">
        <v>17995</v>
      </c>
      <c r="AQ206" s="109" t="n">
        <v>21165</v>
      </c>
      <c r="AR206" s="109" t="n">
        <v>21718</v>
      </c>
      <c r="AS206" s="109" t="n">
        <v>20079</v>
      </c>
      <c r="AT206" s="109" t="n">
        <v>22190</v>
      </c>
      <c r="AU206" s="109" t="n">
        <v>21332</v>
      </c>
      <c r="AV206" s="109" t="n">
        <v>19754</v>
      </c>
      <c r="AW206" s="109" t="n">
        <v>1922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580439</v>
      </c>
      <c r="E207" s="109" t="n">
        <v>0</v>
      </c>
      <c r="F207" s="109" t="n">
        <v>0</v>
      </c>
      <c r="G207" s="109" t="n">
        <v>0</v>
      </c>
      <c r="H207" s="109" t="n">
        <v>0</v>
      </c>
      <c r="I207" s="109" t="n">
        <v>0</v>
      </c>
      <c r="J207" s="109" t="n">
        <v>365</v>
      </c>
      <c r="K207" s="109" t="n">
        <v>529</v>
      </c>
      <c r="L207" s="109" t="n">
        <v>2248</v>
      </c>
      <c r="M207" s="109" t="n">
        <v>2835</v>
      </c>
      <c r="N207" s="109" t="n">
        <v>3748</v>
      </c>
      <c r="O207" s="109" t="n">
        <v>5241</v>
      </c>
      <c r="P207" s="109" t="n">
        <v>7324</v>
      </c>
      <c r="Q207" s="109" t="n">
        <v>9400</v>
      </c>
      <c r="R207" s="109" t="n">
        <v>10518</v>
      </c>
      <c r="S207" s="109" t="n">
        <v>9161</v>
      </c>
      <c r="T207" s="109" t="n">
        <v>12335</v>
      </c>
      <c r="U207" s="109" t="n">
        <v>13137</v>
      </c>
      <c r="V207" s="109" t="n">
        <v>14105</v>
      </c>
      <c r="W207" s="109" t="n">
        <v>14609</v>
      </c>
      <c r="X207" s="109" t="n">
        <v>14617</v>
      </c>
      <c r="Y207" s="109" t="n">
        <v>14799</v>
      </c>
      <c r="Z207" s="109" t="n">
        <v>16011</v>
      </c>
      <c r="AA207" s="109" t="n">
        <v>15636</v>
      </c>
      <c r="AB207" s="109" t="n">
        <v>15428</v>
      </c>
      <c r="AC207" s="109" t="n">
        <v>16104</v>
      </c>
      <c r="AD207" s="109" t="n">
        <v>16968</v>
      </c>
      <c r="AE207" s="109" t="n">
        <v>17461</v>
      </c>
      <c r="AF207" s="109" t="n">
        <v>17464</v>
      </c>
      <c r="AG207" s="109" t="n">
        <v>18351</v>
      </c>
      <c r="AH207" s="109" t="n">
        <v>18636</v>
      </c>
      <c r="AI207" s="109" t="n">
        <v>19675</v>
      </c>
      <c r="AJ207" s="109" t="n">
        <v>19967</v>
      </c>
      <c r="AK207" s="109" t="n">
        <v>20809</v>
      </c>
      <c r="AL207" s="109" t="n">
        <v>20855</v>
      </c>
      <c r="AM207" s="109" t="n">
        <v>19284</v>
      </c>
      <c r="AN207" s="109" t="n">
        <v>18396</v>
      </c>
      <c r="AO207" s="109" t="n">
        <v>18865</v>
      </c>
      <c r="AP207" s="109" t="n">
        <v>19705</v>
      </c>
      <c r="AQ207" s="109" t="n">
        <v>17643</v>
      </c>
      <c r="AR207" s="109" t="n">
        <v>19945</v>
      </c>
      <c r="AS207" s="109" t="n">
        <v>20361</v>
      </c>
      <c r="AT207" s="109" t="n">
        <v>20082</v>
      </c>
      <c r="AU207" s="109" t="n">
        <v>20075</v>
      </c>
      <c r="AV207" s="109" t="n">
        <v>18987</v>
      </c>
      <c r="AW207" s="109" t="n">
        <v>1875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565746</v>
      </c>
      <c r="E208" s="109" t="n">
        <v>0</v>
      </c>
      <c r="F208" s="109" t="n">
        <v>0</v>
      </c>
      <c r="G208" s="109" t="n">
        <v>0</v>
      </c>
      <c r="H208" s="109" t="n">
        <v>0</v>
      </c>
      <c r="I208" s="109" t="n">
        <v>0</v>
      </c>
      <c r="J208" s="109" t="n">
        <v>353</v>
      </c>
      <c r="K208" s="109" t="n">
        <v>509</v>
      </c>
      <c r="L208" s="109" t="n">
        <v>2175</v>
      </c>
      <c r="M208" s="109" t="n">
        <v>2776</v>
      </c>
      <c r="N208" s="109" t="n">
        <v>3637</v>
      </c>
      <c r="O208" s="109" t="n">
        <v>5507</v>
      </c>
      <c r="P208" s="109" t="n">
        <v>6854</v>
      </c>
      <c r="Q208" s="109" t="n">
        <v>9334</v>
      </c>
      <c r="R208" s="109" t="n">
        <v>10393</v>
      </c>
      <c r="S208" s="109" t="n">
        <v>12149</v>
      </c>
      <c r="T208" s="109" t="n">
        <v>10431</v>
      </c>
      <c r="U208" s="109" t="n">
        <v>13212</v>
      </c>
      <c r="V208" s="109" t="n">
        <v>14015</v>
      </c>
      <c r="W208" s="109" t="n">
        <v>15142</v>
      </c>
      <c r="X208" s="109" t="n">
        <v>14921</v>
      </c>
      <c r="Y208" s="109" t="n">
        <v>15258</v>
      </c>
      <c r="Z208" s="109" t="n">
        <v>15688</v>
      </c>
      <c r="AA208" s="109" t="n">
        <v>15924</v>
      </c>
      <c r="AB208" s="109" t="n">
        <v>15303</v>
      </c>
      <c r="AC208" s="109" t="n">
        <v>15612</v>
      </c>
      <c r="AD208" s="109" t="n">
        <v>16177</v>
      </c>
      <c r="AE208" s="109" t="n">
        <v>16838</v>
      </c>
      <c r="AF208" s="109" t="n">
        <v>17319</v>
      </c>
      <c r="AG208" s="109" t="n">
        <v>17333</v>
      </c>
      <c r="AH208" s="109" t="n">
        <v>17658</v>
      </c>
      <c r="AI208" s="109" t="n">
        <v>17778</v>
      </c>
      <c r="AJ208" s="109" t="n">
        <v>18816</v>
      </c>
      <c r="AK208" s="109" t="n">
        <v>19911</v>
      </c>
      <c r="AL208" s="109" t="n">
        <v>20469</v>
      </c>
      <c r="AM208" s="109" t="n">
        <v>20054</v>
      </c>
      <c r="AN208" s="109" t="n">
        <v>18366</v>
      </c>
      <c r="AO208" s="109" t="n">
        <v>18258</v>
      </c>
      <c r="AP208" s="109" t="n">
        <v>18326</v>
      </c>
      <c r="AQ208" s="109" t="n">
        <v>19375</v>
      </c>
      <c r="AR208" s="109" t="n">
        <v>16668</v>
      </c>
      <c r="AS208" s="109" t="n">
        <v>18736</v>
      </c>
      <c r="AT208" s="109" t="n">
        <v>20393</v>
      </c>
      <c r="AU208" s="109" t="n">
        <v>18183</v>
      </c>
      <c r="AV208" s="109" t="n">
        <v>17868</v>
      </c>
      <c r="AW208" s="109" t="n">
        <v>1802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552604</v>
      </c>
      <c r="E209" s="109" t="n">
        <v>0</v>
      </c>
      <c r="F209" s="109" t="n">
        <v>0</v>
      </c>
      <c r="G209" s="109" t="n">
        <v>0</v>
      </c>
      <c r="H209" s="109" t="n">
        <v>0</v>
      </c>
      <c r="I209" s="109" t="n">
        <v>0</v>
      </c>
      <c r="J209" s="109" t="n">
        <v>346</v>
      </c>
      <c r="K209" s="109" t="n">
        <v>493</v>
      </c>
      <c r="L209" s="109" t="n">
        <v>2110</v>
      </c>
      <c r="M209" s="109" t="n">
        <v>2686</v>
      </c>
      <c r="N209" s="109" t="n">
        <v>3561</v>
      </c>
      <c r="O209" s="109" t="n">
        <v>5350</v>
      </c>
      <c r="P209" s="109" t="n">
        <v>7169</v>
      </c>
      <c r="Q209" s="109" t="n">
        <v>8777</v>
      </c>
      <c r="R209" s="109" t="n">
        <v>10325</v>
      </c>
      <c r="S209" s="109" t="n">
        <v>12009</v>
      </c>
      <c r="T209" s="109" t="n">
        <v>13684</v>
      </c>
      <c r="U209" s="109" t="n">
        <v>11236</v>
      </c>
      <c r="V209" s="109" t="n">
        <v>14097</v>
      </c>
      <c r="W209" s="109" t="n">
        <v>15062</v>
      </c>
      <c r="X209" s="109" t="n">
        <v>15454</v>
      </c>
      <c r="Y209" s="109" t="n">
        <v>15551</v>
      </c>
      <c r="Z209" s="109" t="n">
        <v>16145</v>
      </c>
      <c r="AA209" s="109" t="n">
        <v>15579</v>
      </c>
      <c r="AB209" s="109" t="n">
        <v>15562</v>
      </c>
      <c r="AC209" s="109" t="n">
        <v>15474</v>
      </c>
      <c r="AD209" s="109" t="n">
        <v>15686</v>
      </c>
      <c r="AE209" s="109" t="n">
        <v>16060</v>
      </c>
      <c r="AF209" s="109" t="n">
        <v>16716</v>
      </c>
      <c r="AG209" s="109" t="n">
        <v>17216</v>
      </c>
      <c r="AH209" s="109" t="n">
        <v>16709</v>
      </c>
      <c r="AI209" s="109" t="n">
        <v>16878</v>
      </c>
      <c r="AJ209" s="109" t="n">
        <v>17036</v>
      </c>
      <c r="AK209" s="109" t="n">
        <v>18807</v>
      </c>
      <c r="AL209" s="109" t="n">
        <v>19609</v>
      </c>
      <c r="AM209" s="109" t="n">
        <v>19710</v>
      </c>
      <c r="AN209" s="109" t="n">
        <v>19126</v>
      </c>
      <c r="AO209" s="109" t="n">
        <v>18260</v>
      </c>
      <c r="AP209" s="109" t="n">
        <v>17766</v>
      </c>
      <c r="AQ209" s="109" t="n">
        <v>18048</v>
      </c>
      <c r="AR209" s="109" t="n">
        <v>18325</v>
      </c>
      <c r="AS209" s="109" t="n">
        <v>15663</v>
      </c>
      <c r="AT209" s="109" t="n">
        <v>18762</v>
      </c>
      <c r="AU209" s="109" t="n">
        <v>18451</v>
      </c>
      <c r="AV209" s="109" t="n">
        <v>16164</v>
      </c>
      <c r="AW209" s="109" t="n">
        <v>16941</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540105</v>
      </c>
      <c r="E210" s="109" t="n">
        <v>0</v>
      </c>
      <c r="F210" s="109" t="n">
        <v>0</v>
      </c>
      <c r="G210" s="109" t="n">
        <v>0</v>
      </c>
      <c r="H210" s="109" t="n">
        <v>0</v>
      </c>
      <c r="I210" s="109" t="n">
        <v>0</v>
      </c>
      <c r="J210" s="109" t="n">
        <v>334</v>
      </c>
      <c r="K210" s="109" t="n">
        <v>482</v>
      </c>
      <c r="L210" s="109" t="n">
        <v>2039</v>
      </c>
      <c r="M210" s="109" t="n">
        <v>2595</v>
      </c>
      <c r="N210" s="109" t="n">
        <v>3436</v>
      </c>
      <c r="O210" s="109" t="n">
        <v>5219</v>
      </c>
      <c r="P210" s="109" t="n">
        <v>6947</v>
      </c>
      <c r="Q210" s="109" t="n">
        <v>9119</v>
      </c>
      <c r="R210" s="109" t="n">
        <v>9704</v>
      </c>
      <c r="S210" s="109" t="n">
        <v>11895</v>
      </c>
      <c r="T210" s="109" t="n">
        <v>13484</v>
      </c>
      <c r="U210" s="109" t="n">
        <v>14581</v>
      </c>
      <c r="V210" s="109" t="n">
        <v>12004</v>
      </c>
      <c r="W210" s="109" t="n">
        <v>15115</v>
      </c>
      <c r="X210" s="109" t="n">
        <v>15346</v>
      </c>
      <c r="Y210" s="109" t="n">
        <v>16062</v>
      </c>
      <c r="Z210" s="109" t="n">
        <v>16429</v>
      </c>
      <c r="AA210" s="109" t="n">
        <v>16009</v>
      </c>
      <c r="AB210" s="109" t="n">
        <v>15226</v>
      </c>
      <c r="AC210" s="109" t="n">
        <v>15736</v>
      </c>
      <c r="AD210" s="109" t="n">
        <v>15555</v>
      </c>
      <c r="AE210" s="109" t="n">
        <v>15577</v>
      </c>
      <c r="AF210" s="109" t="n">
        <v>15947</v>
      </c>
      <c r="AG210" s="109" t="n">
        <v>16623</v>
      </c>
      <c r="AH210" s="109" t="n">
        <v>16598</v>
      </c>
      <c r="AI210" s="109" t="n">
        <v>15973</v>
      </c>
      <c r="AJ210" s="109" t="n">
        <v>16170</v>
      </c>
      <c r="AK210" s="109" t="n">
        <v>17025</v>
      </c>
      <c r="AL210" s="109" t="n">
        <v>18493</v>
      </c>
      <c r="AM210" s="109" t="n">
        <v>18849</v>
      </c>
      <c r="AN210" s="109" t="n">
        <v>18762</v>
      </c>
      <c r="AO210" s="109" t="n">
        <v>18983</v>
      </c>
      <c r="AP210" s="109" t="n">
        <v>17735</v>
      </c>
      <c r="AQ210" s="109" t="n">
        <v>17467</v>
      </c>
      <c r="AR210" s="109" t="n">
        <v>17043</v>
      </c>
      <c r="AS210" s="109" t="n">
        <v>17193</v>
      </c>
      <c r="AT210" s="109" t="n">
        <v>15667</v>
      </c>
      <c r="AU210" s="109" t="n">
        <v>16964</v>
      </c>
      <c r="AV210" s="109" t="n">
        <v>16393</v>
      </c>
      <c r="AW210" s="109" t="n">
        <v>15323</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529348</v>
      </c>
      <c r="E211" s="109" t="n">
        <v>0</v>
      </c>
      <c r="F211" s="109" t="n">
        <v>0</v>
      </c>
      <c r="G211" s="109" t="n">
        <v>0</v>
      </c>
      <c r="H211" s="109" t="n">
        <v>0</v>
      </c>
      <c r="I211" s="109" t="n">
        <v>0</v>
      </c>
      <c r="J211" s="109" t="n">
        <v>325</v>
      </c>
      <c r="K211" s="109" t="n">
        <v>466</v>
      </c>
      <c r="L211" s="109" t="n">
        <v>1981</v>
      </c>
      <c r="M211" s="109" t="n">
        <v>2502</v>
      </c>
      <c r="N211" s="109" t="n">
        <v>3314</v>
      </c>
      <c r="O211" s="109" t="n">
        <v>5027</v>
      </c>
      <c r="P211" s="109" t="n">
        <v>6764</v>
      </c>
      <c r="Q211" s="109" t="n">
        <v>8825</v>
      </c>
      <c r="R211" s="109" t="n">
        <v>10035</v>
      </c>
      <c r="S211" s="109" t="n">
        <v>11177</v>
      </c>
      <c r="T211" s="109" t="n">
        <v>13326</v>
      </c>
      <c r="U211" s="109" t="n">
        <v>14343</v>
      </c>
      <c r="V211" s="109" t="n">
        <v>15449</v>
      </c>
      <c r="W211" s="109" t="n">
        <v>12897</v>
      </c>
      <c r="X211" s="109" t="n">
        <v>15379</v>
      </c>
      <c r="Y211" s="109" t="n">
        <v>15932</v>
      </c>
      <c r="Z211" s="109" t="n">
        <v>16953</v>
      </c>
      <c r="AA211" s="109" t="n">
        <v>16281</v>
      </c>
      <c r="AB211" s="109" t="n">
        <v>15652</v>
      </c>
      <c r="AC211" s="109" t="n">
        <v>15413</v>
      </c>
      <c r="AD211" s="109" t="n">
        <v>15836</v>
      </c>
      <c r="AE211" s="109" t="n">
        <v>15460</v>
      </c>
      <c r="AF211" s="109" t="n">
        <v>15481</v>
      </c>
      <c r="AG211" s="109" t="n">
        <v>15876</v>
      </c>
      <c r="AH211" s="109" t="n">
        <v>16040</v>
      </c>
      <c r="AI211" s="109" t="n">
        <v>15876</v>
      </c>
      <c r="AJ211" s="109" t="n">
        <v>15310</v>
      </c>
      <c r="AK211" s="109" t="n">
        <v>16167</v>
      </c>
      <c r="AL211" s="109" t="n">
        <v>16726</v>
      </c>
      <c r="AM211" s="109" t="n">
        <v>17757</v>
      </c>
      <c r="AN211" s="109" t="n">
        <v>17920</v>
      </c>
      <c r="AO211" s="109" t="n">
        <v>18600</v>
      </c>
      <c r="AP211" s="109" t="n">
        <v>18414</v>
      </c>
      <c r="AQ211" s="109" t="n">
        <v>17418</v>
      </c>
      <c r="AR211" s="109" t="n">
        <v>16478</v>
      </c>
      <c r="AS211" s="109" t="n">
        <v>15974</v>
      </c>
      <c r="AT211" s="109" t="n">
        <v>17189</v>
      </c>
      <c r="AU211" s="109" t="n">
        <v>14163</v>
      </c>
      <c r="AV211" s="109" t="n">
        <v>15073</v>
      </c>
      <c r="AW211" s="109" t="n">
        <v>1554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18318</v>
      </c>
      <c r="E212" s="109" t="n">
        <v>0</v>
      </c>
      <c r="F212" s="109" t="n">
        <v>0</v>
      </c>
      <c r="G212" s="109" t="n">
        <v>0</v>
      </c>
      <c r="H212" s="109" t="n">
        <v>0</v>
      </c>
      <c r="I212" s="109" t="n">
        <v>0</v>
      </c>
      <c r="J212" s="109" t="n">
        <v>315</v>
      </c>
      <c r="K212" s="109" t="n">
        <v>453</v>
      </c>
      <c r="L212" s="109" t="n">
        <v>1908</v>
      </c>
      <c r="M212" s="109" t="n">
        <v>2418</v>
      </c>
      <c r="N212" s="109" t="n">
        <v>3187</v>
      </c>
      <c r="O212" s="109" t="n">
        <v>4835</v>
      </c>
      <c r="P212" s="109" t="n">
        <v>6503</v>
      </c>
      <c r="Q212" s="109" t="n">
        <v>8577</v>
      </c>
      <c r="R212" s="109" t="n">
        <v>9693</v>
      </c>
      <c r="S212" s="109" t="n">
        <v>11510</v>
      </c>
      <c r="T212" s="109" t="n">
        <v>12510</v>
      </c>
      <c r="U212" s="109" t="n">
        <v>14149</v>
      </c>
      <c r="V212" s="109" t="n">
        <v>15169</v>
      </c>
      <c r="W212" s="109" t="n">
        <v>16486</v>
      </c>
      <c r="X212" s="109" t="n">
        <v>13146</v>
      </c>
      <c r="Y212" s="109" t="n">
        <v>15941</v>
      </c>
      <c r="Z212" s="109" t="n">
        <v>16806</v>
      </c>
      <c r="AA212" s="109" t="n">
        <v>16787</v>
      </c>
      <c r="AB212" s="109" t="n">
        <v>15925</v>
      </c>
      <c r="AC212" s="109" t="n">
        <v>15853</v>
      </c>
      <c r="AD212" s="109" t="n">
        <v>15529</v>
      </c>
      <c r="AE212" s="109" t="n">
        <v>15750</v>
      </c>
      <c r="AF212" s="109" t="n">
        <v>15377</v>
      </c>
      <c r="AG212" s="109" t="n">
        <v>15429</v>
      </c>
      <c r="AH212" s="109" t="n">
        <v>15332</v>
      </c>
      <c r="AI212" s="109" t="n">
        <v>15353</v>
      </c>
      <c r="AJ212" s="109" t="n">
        <v>15225</v>
      </c>
      <c r="AK212" s="109" t="n">
        <v>15315</v>
      </c>
      <c r="AL212" s="109" t="n">
        <v>15870</v>
      </c>
      <c r="AM212" s="109" t="n">
        <v>16043</v>
      </c>
      <c r="AN212" s="109" t="n">
        <v>16858</v>
      </c>
      <c r="AO212" s="109" t="n">
        <v>17744</v>
      </c>
      <c r="AP212" s="109" t="n">
        <v>18020</v>
      </c>
      <c r="AQ212" s="109" t="n">
        <v>18067</v>
      </c>
      <c r="AR212" s="109" t="n">
        <v>16416</v>
      </c>
      <c r="AS212" s="109" t="n">
        <v>15429</v>
      </c>
      <c r="AT212" s="109" t="n">
        <v>15963</v>
      </c>
      <c r="AU212" s="109" t="n">
        <v>15538</v>
      </c>
      <c r="AV212" s="109" t="n">
        <v>12585</v>
      </c>
      <c r="AW212" s="109" t="n">
        <v>14304</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08724</v>
      </c>
      <c r="E213" s="109" t="n">
        <v>0</v>
      </c>
      <c r="F213" s="109" t="n">
        <v>0</v>
      </c>
      <c r="G213" s="109" t="n">
        <v>0</v>
      </c>
      <c r="H213" s="109" t="n">
        <v>0</v>
      </c>
      <c r="I213" s="109" t="n">
        <v>0</v>
      </c>
      <c r="J213" s="109" t="n">
        <v>306</v>
      </c>
      <c r="K213" s="109" t="n">
        <v>440</v>
      </c>
      <c r="L213" s="109" t="n">
        <v>1881</v>
      </c>
      <c r="M213" s="109" t="n">
        <v>2341</v>
      </c>
      <c r="N213" s="109" t="n">
        <v>3088</v>
      </c>
      <c r="O213" s="109" t="n">
        <v>4656</v>
      </c>
      <c r="P213" s="109" t="n">
        <v>6260</v>
      </c>
      <c r="Q213" s="109" t="n">
        <v>8253</v>
      </c>
      <c r="R213" s="109" t="n">
        <v>9419</v>
      </c>
      <c r="S213" s="109" t="n">
        <v>11118</v>
      </c>
      <c r="T213" s="109" t="n">
        <v>12860</v>
      </c>
      <c r="U213" s="109" t="n">
        <v>13294</v>
      </c>
      <c r="V213" s="109" t="n">
        <v>14962</v>
      </c>
      <c r="W213" s="109" t="n">
        <v>16191</v>
      </c>
      <c r="X213" s="109" t="n">
        <v>16728</v>
      </c>
      <c r="Y213" s="109" t="n">
        <v>13657</v>
      </c>
      <c r="Z213" s="109" t="n">
        <v>16818</v>
      </c>
      <c r="AA213" s="109" t="n">
        <v>16648</v>
      </c>
      <c r="AB213" s="109" t="n">
        <v>16429</v>
      </c>
      <c r="AC213" s="109" t="n">
        <v>16136</v>
      </c>
      <c r="AD213" s="109" t="n">
        <v>15973</v>
      </c>
      <c r="AE213" s="109" t="n">
        <v>15438</v>
      </c>
      <c r="AF213" s="109" t="n">
        <v>15653</v>
      </c>
      <c r="AG213" s="109" t="n">
        <v>15319</v>
      </c>
      <c r="AH213" s="109" t="n">
        <v>14896</v>
      </c>
      <c r="AI213" s="109" t="n">
        <v>14679</v>
      </c>
      <c r="AJ213" s="109" t="n">
        <v>14728</v>
      </c>
      <c r="AK213" s="109" t="n">
        <v>15243</v>
      </c>
      <c r="AL213" s="109" t="n">
        <v>15032</v>
      </c>
      <c r="AM213" s="109" t="n">
        <v>15225</v>
      </c>
      <c r="AN213" s="109" t="n">
        <v>15237</v>
      </c>
      <c r="AO213" s="109" t="n">
        <v>16711</v>
      </c>
      <c r="AP213" s="109" t="n">
        <v>17212</v>
      </c>
      <c r="AQ213" s="109" t="n">
        <v>17710</v>
      </c>
      <c r="AR213" s="109" t="n">
        <v>17060</v>
      </c>
      <c r="AS213" s="109" t="n">
        <v>15400</v>
      </c>
      <c r="AT213" s="109" t="n">
        <v>15453</v>
      </c>
      <c r="AU213" s="109" t="n">
        <v>14464</v>
      </c>
      <c r="AV213" s="109" t="n">
        <v>13837</v>
      </c>
      <c r="AW213" s="109" t="n">
        <v>1196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01069</v>
      </c>
      <c r="E214" s="109" t="n">
        <v>0</v>
      </c>
      <c r="F214" s="109" t="n">
        <v>0</v>
      </c>
      <c r="G214" s="109" t="n">
        <v>0</v>
      </c>
      <c r="H214" s="109" t="n">
        <v>0</v>
      </c>
      <c r="I214" s="109" t="n">
        <v>0</v>
      </c>
      <c r="J214" s="109" t="n">
        <v>296</v>
      </c>
      <c r="K214" s="109" t="n">
        <v>426</v>
      </c>
      <c r="L214" s="109" t="n">
        <v>1810</v>
      </c>
      <c r="M214" s="109" t="n">
        <v>2281</v>
      </c>
      <c r="N214" s="109" t="n">
        <v>2975</v>
      </c>
      <c r="O214" s="109" t="n">
        <v>4493</v>
      </c>
      <c r="P214" s="109" t="n">
        <v>6011</v>
      </c>
      <c r="Q214" s="109" t="n">
        <v>7927</v>
      </c>
      <c r="R214" s="109" t="n">
        <v>9045</v>
      </c>
      <c r="S214" s="109" t="n">
        <v>10782</v>
      </c>
      <c r="T214" s="109" t="n">
        <v>12400</v>
      </c>
      <c r="U214" s="109" t="n">
        <v>13635</v>
      </c>
      <c r="V214" s="109" t="n">
        <v>14049</v>
      </c>
      <c r="W214" s="109" t="n">
        <v>15955</v>
      </c>
      <c r="X214" s="109" t="n">
        <v>16415</v>
      </c>
      <c r="Y214" s="109" t="n">
        <v>17287</v>
      </c>
      <c r="Z214" s="109" t="n">
        <v>14421</v>
      </c>
      <c r="AA214" s="109" t="n">
        <v>16642</v>
      </c>
      <c r="AB214" s="109" t="n">
        <v>16288</v>
      </c>
      <c r="AC214" s="109" t="n">
        <v>16631</v>
      </c>
      <c r="AD214" s="109" t="n">
        <v>16238</v>
      </c>
      <c r="AE214" s="109" t="n">
        <v>15851</v>
      </c>
      <c r="AF214" s="109" t="n">
        <v>15322</v>
      </c>
      <c r="AG214" s="109" t="n">
        <v>15580</v>
      </c>
      <c r="AH214" s="109" t="n">
        <v>14780</v>
      </c>
      <c r="AI214" s="109" t="n">
        <v>14262</v>
      </c>
      <c r="AJ214" s="109" t="n">
        <v>14084</v>
      </c>
      <c r="AK214" s="109" t="n">
        <v>14757</v>
      </c>
      <c r="AL214" s="109" t="n">
        <v>14958</v>
      </c>
      <c r="AM214" s="109" t="n">
        <v>14422</v>
      </c>
      <c r="AN214" s="109" t="n">
        <v>14465</v>
      </c>
      <c r="AO214" s="109" t="n">
        <v>15115</v>
      </c>
      <c r="AP214" s="109" t="n">
        <v>16223</v>
      </c>
      <c r="AQ214" s="109" t="n">
        <v>16936</v>
      </c>
      <c r="AR214" s="109" t="n">
        <v>16747</v>
      </c>
      <c r="AS214" s="109" t="n">
        <v>16027</v>
      </c>
      <c r="AT214" s="109" t="n">
        <v>15449</v>
      </c>
      <c r="AU214" s="109" t="n">
        <v>14023</v>
      </c>
      <c r="AV214" s="109" t="n">
        <v>12894</v>
      </c>
      <c r="AW214" s="109" t="n">
        <v>13167</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491464</v>
      </c>
      <c r="E215" s="109" t="n">
        <v>0</v>
      </c>
      <c r="F215" s="109" t="n">
        <v>0</v>
      </c>
      <c r="G215" s="109" t="n">
        <v>0</v>
      </c>
      <c r="H215" s="109" t="n">
        <v>0</v>
      </c>
      <c r="I215" s="109" t="n">
        <v>0</v>
      </c>
      <c r="J215" s="109" t="n">
        <v>286</v>
      </c>
      <c r="K215" s="109" t="n">
        <v>410</v>
      </c>
      <c r="L215" s="109" t="n">
        <v>1710</v>
      </c>
      <c r="M215" s="109" t="n">
        <v>2173</v>
      </c>
      <c r="N215" s="109" t="n">
        <v>2871</v>
      </c>
      <c r="O215" s="109" t="n">
        <v>4301</v>
      </c>
      <c r="P215" s="109" t="n">
        <v>5773</v>
      </c>
      <c r="Q215" s="109" t="n">
        <v>7585</v>
      </c>
      <c r="R215" s="109" t="n">
        <v>8657</v>
      </c>
      <c r="S215" s="109" t="n">
        <v>10321</v>
      </c>
      <c r="T215" s="109" t="n">
        <v>11989</v>
      </c>
      <c r="U215" s="109" t="n">
        <v>13114</v>
      </c>
      <c r="V215" s="109" t="n">
        <v>14359</v>
      </c>
      <c r="W215" s="109" t="n">
        <v>14959</v>
      </c>
      <c r="X215" s="109" t="n">
        <v>16142</v>
      </c>
      <c r="Y215" s="109" t="n">
        <v>16921</v>
      </c>
      <c r="Z215" s="109" t="n">
        <v>18169</v>
      </c>
      <c r="AA215" s="109" t="n">
        <v>14264</v>
      </c>
      <c r="AB215" s="109" t="n">
        <v>16265</v>
      </c>
      <c r="AC215" s="109" t="n">
        <v>16475</v>
      </c>
      <c r="AD215" s="109" t="n">
        <v>16720</v>
      </c>
      <c r="AE215" s="109" t="n">
        <v>16102</v>
      </c>
      <c r="AF215" s="109" t="n">
        <v>15726</v>
      </c>
      <c r="AG215" s="109" t="n">
        <v>15256</v>
      </c>
      <c r="AH215" s="109" t="n">
        <v>15038</v>
      </c>
      <c r="AI215" s="109" t="n">
        <v>14163</v>
      </c>
      <c r="AJ215" s="109" t="n">
        <v>13693</v>
      </c>
      <c r="AK215" s="109" t="n">
        <v>14122</v>
      </c>
      <c r="AL215" s="109" t="n">
        <v>14470</v>
      </c>
      <c r="AM215" s="109" t="n">
        <v>14336</v>
      </c>
      <c r="AN215" s="109" t="n">
        <v>13685</v>
      </c>
      <c r="AO215" s="109" t="n">
        <v>14332</v>
      </c>
      <c r="AP215" s="109" t="n">
        <v>14653</v>
      </c>
      <c r="AQ215" s="109" t="n">
        <v>15942</v>
      </c>
      <c r="AR215" s="109" t="n">
        <v>15993</v>
      </c>
      <c r="AS215" s="109" t="n">
        <v>15706</v>
      </c>
      <c r="AT215" s="109" t="n">
        <v>16053</v>
      </c>
      <c r="AU215" s="109" t="n">
        <v>13999</v>
      </c>
      <c r="AV215" s="109" t="n">
        <v>12480</v>
      </c>
      <c r="AW215" s="109" t="n">
        <v>12250</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482610</v>
      </c>
      <c r="E216" s="109" t="n">
        <v>0</v>
      </c>
      <c r="F216" s="109" t="n">
        <v>0</v>
      </c>
      <c r="G216" s="109" t="n">
        <v>0</v>
      </c>
      <c r="H216" s="109" t="n">
        <v>0</v>
      </c>
      <c r="I216" s="109" t="n">
        <v>0</v>
      </c>
      <c r="J216" s="109" t="n">
        <v>278</v>
      </c>
      <c r="K216" s="109" t="n">
        <v>400</v>
      </c>
      <c r="L216" s="109" t="n">
        <v>1729</v>
      </c>
      <c r="M216" s="109" t="n">
        <v>2095</v>
      </c>
      <c r="N216" s="109" t="n">
        <v>2770</v>
      </c>
      <c r="O216" s="109" t="n">
        <v>4176</v>
      </c>
      <c r="P216" s="109" t="n">
        <v>5552</v>
      </c>
      <c r="Q216" s="109" t="n">
        <v>7313</v>
      </c>
      <c r="R216" s="109" t="n">
        <v>8303</v>
      </c>
      <c r="S216" s="109" t="n">
        <v>9893</v>
      </c>
      <c r="T216" s="109" t="n">
        <v>11482</v>
      </c>
      <c r="U216" s="109" t="n">
        <v>12680</v>
      </c>
      <c r="V216" s="109" t="n">
        <v>13806</v>
      </c>
      <c r="W216" s="109" t="n">
        <v>15275</v>
      </c>
      <c r="X216" s="109" t="n">
        <v>15142</v>
      </c>
      <c r="Y216" s="109" t="n">
        <v>16626</v>
      </c>
      <c r="Z216" s="109" t="n">
        <v>17774</v>
      </c>
      <c r="AA216" s="109" t="n">
        <v>17920</v>
      </c>
      <c r="AB216" s="109" t="n">
        <v>13959</v>
      </c>
      <c r="AC216" s="109" t="n">
        <v>16452</v>
      </c>
      <c r="AD216" s="109" t="n">
        <v>16565</v>
      </c>
      <c r="AE216" s="109" t="n">
        <v>16578</v>
      </c>
      <c r="AF216" s="109" t="n">
        <v>15980</v>
      </c>
      <c r="AG216" s="109" t="n">
        <v>15673</v>
      </c>
      <c r="AH216" s="109" t="n">
        <v>14744</v>
      </c>
      <c r="AI216" s="109" t="n">
        <v>14430</v>
      </c>
      <c r="AJ216" s="109" t="n">
        <v>13612</v>
      </c>
      <c r="AK216" s="109" t="n">
        <v>13745</v>
      </c>
      <c r="AL216" s="109" t="n">
        <v>13841</v>
      </c>
      <c r="AM216" s="109" t="n">
        <v>13860</v>
      </c>
      <c r="AN216" s="109" t="n">
        <v>13593</v>
      </c>
      <c r="AO216" s="109" t="n">
        <v>13549</v>
      </c>
      <c r="AP216" s="109" t="n">
        <v>13879</v>
      </c>
      <c r="AQ216" s="109" t="n">
        <v>14384</v>
      </c>
      <c r="AR216" s="109" t="n">
        <v>15038</v>
      </c>
      <c r="AS216" s="109" t="n">
        <v>14980</v>
      </c>
      <c r="AT216" s="109" t="n">
        <v>15716</v>
      </c>
      <c r="AU216" s="109" t="n">
        <v>14532</v>
      </c>
      <c r="AV216" s="109" t="n">
        <v>12443</v>
      </c>
      <c r="AW216" s="109" t="n">
        <v>11844</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473745</v>
      </c>
      <c r="E217" s="109" t="n">
        <v>0</v>
      </c>
      <c r="F217" s="109" t="n">
        <v>0</v>
      </c>
      <c r="G217" s="109" t="n">
        <v>0</v>
      </c>
      <c r="H217" s="109" t="n">
        <v>0</v>
      </c>
      <c r="I217" s="109" t="n">
        <v>0</v>
      </c>
      <c r="J217" s="109" t="n">
        <v>269</v>
      </c>
      <c r="K217" s="109" t="n">
        <v>389</v>
      </c>
      <c r="L217" s="109" t="n">
        <v>1675</v>
      </c>
      <c r="M217" s="109" t="n">
        <v>2089</v>
      </c>
      <c r="N217" s="109" t="n">
        <v>2667</v>
      </c>
      <c r="O217" s="109" t="n">
        <v>4024</v>
      </c>
      <c r="P217" s="109" t="n">
        <v>5383</v>
      </c>
      <c r="Q217" s="109" t="n">
        <v>7030</v>
      </c>
      <c r="R217" s="109" t="n">
        <v>7998</v>
      </c>
      <c r="S217" s="109" t="n">
        <v>9481</v>
      </c>
      <c r="T217" s="109" t="n">
        <v>10995</v>
      </c>
      <c r="U217" s="109" t="n">
        <v>12135</v>
      </c>
      <c r="V217" s="109" t="n">
        <v>13335</v>
      </c>
      <c r="W217" s="109" t="n">
        <v>14679</v>
      </c>
      <c r="X217" s="109" t="n">
        <v>15445</v>
      </c>
      <c r="Y217" s="109" t="n">
        <v>15588</v>
      </c>
      <c r="Z217" s="109" t="n">
        <v>17455</v>
      </c>
      <c r="AA217" s="109" t="n">
        <v>17521</v>
      </c>
      <c r="AB217" s="109" t="n">
        <v>17509</v>
      </c>
      <c r="AC217" s="109" t="n">
        <v>14139</v>
      </c>
      <c r="AD217" s="109" t="n">
        <v>16547</v>
      </c>
      <c r="AE217" s="109" t="n">
        <v>16431</v>
      </c>
      <c r="AF217" s="109" t="n">
        <v>16464</v>
      </c>
      <c r="AG217" s="109" t="n">
        <v>15949</v>
      </c>
      <c r="AH217" s="109" t="n">
        <v>15171</v>
      </c>
      <c r="AI217" s="109" t="n">
        <v>14176</v>
      </c>
      <c r="AJ217" s="109" t="n">
        <v>13893</v>
      </c>
      <c r="AK217" s="109" t="n">
        <v>13689</v>
      </c>
      <c r="AL217" s="109" t="n">
        <v>13474</v>
      </c>
      <c r="AM217" s="109" t="n">
        <v>13257</v>
      </c>
      <c r="AN217" s="109" t="n">
        <v>13140</v>
      </c>
      <c r="AO217" s="109" t="n">
        <v>13456</v>
      </c>
      <c r="AP217" s="109" t="n">
        <v>13115</v>
      </c>
      <c r="AQ217" s="109" t="n">
        <v>13620</v>
      </c>
      <c r="AR217" s="109" t="n">
        <v>13563</v>
      </c>
      <c r="AS217" s="109" t="n">
        <v>14077</v>
      </c>
      <c r="AT217" s="109" t="n">
        <v>14983</v>
      </c>
      <c r="AU217" s="109" t="n">
        <v>14221</v>
      </c>
      <c r="AV217" s="109" t="n">
        <v>12910</v>
      </c>
      <c r="AW217" s="109" t="n">
        <v>11802</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467584</v>
      </c>
      <c r="E218" s="109" t="n">
        <v>0</v>
      </c>
      <c r="F218" s="109" t="n">
        <v>0</v>
      </c>
      <c r="G218" s="109" t="n">
        <v>0</v>
      </c>
      <c r="H218" s="109" t="n">
        <v>0</v>
      </c>
      <c r="I218" s="109" t="n">
        <v>0</v>
      </c>
      <c r="J218" s="109" t="n">
        <v>270</v>
      </c>
      <c r="K218" s="109" t="n">
        <v>378</v>
      </c>
      <c r="L218" s="109" t="n">
        <v>1643</v>
      </c>
      <c r="M218" s="109" t="n">
        <v>2026</v>
      </c>
      <c r="N218" s="109" t="n">
        <v>2655</v>
      </c>
      <c r="O218" s="109" t="n">
        <v>3889</v>
      </c>
      <c r="P218" s="109" t="n">
        <v>5211</v>
      </c>
      <c r="Q218" s="109" t="n">
        <v>6850</v>
      </c>
      <c r="R218" s="109" t="n">
        <v>7730</v>
      </c>
      <c r="S218" s="109" t="n">
        <v>9185</v>
      </c>
      <c r="T218" s="109" t="n">
        <v>10602</v>
      </c>
      <c r="U218" s="109" t="n">
        <v>11699</v>
      </c>
      <c r="V218" s="109" t="n">
        <v>12852</v>
      </c>
      <c r="W218" s="109" t="n">
        <v>14287</v>
      </c>
      <c r="X218" s="109" t="n">
        <v>14961</v>
      </c>
      <c r="Y218" s="109" t="n">
        <v>16015</v>
      </c>
      <c r="Z218" s="109" t="n">
        <v>16508</v>
      </c>
      <c r="AA218" s="109" t="n">
        <v>17352</v>
      </c>
      <c r="AB218" s="109" t="n">
        <v>17271</v>
      </c>
      <c r="AC218" s="109" t="n">
        <v>17858</v>
      </c>
      <c r="AD218" s="109" t="n">
        <v>14346</v>
      </c>
      <c r="AE218" s="109" t="n">
        <v>16538</v>
      </c>
      <c r="AF218" s="109" t="n">
        <v>16441</v>
      </c>
      <c r="AG218" s="109" t="n">
        <v>16551</v>
      </c>
      <c r="AH218" s="109" t="n">
        <v>15537</v>
      </c>
      <c r="AI218" s="109" t="n">
        <v>14667</v>
      </c>
      <c r="AJ218" s="109" t="n">
        <v>13709</v>
      </c>
      <c r="AK218" s="109" t="n">
        <v>14025</v>
      </c>
      <c r="AL218" s="109" t="n">
        <v>13451</v>
      </c>
      <c r="AM218" s="109" t="n">
        <v>12940</v>
      </c>
      <c r="AN218" s="109" t="n">
        <v>12609</v>
      </c>
      <c r="AO218" s="109" t="n">
        <v>13054</v>
      </c>
      <c r="AP218" s="109" t="n">
        <v>13077</v>
      </c>
      <c r="AQ218" s="109" t="n">
        <v>12928</v>
      </c>
      <c r="AR218" s="109" t="n">
        <v>12904</v>
      </c>
      <c r="AS218" s="109" t="n">
        <v>12759</v>
      </c>
      <c r="AT218" s="109" t="n">
        <v>14156</v>
      </c>
      <c r="AU218" s="109" t="n">
        <v>13634</v>
      </c>
      <c r="AV218" s="109" t="n">
        <v>12703</v>
      </c>
      <c r="AW218" s="109" t="n">
        <v>12313</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463262</v>
      </c>
      <c r="E219" s="109" t="n">
        <v>0</v>
      </c>
      <c r="F219" s="109" t="n">
        <v>0</v>
      </c>
      <c r="G219" s="109" t="n">
        <v>0</v>
      </c>
      <c r="H219" s="109" t="n">
        <v>0</v>
      </c>
      <c r="I219" s="109" t="n">
        <v>0</v>
      </c>
      <c r="J219" s="109" t="n">
        <v>264</v>
      </c>
      <c r="K219" s="109" t="n">
        <v>378</v>
      </c>
      <c r="L219" s="109" t="n">
        <v>1623</v>
      </c>
      <c r="M219" s="109" t="n">
        <v>1998</v>
      </c>
      <c r="N219" s="109" t="n">
        <v>2590</v>
      </c>
      <c r="O219" s="109" t="n">
        <v>3882</v>
      </c>
      <c r="P219" s="109" t="n">
        <v>5066</v>
      </c>
      <c r="Q219" s="109" t="n">
        <v>6672</v>
      </c>
      <c r="R219" s="109" t="n">
        <v>7574</v>
      </c>
      <c r="S219" s="109" t="n">
        <v>8933</v>
      </c>
      <c r="T219" s="109" t="n">
        <v>10337</v>
      </c>
      <c r="U219" s="109" t="n">
        <v>11358</v>
      </c>
      <c r="V219" s="109" t="n">
        <v>12478</v>
      </c>
      <c r="W219" s="109" t="n">
        <v>13873</v>
      </c>
      <c r="X219" s="109" t="n">
        <v>14674</v>
      </c>
      <c r="Y219" s="109" t="n">
        <v>15634</v>
      </c>
      <c r="Z219" s="109" t="n">
        <v>17088</v>
      </c>
      <c r="AA219" s="109" t="n">
        <v>16547</v>
      </c>
      <c r="AB219" s="109" t="n">
        <v>17239</v>
      </c>
      <c r="AC219" s="109" t="n">
        <v>17745</v>
      </c>
      <c r="AD219" s="109" t="n">
        <v>18222</v>
      </c>
      <c r="AE219" s="109" t="n">
        <v>14438</v>
      </c>
      <c r="AF219" s="109" t="n">
        <v>16646</v>
      </c>
      <c r="AG219" s="109" t="n">
        <v>16618</v>
      </c>
      <c r="AH219" s="109" t="n">
        <v>16194</v>
      </c>
      <c r="AI219" s="109" t="n">
        <v>15072</v>
      </c>
      <c r="AJ219" s="109" t="n">
        <v>14222</v>
      </c>
      <c r="AK219" s="109" t="n">
        <v>13869</v>
      </c>
      <c r="AL219" s="109" t="n">
        <v>13803</v>
      </c>
      <c r="AM219" s="109" t="n">
        <v>12943</v>
      </c>
      <c r="AN219" s="109" t="n">
        <v>12340</v>
      </c>
      <c r="AO219" s="109" t="n">
        <v>12565</v>
      </c>
      <c r="AP219" s="109" t="n">
        <v>12730</v>
      </c>
      <c r="AQ219" s="109" t="n">
        <v>12939</v>
      </c>
      <c r="AR219" s="109" t="n">
        <v>12298</v>
      </c>
      <c r="AS219" s="109" t="n">
        <v>12188</v>
      </c>
      <c r="AT219" s="109" t="n">
        <v>12887</v>
      </c>
      <c r="AU219" s="109" t="n">
        <v>12938</v>
      </c>
      <c r="AV219" s="109" t="n">
        <v>12230</v>
      </c>
      <c r="AW219" s="109" t="n">
        <v>12168</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458568</v>
      </c>
      <c r="E220" s="109" t="n">
        <v>0</v>
      </c>
      <c r="F220" s="109" t="n">
        <v>0</v>
      </c>
      <c r="G220" s="109" t="n">
        <v>0</v>
      </c>
      <c r="H220" s="109" t="n">
        <v>0</v>
      </c>
      <c r="I220" s="109" t="n">
        <v>0</v>
      </c>
      <c r="J220" s="109" t="n">
        <v>261</v>
      </c>
      <c r="K220" s="109" t="n">
        <v>371</v>
      </c>
      <c r="L220" s="109" t="n">
        <v>1628</v>
      </c>
      <c r="M220" s="109" t="n">
        <v>1984</v>
      </c>
      <c r="N220" s="109" t="n">
        <v>2565</v>
      </c>
      <c r="O220" s="109" t="n">
        <v>3798</v>
      </c>
      <c r="P220" s="109" t="n">
        <v>5059</v>
      </c>
      <c r="Q220" s="109" t="n">
        <v>6496</v>
      </c>
      <c r="R220" s="109" t="n">
        <v>7385</v>
      </c>
      <c r="S220" s="109" t="n">
        <v>8755</v>
      </c>
      <c r="T220" s="109" t="n">
        <v>10053</v>
      </c>
      <c r="U220" s="109" t="n">
        <v>11069</v>
      </c>
      <c r="V220" s="109" t="n">
        <v>12108</v>
      </c>
      <c r="W220" s="109" t="n">
        <v>13461</v>
      </c>
      <c r="X220" s="109" t="n">
        <v>14240</v>
      </c>
      <c r="Y220" s="109" t="n">
        <v>15320</v>
      </c>
      <c r="Z220" s="109" t="n">
        <v>16665</v>
      </c>
      <c r="AA220" s="109" t="n">
        <v>17103</v>
      </c>
      <c r="AB220" s="109" t="n">
        <v>16423</v>
      </c>
      <c r="AC220" s="109" t="n">
        <v>17686</v>
      </c>
      <c r="AD220" s="109" t="n">
        <v>18079</v>
      </c>
      <c r="AE220" s="109" t="n">
        <v>18294</v>
      </c>
      <c r="AF220" s="109" t="n">
        <v>14516</v>
      </c>
      <c r="AG220" s="109" t="n">
        <v>16798</v>
      </c>
      <c r="AH220" s="109" t="n">
        <v>16234</v>
      </c>
      <c r="AI220" s="109" t="n">
        <v>15682</v>
      </c>
      <c r="AJ220" s="109" t="n">
        <v>14595</v>
      </c>
      <c r="AK220" s="109" t="n">
        <v>14371</v>
      </c>
      <c r="AL220" s="109" t="n">
        <v>13636</v>
      </c>
      <c r="AM220" s="109" t="n">
        <v>13272</v>
      </c>
      <c r="AN220" s="109" t="n">
        <v>12337</v>
      </c>
      <c r="AO220" s="109" t="n">
        <v>12289</v>
      </c>
      <c r="AP220" s="109" t="n">
        <v>12242</v>
      </c>
      <c r="AQ220" s="109" t="n">
        <v>12582</v>
      </c>
      <c r="AR220" s="109" t="n">
        <v>12292</v>
      </c>
      <c r="AS220" s="109" t="n">
        <v>11599</v>
      </c>
      <c r="AT220" s="109" t="n">
        <v>12291</v>
      </c>
      <c r="AU220" s="109" t="n">
        <v>11757</v>
      </c>
      <c r="AV220" s="109" t="n">
        <v>11584</v>
      </c>
      <c r="AW220" s="109" t="n">
        <v>11690</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454146</v>
      </c>
      <c r="E221" s="109" t="n">
        <v>0</v>
      </c>
      <c r="F221" s="109" t="n">
        <v>0</v>
      </c>
      <c r="G221" s="109" t="n">
        <v>0</v>
      </c>
      <c r="H221" s="109" t="n">
        <v>0</v>
      </c>
      <c r="I221" s="109" t="n">
        <v>0</v>
      </c>
      <c r="J221" s="109" t="n">
        <v>260</v>
      </c>
      <c r="K221" s="109" t="n">
        <v>367</v>
      </c>
      <c r="L221" s="109" t="n">
        <v>1599</v>
      </c>
      <c r="M221" s="109" t="n">
        <v>1978</v>
      </c>
      <c r="N221" s="109" t="n">
        <v>2543</v>
      </c>
      <c r="O221" s="109" t="n">
        <v>3760</v>
      </c>
      <c r="P221" s="109" t="n">
        <v>4950</v>
      </c>
      <c r="Q221" s="109" t="n">
        <v>6482</v>
      </c>
      <c r="R221" s="109" t="n">
        <v>7192</v>
      </c>
      <c r="S221" s="109" t="n">
        <v>8539</v>
      </c>
      <c r="T221" s="109" t="n">
        <v>9853</v>
      </c>
      <c r="U221" s="109" t="n">
        <v>10767</v>
      </c>
      <c r="V221" s="109" t="n">
        <v>11802</v>
      </c>
      <c r="W221" s="109" t="n">
        <v>13063</v>
      </c>
      <c r="X221" s="109" t="n">
        <v>13817</v>
      </c>
      <c r="Y221" s="109" t="n">
        <v>14867</v>
      </c>
      <c r="Z221" s="109" t="n">
        <v>16328</v>
      </c>
      <c r="AA221" s="109" t="n">
        <v>16675</v>
      </c>
      <c r="AB221" s="109" t="n">
        <v>16963</v>
      </c>
      <c r="AC221" s="109" t="n">
        <v>16846</v>
      </c>
      <c r="AD221" s="109" t="n">
        <v>18009</v>
      </c>
      <c r="AE221" s="109" t="n">
        <v>18140</v>
      </c>
      <c r="AF221" s="109" t="n">
        <v>18370</v>
      </c>
      <c r="AG221" s="109" t="n">
        <v>14645</v>
      </c>
      <c r="AH221" s="109" t="n">
        <v>16400</v>
      </c>
      <c r="AI221" s="109" t="n">
        <v>15713</v>
      </c>
      <c r="AJ221" s="109" t="n">
        <v>15182</v>
      </c>
      <c r="AK221" s="109" t="n">
        <v>14747</v>
      </c>
      <c r="AL221" s="109" t="n">
        <v>14132</v>
      </c>
      <c r="AM221" s="109" t="n">
        <v>13116</v>
      </c>
      <c r="AN221" s="109" t="n">
        <v>12658</v>
      </c>
      <c r="AO221" s="109" t="n">
        <v>12291</v>
      </c>
      <c r="AP221" s="109" t="n">
        <v>11975</v>
      </c>
      <c r="AQ221" s="109" t="n">
        <v>12101</v>
      </c>
      <c r="AR221" s="109" t="n">
        <v>11952</v>
      </c>
      <c r="AS221" s="109" t="n">
        <v>11588</v>
      </c>
      <c r="AT221" s="109" t="n">
        <v>11691</v>
      </c>
      <c r="AU221" s="109" t="n">
        <v>11206</v>
      </c>
      <c r="AV221" s="109" t="n">
        <v>10518</v>
      </c>
      <c r="AW221" s="109" t="n">
        <v>11062</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450311</v>
      </c>
      <c r="E222" s="109" t="n">
        <v>0</v>
      </c>
      <c r="F222" s="109" t="n">
        <v>0</v>
      </c>
      <c r="G222" s="109" t="n">
        <v>0</v>
      </c>
      <c r="H222" s="109" t="n">
        <v>0</v>
      </c>
      <c r="I222" s="109" t="n">
        <v>0</v>
      </c>
      <c r="J222" s="109" t="n">
        <v>258</v>
      </c>
      <c r="K222" s="109" t="n">
        <v>364</v>
      </c>
      <c r="L222" s="109" t="n">
        <v>1556</v>
      </c>
      <c r="M222" s="109" t="n">
        <v>1933</v>
      </c>
      <c r="N222" s="109" t="n">
        <v>2520</v>
      </c>
      <c r="O222" s="109" t="n">
        <v>3716</v>
      </c>
      <c r="P222" s="109" t="n">
        <v>4894</v>
      </c>
      <c r="Q222" s="109" t="n">
        <v>6337</v>
      </c>
      <c r="R222" s="109" t="n">
        <v>7167</v>
      </c>
      <c r="S222" s="109" t="n">
        <v>8315</v>
      </c>
      <c r="T222" s="109" t="n">
        <v>9611</v>
      </c>
      <c r="U222" s="109" t="n">
        <v>10552</v>
      </c>
      <c r="V222" s="109" t="n">
        <v>11481</v>
      </c>
      <c r="W222" s="109" t="n">
        <v>12734</v>
      </c>
      <c r="X222" s="109" t="n">
        <v>13411</v>
      </c>
      <c r="Y222" s="109" t="n">
        <v>14427</v>
      </c>
      <c r="Z222" s="109" t="n">
        <v>15846</v>
      </c>
      <c r="AA222" s="109" t="n">
        <v>16338</v>
      </c>
      <c r="AB222" s="109" t="n">
        <v>16540</v>
      </c>
      <c r="AC222" s="109" t="n">
        <v>17394</v>
      </c>
      <c r="AD222" s="109" t="n">
        <v>17154</v>
      </c>
      <c r="AE222" s="109" t="n">
        <v>18066</v>
      </c>
      <c r="AF222" s="109" t="n">
        <v>18212</v>
      </c>
      <c r="AG222" s="109" t="n">
        <v>18520</v>
      </c>
      <c r="AH222" s="109" t="n">
        <v>14301</v>
      </c>
      <c r="AI222" s="109" t="n">
        <v>15870</v>
      </c>
      <c r="AJ222" s="109" t="n">
        <v>15213</v>
      </c>
      <c r="AK222" s="109" t="n">
        <v>15346</v>
      </c>
      <c r="AL222" s="109" t="n">
        <v>14510</v>
      </c>
      <c r="AM222" s="109" t="n">
        <v>13604</v>
      </c>
      <c r="AN222" s="109" t="n">
        <v>12522</v>
      </c>
      <c r="AO222" s="109" t="n">
        <v>12620</v>
      </c>
      <c r="AP222" s="109" t="n">
        <v>11984</v>
      </c>
      <c r="AQ222" s="109" t="n">
        <v>11842</v>
      </c>
      <c r="AR222" s="109" t="n">
        <v>11498</v>
      </c>
      <c r="AS222" s="109" t="n">
        <v>11268</v>
      </c>
      <c r="AT222" s="109" t="n">
        <v>11678</v>
      </c>
      <c r="AU222" s="109" t="n">
        <v>10655</v>
      </c>
      <c r="AV222" s="109" t="n">
        <v>10020</v>
      </c>
      <c r="AW222" s="109" t="n">
        <v>10037</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447527</v>
      </c>
      <c r="E223" s="109" t="n">
        <v>0</v>
      </c>
      <c r="F223" s="109" t="n">
        <v>0</v>
      </c>
      <c r="G223" s="109" t="n">
        <v>0</v>
      </c>
      <c r="H223" s="109" t="n">
        <v>0</v>
      </c>
      <c r="I223" s="109" t="n">
        <v>0</v>
      </c>
      <c r="J223" s="109" t="n">
        <v>251</v>
      </c>
      <c r="K223" s="109" t="n">
        <v>359</v>
      </c>
      <c r="L223" s="109" t="n">
        <v>1511</v>
      </c>
      <c r="M223" s="109" t="n">
        <v>1877</v>
      </c>
      <c r="N223" s="109" t="n">
        <v>2455</v>
      </c>
      <c r="O223" s="109" t="n">
        <v>3669</v>
      </c>
      <c r="P223" s="109" t="n">
        <v>4827</v>
      </c>
      <c r="Q223" s="109" t="n">
        <v>6258</v>
      </c>
      <c r="R223" s="109" t="n">
        <v>7002</v>
      </c>
      <c r="S223" s="109" t="n">
        <v>8278</v>
      </c>
      <c r="T223" s="109" t="n">
        <v>9359</v>
      </c>
      <c r="U223" s="109" t="n">
        <v>10296</v>
      </c>
      <c r="V223" s="109" t="n">
        <v>11254</v>
      </c>
      <c r="W223" s="109" t="n">
        <v>12393</v>
      </c>
      <c r="X223" s="109" t="n">
        <v>13079</v>
      </c>
      <c r="Y223" s="109" t="n">
        <v>14011</v>
      </c>
      <c r="Z223" s="109" t="n">
        <v>15387</v>
      </c>
      <c r="AA223" s="109" t="n">
        <v>15866</v>
      </c>
      <c r="AB223" s="109" t="n">
        <v>16217</v>
      </c>
      <c r="AC223" s="109" t="n">
        <v>16974</v>
      </c>
      <c r="AD223" s="109" t="n">
        <v>17723</v>
      </c>
      <c r="AE223" s="109" t="n">
        <v>17229</v>
      </c>
      <c r="AF223" s="109" t="n">
        <v>18159</v>
      </c>
      <c r="AG223" s="109" t="n">
        <v>18383</v>
      </c>
      <c r="AH223" s="109" t="n">
        <v>18098</v>
      </c>
      <c r="AI223" s="109" t="n">
        <v>13860</v>
      </c>
      <c r="AJ223" s="109" t="n">
        <v>15390</v>
      </c>
      <c r="AK223" s="109" t="n">
        <v>15402</v>
      </c>
      <c r="AL223" s="109" t="n">
        <v>15120</v>
      </c>
      <c r="AM223" s="109" t="n">
        <v>13984</v>
      </c>
      <c r="AN223" s="109" t="n">
        <v>12997</v>
      </c>
      <c r="AO223" s="109" t="n">
        <v>12488</v>
      </c>
      <c r="AP223" s="109" t="n">
        <v>12304</v>
      </c>
      <c r="AQ223" s="109" t="n">
        <v>11848</v>
      </c>
      <c r="AR223" s="109" t="n">
        <v>11251</v>
      </c>
      <c r="AS223" s="109" t="n">
        <v>10842</v>
      </c>
      <c r="AT223" s="109" t="n">
        <v>11361</v>
      </c>
      <c r="AU223" s="109" t="n">
        <v>10652</v>
      </c>
      <c r="AV223" s="109" t="n">
        <v>9538</v>
      </c>
      <c r="AW223" s="109" t="n">
        <v>9575</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444959</v>
      </c>
      <c r="E224" s="109" t="n">
        <v>0</v>
      </c>
      <c r="F224" s="109" t="n">
        <v>0</v>
      </c>
      <c r="G224" s="109" t="n">
        <v>0</v>
      </c>
      <c r="H224" s="109" t="n">
        <v>0</v>
      </c>
      <c r="I224" s="109" t="n">
        <v>0</v>
      </c>
      <c r="J224" s="109" t="n">
        <v>241</v>
      </c>
      <c r="K224" s="109" t="n">
        <v>348</v>
      </c>
      <c r="L224" s="109" t="n">
        <v>1446</v>
      </c>
      <c r="M224" s="109" t="n">
        <v>1808</v>
      </c>
      <c r="N224" s="109" t="n">
        <v>2371</v>
      </c>
      <c r="O224" s="109" t="n">
        <v>3560</v>
      </c>
      <c r="P224" s="109" t="n">
        <v>4747</v>
      </c>
      <c r="Q224" s="109" t="n">
        <v>6156</v>
      </c>
      <c r="R224" s="109" t="n">
        <v>6903</v>
      </c>
      <c r="S224" s="109" t="n">
        <v>8078</v>
      </c>
      <c r="T224" s="109" t="n">
        <v>9307</v>
      </c>
      <c r="U224" s="109" t="n">
        <v>10023</v>
      </c>
      <c r="V224" s="109" t="n">
        <v>10980</v>
      </c>
      <c r="W224" s="109" t="n">
        <v>12147</v>
      </c>
      <c r="X224" s="109" t="n">
        <v>12729</v>
      </c>
      <c r="Y224" s="109" t="n">
        <v>13666</v>
      </c>
      <c r="Z224" s="109" t="n">
        <v>14948</v>
      </c>
      <c r="AA224" s="109" t="n">
        <v>15413</v>
      </c>
      <c r="AB224" s="109" t="n">
        <v>15758</v>
      </c>
      <c r="AC224" s="109" t="n">
        <v>16654</v>
      </c>
      <c r="AD224" s="109" t="n">
        <v>17310</v>
      </c>
      <c r="AE224" s="109" t="n">
        <v>17814</v>
      </c>
      <c r="AF224" s="109" t="n">
        <v>17338</v>
      </c>
      <c r="AG224" s="109" t="n">
        <v>18349</v>
      </c>
      <c r="AH224" s="109" t="n">
        <v>17983</v>
      </c>
      <c r="AI224" s="109" t="n">
        <v>17550</v>
      </c>
      <c r="AJ224" s="109" t="n">
        <v>13456</v>
      </c>
      <c r="AK224" s="109" t="n">
        <v>15596</v>
      </c>
      <c r="AL224" s="109" t="n">
        <v>15187</v>
      </c>
      <c r="AM224" s="109" t="n">
        <v>14580</v>
      </c>
      <c r="AN224" s="109" t="n">
        <v>13361</v>
      </c>
      <c r="AO224" s="109" t="n">
        <v>12958</v>
      </c>
      <c r="AP224" s="109" t="n">
        <v>12169</v>
      </c>
      <c r="AQ224" s="109" t="n">
        <v>12161</v>
      </c>
      <c r="AR224" s="109" t="n">
        <v>11256</v>
      </c>
      <c r="AS224" s="109" t="n">
        <v>10616</v>
      </c>
      <c r="AT224" s="109" t="n">
        <v>10941</v>
      </c>
      <c r="AU224" s="109" t="n">
        <v>10373</v>
      </c>
      <c r="AV224" s="109" t="n">
        <v>9547</v>
      </c>
      <c r="AW224" s="109" t="n">
        <v>9129</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442344</v>
      </c>
      <c r="E225" s="109" t="n">
        <v>0</v>
      </c>
      <c r="F225" s="109" t="n">
        <v>0</v>
      </c>
      <c r="G225" s="109" t="n">
        <v>0</v>
      </c>
      <c r="H225" s="109" t="n">
        <v>0</v>
      </c>
      <c r="I225" s="109" t="n">
        <v>0</v>
      </c>
      <c r="J225" s="109" t="n">
        <v>230</v>
      </c>
      <c r="K225" s="109" t="n">
        <v>334</v>
      </c>
      <c r="L225" s="109" t="n">
        <v>1396</v>
      </c>
      <c r="M225" s="109" t="n">
        <v>1733</v>
      </c>
      <c r="N225" s="109" t="n">
        <v>2284</v>
      </c>
      <c r="O225" s="109" t="n">
        <v>3438</v>
      </c>
      <c r="P225" s="109" t="n">
        <v>4603</v>
      </c>
      <c r="Q225" s="109" t="n">
        <v>6045</v>
      </c>
      <c r="R225" s="109" t="n">
        <v>6783</v>
      </c>
      <c r="S225" s="109" t="n">
        <v>7959</v>
      </c>
      <c r="T225" s="109" t="n">
        <v>9079</v>
      </c>
      <c r="U225" s="109" t="n">
        <v>9962</v>
      </c>
      <c r="V225" s="109" t="n">
        <v>10688</v>
      </c>
      <c r="W225" s="109" t="n">
        <v>11850</v>
      </c>
      <c r="X225" s="109" t="n">
        <v>12475</v>
      </c>
      <c r="Y225" s="109" t="n">
        <v>13300</v>
      </c>
      <c r="Z225" s="109" t="n">
        <v>14580</v>
      </c>
      <c r="AA225" s="109" t="n">
        <v>14974</v>
      </c>
      <c r="AB225" s="109" t="n">
        <v>15308</v>
      </c>
      <c r="AC225" s="109" t="n">
        <v>16183</v>
      </c>
      <c r="AD225" s="109" t="n">
        <v>16983</v>
      </c>
      <c r="AE225" s="109" t="n">
        <v>17399</v>
      </c>
      <c r="AF225" s="109" t="n">
        <v>17923</v>
      </c>
      <c r="AG225" s="109" t="n">
        <v>17518</v>
      </c>
      <c r="AH225" s="109" t="n">
        <v>17946</v>
      </c>
      <c r="AI225" s="109" t="n">
        <v>17434</v>
      </c>
      <c r="AJ225" s="109" t="n">
        <v>17035</v>
      </c>
      <c r="AK225" s="109" t="n">
        <v>13634</v>
      </c>
      <c r="AL225" s="109" t="n">
        <v>15375</v>
      </c>
      <c r="AM225" s="109" t="n">
        <v>14640</v>
      </c>
      <c r="AN225" s="109" t="n">
        <v>13925</v>
      </c>
      <c r="AO225" s="109" t="n">
        <v>13319</v>
      </c>
      <c r="AP225" s="109" t="n">
        <v>12630</v>
      </c>
      <c r="AQ225" s="109" t="n">
        <v>12033</v>
      </c>
      <c r="AR225" s="109" t="n">
        <v>11561</v>
      </c>
      <c r="AS225" s="109" t="n">
        <v>10630</v>
      </c>
      <c r="AT225" s="109" t="n">
        <v>10719</v>
      </c>
      <c r="AU225" s="109" t="n">
        <v>9995</v>
      </c>
      <c r="AV225" s="109" t="n">
        <v>9300</v>
      </c>
      <c r="AW225" s="109" t="n">
        <v>9138</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439442</v>
      </c>
      <c r="E226" s="109" t="n">
        <v>0</v>
      </c>
      <c r="F226" s="109" t="n">
        <v>0</v>
      </c>
      <c r="G226" s="109" t="n">
        <v>0</v>
      </c>
      <c r="H226" s="109" t="n">
        <v>0</v>
      </c>
      <c r="I226" s="109" t="n">
        <v>0</v>
      </c>
      <c r="J226" s="109" t="n">
        <v>219</v>
      </c>
      <c r="K226" s="109" t="n">
        <v>320</v>
      </c>
      <c r="L226" s="109" t="n">
        <v>1346</v>
      </c>
      <c r="M226" s="109" t="n">
        <v>1674</v>
      </c>
      <c r="N226" s="109" t="n">
        <v>2193</v>
      </c>
      <c r="O226" s="109" t="n">
        <v>3313</v>
      </c>
      <c r="P226" s="109" t="n">
        <v>4445</v>
      </c>
      <c r="Q226" s="109" t="n">
        <v>5859</v>
      </c>
      <c r="R226" s="109" t="n">
        <v>6655</v>
      </c>
      <c r="S226" s="109" t="n">
        <v>7816</v>
      </c>
      <c r="T226" s="109" t="n">
        <v>8941</v>
      </c>
      <c r="U226" s="109" t="n">
        <v>9716</v>
      </c>
      <c r="V226" s="109" t="n">
        <v>10617</v>
      </c>
      <c r="W226" s="109" t="n">
        <v>11533</v>
      </c>
      <c r="X226" s="109" t="n">
        <v>12169</v>
      </c>
      <c r="Y226" s="109" t="n">
        <v>13032</v>
      </c>
      <c r="Z226" s="109" t="n">
        <v>14189</v>
      </c>
      <c r="AA226" s="109" t="n">
        <v>14603</v>
      </c>
      <c r="AB226" s="109" t="n">
        <v>14871</v>
      </c>
      <c r="AC226" s="109" t="n">
        <v>15720</v>
      </c>
      <c r="AD226" s="109" t="n">
        <v>16502</v>
      </c>
      <c r="AE226" s="109" t="n">
        <v>17067</v>
      </c>
      <c r="AF226" s="109" t="n">
        <v>17502</v>
      </c>
      <c r="AG226" s="109" t="n">
        <v>18103</v>
      </c>
      <c r="AH226" s="109" t="n">
        <v>17129</v>
      </c>
      <c r="AI226" s="109" t="n">
        <v>17391</v>
      </c>
      <c r="AJ226" s="109" t="n">
        <v>16916</v>
      </c>
      <c r="AK226" s="109" t="n">
        <v>17252</v>
      </c>
      <c r="AL226" s="109" t="n">
        <v>13435</v>
      </c>
      <c r="AM226" s="109" t="n">
        <v>14815</v>
      </c>
      <c r="AN226" s="109" t="n">
        <v>13976</v>
      </c>
      <c r="AO226" s="109" t="n">
        <v>13879</v>
      </c>
      <c r="AP226" s="109" t="n">
        <v>12981</v>
      </c>
      <c r="AQ226" s="109" t="n">
        <v>12492</v>
      </c>
      <c r="AR226" s="109" t="n">
        <v>11446</v>
      </c>
      <c r="AS226" s="109" t="n">
        <v>10927</v>
      </c>
      <c r="AT226" s="109" t="n">
        <v>10740</v>
      </c>
      <c r="AU226" s="109" t="n">
        <v>9796</v>
      </c>
      <c r="AV226" s="109" t="n">
        <v>8963</v>
      </c>
      <c r="AW226" s="109" t="n">
        <v>8902</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436361</v>
      </c>
      <c r="E227" s="109" t="n">
        <v>0</v>
      </c>
      <c r="F227" s="109" t="n">
        <v>0</v>
      </c>
      <c r="G227" s="109" t="n">
        <v>0</v>
      </c>
      <c r="H227" s="109" t="n">
        <v>0</v>
      </c>
      <c r="I227" s="109" t="n">
        <v>0</v>
      </c>
      <c r="J227" s="109" t="n">
        <v>212</v>
      </c>
      <c r="K227" s="109" t="n">
        <v>305</v>
      </c>
      <c r="L227" s="109" t="n">
        <v>1299</v>
      </c>
      <c r="M227" s="109" t="n">
        <v>1616</v>
      </c>
      <c r="N227" s="109" t="n">
        <v>2119</v>
      </c>
      <c r="O227" s="109" t="n">
        <v>3184</v>
      </c>
      <c r="P227" s="109" t="n">
        <v>4285</v>
      </c>
      <c r="Q227" s="109" t="n">
        <v>5658</v>
      </c>
      <c r="R227" s="109" t="n">
        <v>6449</v>
      </c>
      <c r="S227" s="109" t="n">
        <v>7662</v>
      </c>
      <c r="T227" s="109" t="n">
        <v>8776</v>
      </c>
      <c r="U227" s="109" t="n">
        <v>9565</v>
      </c>
      <c r="V227" s="109" t="n">
        <v>10352</v>
      </c>
      <c r="W227" s="109" t="n">
        <v>11452</v>
      </c>
      <c r="X227" s="109" t="n">
        <v>11841</v>
      </c>
      <c r="Y227" s="109" t="n">
        <v>12710</v>
      </c>
      <c r="Z227" s="109" t="n">
        <v>13900</v>
      </c>
      <c r="AA227" s="109" t="n">
        <v>14209</v>
      </c>
      <c r="AB227" s="109" t="n">
        <v>14500</v>
      </c>
      <c r="AC227" s="109" t="n">
        <v>15268</v>
      </c>
      <c r="AD227" s="109" t="n">
        <v>16025</v>
      </c>
      <c r="AE227" s="109" t="n">
        <v>16579</v>
      </c>
      <c r="AF227" s="109" t="n">
        <v>17163</v>
      </c>
      <c r="AG227" s="109" t="n">
        <v>17670</v>
      </c>
      <c r="AH227" s="109" t="n">
        <v>17691</v>
      </c>
      <c r="AI227" s="109" t="n">
        <v>16591</v>
      </c>
      <c r="AJ227" s="109" t="n">
        <v>16866</v>
      </c>
      <c r="AK227" s="109" t="n">
        <v>17123</v>
      </c>
      <c r="AL227" s="109" t="n">
        <v>16991</v>
      </c>
      <c r="AM227" s="109" t="n">
        <v>12938</v>
      </c>
      <c r="AN227" s="109" t="n">
        <v>14135</v>
      </c>
      <c r="AO227" s="109" t="n">
        <v>13925</v>
      </c>
      <c r="AP227" s="109" t="n">
        <v>13525</v>
      </c>
      <c r="AQ227" s="109" t="n">
        <v>12843</v>
      </c>
      <c r="AR227" s="109" t="n">
        <v>11887</v>
      </c>
      <c r="AS227" s="109" t="n">
        <v>10825</v>
      </c>
      <c r="AT227" s="109" t="n">
        <v>11045</v>
      </c>
      <c r="AU227" s="109" t="n">
        <v>9818</v>
      </c>
      <c r="AV227" s="109" t="n">
        <v>8785</v>
      </c>
      <c r="AW227" s="109" t="n">
        <v>8578</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433277</v>
      </c>
      <c r="E228" s="109" t="n">
        <v>0</v>
      </c>
      <c r="F228" s="109" t="n">
        <v>0</v>
      </c>
      <c r="G228" s="109" t="n">
        <v>0</v>
      </c>
      <c r="H228" s="109" t="n">
        <v>0</v>
      </c>
      <c r="I228" s="109" t="n">
        <v>0</v>
      </c>
      <c r="J228" s="109" t="n">
        <v>205</v>
      </c>
      <c r="K228" s="109" t="n">
        <v>295</v>
      </c>
      <c r="L228" s="109" t="n">
        <v>1257</v>
      </c>
      <c r="M228" s="109" t="n">
        <v>1564</v>
      </c>
      <c r="N228" s="109" t="n">
        <v>2050</v>
      </c>
      <c r="O228" s="109" t="n">
        <v>3080</v>
      </c>
      <c r="P228" s="109" t="n">
        <v>4123</v>
      </c>
      <c r="Q228" s="109" t="n">
        <v>5459</v>
      </c>
      <c r="R228" s="109" t="n">
        <v>6231</v>
      </c>
      <c r="S228" s="109" t="n">
        <v>7426</v>
      </c>
      <c r="T228" s="109" t="n">
        <v>8602</v>
      </c>
      <c r="U228" s="109" t="n">
        <v>9387</v>
      </c>
      <c r="V228" s="109" t="n">
        <v>10191</v>
      </c>
      <c r="W228" s="109" t="n">
        <v>11165</v>
      </c>
      <c r="X228" s="109" t="n">
        <v>11756</v>
      </c>
      <c r="Y228" s="109" t="n">
        <v>12368</v>
      </c>
      <c r="Z228" s="109" t="n">
        <v>13557</v>
      </c>
      <c r="AA228" s="109" t="n">
        <v>13920</v>
      </c>
      <c r="AB228" s="109" t="n">
        <v>14110</v>
      </c>
      <c r="AC228" s="109" t="n">
        <v>14889</v>
      </c>
      <c r="AD228" s="109" t="n">
        <v>15567</v>
      </c>
      <c r="AE228" s="109" t="n">
        <v>16103</v>
      </c>
      <c r="AF228" s="109" t="n">
        <v>16675</v>
      </c>
      <c r="AG228" s="109" t="n">
        <v>17332</v>
      </c>
      <c r="AH228" s="109" t="n">
        <v>17273</v>
      </c>
      <c r="AI228" s="109" t="n">
        <v>17140</v>
      </c>
      <c r="AJ228" s="109" t="n">
        <v>16096</v>
      </c>
      <c r="AK228" s="109" t="n">
        <v>17080</v>
      </c>
      <c r="AL228" s="109" t="n">
        <v>16874</v>
      </c>
      <c r="AM228" s="109" t="n">
        <v>16375</v>
      </c>
      <c r="AN228" s="109" t="n">
        <v>12353</v>
      </c>
      <c r="AO228" s="109" t="n">
        <v>14096</v>
      </c>
      <c r="AP228" s="109" t="n">
        <v>13583</v>
      </c>
      <c r="AQ228" s="109" t="n">
        <v>13393</v>
      </c>
      <c r="AR228" s="109" t="n">
        <v>12229</v>
      </c>
      <c r="AS228" s="109" t="n">
        <v>11245</v>
      </c>
      <c r="AT228" s="109" t="n">
        <v>10938</v>
      </c>
      <c r="AU228" s="109" t="n">
        <v>10090</v>
      </c>
      <c r="AV228" s="109" t="n">
        <v>8797</v>
      </c>
      <c r="AW228" s="109" t="n">
        <v>8402</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429917</v>
      </c>
      <c r="E229" s="109" t="n">
        <v>0</v>
      </c>
      <c r="F229" s="109" t="n">
        <v>0</v>
      </c>
      <c r="G229" s="109" t="n">
        <v>0</v>
      </c>
      <c r="H229" s="109" t="n">
        <v>0</v>
      </c>
      <c r="I229" s="109" t="n">
        <v>0</v>
      </c>
      <c r="J229" s="109" t="n">
        <v>200</v>
      </c>
      <c r="K229" s="109" t="n">
        <v>287</v>
      </c>
      <c r="L229" s="109" t="n">
        <v>1223</v>
      </c>
      <c r="M229" s="109" t="n">
        <v>1518</v>
      </c>
      <c r="N229" s="109" t="n">
        <v>1987</v>
      </c>
      <c r="O229" s="109" t="n">
        <v>2983</v>
      </c>
      <c r="P229" s="109" t="n">
        <v>3992</v>
      </c>
      <c r="Q229" s="109" t="n">
        <v>5258</v>
      </c>
      <c r="R229" s="109" t="n">
        <v>6016</v>
      </c>
      <c r="S229" s="109" t="n">
        <v>7179</v>
      </c>
      <c r="T229" s="109" t="n">
        <v>8339</v>
      </c>
      <c r="U229" s="109" t="n">
        <v>9200</v>
      </c>
      <c r="V229" s="109" t="n">
        <v>10001</v>
      </c>
      <c r="W229" s="109" t="n">
        <v>10991</v>
      </c>
      <c r="X229" s="109" t="n">
        <v>11461</v>
      </c>
      <c r="Y229" s="109" t="n">
        <v>12277</v>
      </c>
      <c r="Z229" s="109" t="n">
        <v>13193</v>
      </c>
      <c r="AA229" s="109" t="n">
        <v>13578</v>
      </c>
      <c r="AB229" s="109" t="n">
        <v>13825</v>
      </c>
      <c r="AC229" s="109" t="n">
        <v>14490</v>
      </c>
      <c r="AD229" s="109" t="n">
        <v>15183</v>
      </c>
      <c r="AE229" s="109" t="n">
        <v>15645</v>
      </c>
      <c r="AF229" s="109" t="n">
        <v>16199</v>
      </c>
      <c r="AG229" s="109" t="n">
        <v>16844</v>
      </c>
      <c r="AH229" s="109" t="n">
        <v>16948</v>
      </c>
      <c r="AI229" s="109" t="n">
        <v>16742</v>
      </c>
      <c r="AJ229" s="109" t="n">
        <v>16638</v>
      </c>
      <c r="AK229" s="109" t="n">
        <v>16311</v>
      </c>
      <c r="AL229" s="109" t="n">
        <v>16843</v>
      </c>
      <c r="AM229" s="109" t="n">
        <v>16273</v>
      </c>
      <c r="AN229" s="109" t="n">
        <v>15646</v>
      </c>
      <c r="AO229" s="109" t="n">
        <v>12328</v>
      </c>
      <c r="AP229" s="109" t="n">
        <v>13758</v>
      </c>
      <c r="AQ229" s="109" t="n">
        <v>13456</v>
      </c>
      <c r="AR229" s="109" t="n">
        <v>12754</v>
      </c>
      <c r="AS229" s="109" t="n">
        <v>11565</v>
      </c>
      <c r="AT229" s="109" t="n">
        <v>11356</v>
      </c>
      <c r="AU229" s="109" t="n">
        <v>9985</v>
      </c>
      <c r="AV229" s="109" t="n">
        <v>9035</v>
      </c>
      <c r="AW229" s="109" t="n">
        <v>841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426102</v>
      </c>
      <c r="E230" s="109" t="n">
        <v>0</v>
      </c>
      <c r="F230" s="109" t="n">
        <v>0</v>
      </c>
      <c r="G230" s="109" t="n">
        <v>0</v>
      </c>
      <c r="H230" s="109" t="n">
        <v>0</v>
      </c>
      <c r="I230" s="109" t="n">
        <v>0</v>
      </c>
      <c r="J230" s="109" t="n">
        <v>195</v>
      </c>
      <c r="K230" s="109" t="n">
        <v>279</v>
      </c>
      <c r="L230" s="109" t="n">
        <v>1191</v>
      </c>
      <c r="M230" s="109" t="n">
        <v>1478</v>
      </c>
      <c r="N230" s="109" t="n">
        <v>1929</v>
      </c>
      <c r="O230" s="109" t="n">
        <v>2893</v>
      </c>
      <c r="P230" s="109" t="n">
        <v>3867</v>
      </c>
      <c r="Q230" s="109" t="n">
        <v>5091</v>
      </c>
      <c r="R230" s="109" t="n">
        <v>5796</v>
      </c>
      <c r="S230" s="109" t="n">
        <v>6932</v>
      </c>
      <c r="T230" s="109" t="n">
        <v>8061</v>
      </c>
      <c r="U230" s="109" t="n">
        <v>8916</v>
      </c>
      <c r="V230" s="109" t="n">
        <v>9797</v>
      </c>
      <c r="W230" s="109" t="n">
        <v>10782</v>
      </c>
      <c r="X230" s="109" t="n">
        <v>11279</v>
      </c>
      <c r="Y230" s="109" t="n">
        <v>11967</v>
      </c>
      <c r="Z230" s="109" t="n">
        <v>13092</v>
      </c>
      <c r="AA230" s="109" t="n">
        <v>13209</v>
      </c>
      <c r="AB230" s="109" t="n">
        <v>13481</v>
      </c>
      <c r="AC230" s="109" t="n">
        <v>14193</v>
      </c>
      <c r="AD230" s="109" t="n">
        <v>14772</v>
      </c>
      <c r="AE230" s="109" t="n">
        <v>15255</v>
      </c>
      <c r="AF230" s="109" t="n">
        <v>15734</v>
      </c>
      <c r="AG230" s="109" t="n">
        <v>16358</v>
      </c>
      <c r="AH230" s="109" t="n">
        <v>16465</v>
      </c>
      <c r="AI230" s="109" t="n">
        <v>16420</v>
      </c>
      <c r="AJ230" s="109" t="n">
        <v>16244</v>
      </c>
      <c r="AK230" s="109" t="n">
        <v>16851</v>
      </c>
      <c r="AL230" s="109" t="n">
        <v>16076</v>
      </c>
      <c r="AM230" s="109" t="n">
        <v>16234</v>
      </c>
      <c r="AN230" s="109" t="n">
        <v>15539</v>
      </c>
      <c r="AO230" s="109" t="n">
        <v>15603</v>
      </c>
      <c r="AP230" s="109" t="n">
        <v>12025</v>
      </c>
      <c r="AQ230" s="109" t="n">
        <v>13621</v>
      </c>
      <c r="AR230" s="109" t="n">
        <v>12806</v>
      </c>
      <c r="AS230" s="109" t="n">
        <v>12053</v>
      </c>
      <c r="AT230" s="109" t="n">
        <v>11673</v>
      </c>
      <c r="AU230" s="109" t="n">
        <v>10364</v>
      </c>
      <c r="AV230" s="109" t="n">
        <v>8941</v>
      </c>
      <c r="AW230" s="109" t="n">
        <v>8639</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421591</v>
      </c>
      <c r="E231" s="109" t="n">
        <v>0</v>
      </c>
      <c r="F231" s="109" t="n">
        <v>0</v>
      </c>
      <c r="G231" s="109" t="n">
        <v>0</v>
      </c>
      <c r="H231" s="109" t="n">
        <v>0</v>
      </c>
      <c r="I231" s="109" t="n">
        <v>0</v>
      </c>
      <c r="J231" s="109" t="n">
        <v>191</v>
      </c>
      <c r="K231" s="109" t="n">
        <v>273</v>
      </c>
      <c r="L231" s="109" t="n">
        <v>1173</v>
      </c>
      <c r="M231" s="109" t="n">
        <v>1446</v>
      </c>
      <c r="N231" s="109" t="n">
        <v>1885</v>
      </c>
      <c r="O231" s="109" t="n">
        <v>2816</v>
      </c>
      <c r="P231" s="109" t="n">
        <v>3757</v>
      </c>
      <c r="Q231" s="109" t="n">
        <v>4937</v>
      </c>
      <c r="R231" s="109" t="n">
        <v>5618</v>
      </c>
      <c r="S231" s="109" t="n">
        <v>6685</v>
      </c>
      <c r="T231" s="109" t="n">
        <v>7786</v>
      </c>
      <c r="U231" s="109" t="n">
        <v>8621</v>
      </c>
      <c r="V231" s="109" t="n">
        <v>9495</v>
      </c>
      <c r="W231" s="109" t="n">
        <v>10560</v>
      </c>
      <c r="X231" s="109" t="n">
        <v>11063</v>
      </c>
      <c r="Y231" s="109" t="n">
        <v>11775</v>
      </c>
      <c r="Z231" s="109" t="n">
        <v>12759</v>
      </c>
      <c r="AA231" s="109" t="n">
        <v>13105</v>
      </c>
      <c r="AB231" s="109" t="n">
        <v>13113</v>
      </c>
      <c r="AC231" s="109" t="n">
        <v>13837</v>
      </c>
      <c r="AD231" s="109" t="n">
        <v>14466</v>
      </c>
      <c r="AE231" s="109" t="n">
        <v>14838</v>
      </c>
      <c r="AF231" s="109" t="n">
        <v>15337</v>
      </c>
      <c r="AG231" s="109" t="n">
        <v>15883</v>
      </c>
      <c r="AH231" s="109" t="n">
        <v>15984</v>
      </c>
      <c r="AI231" s="109" t="n">
        <v>15946</v>
      </c>
      <c r="AJ231" s="109" t="n">
        <v>15925</v>
      </c>
      <c r="AK231" s="109" t="n">
        <v>16446</v>
      </c>
      <c r="AL231" s="109" t="n">
        <v>16601</v>
      </c>
      <c r="AM231" s="109" t="n">
        <v>15486</v>
      </c>
      <c r="AN231" s="109" t="n">
        <v>15493</v>
      </c>
      <c r="AO231" s="109" t="n">
        <v>15488</v>
      </c>
      <c r="AP231" s="109" t="n">
        <v>15211</v>
      </c>
      <c r="AQ231" s="109" t="n">
        <v>11896</v>
      </c>
      <c r="AR231" s="109" t="n">
        <v>12955</v>
      </c>
      <c r="AS231" s="109" t="n">
        <v>12094</v>
      </c>
      <c r="AT231" s="109" t="n">
        <v>12162</v>
      </c>
      <c r="AU231" s="109" t="n">
        <v>10651</v>
      </c>
      <c r="AV231" s="109" t="n">
        <v>9282</v>
      </c>
      <c r="AW231" s="109" t="n">
        <v>855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416906</v>
      </c>
      <c r="E232" s="109" t="n">
        <v>0</v>
      </c>
      <c r="F232" s="109" t="n">
        <v>0</v>
      </c>
      <c r="G232" s="109" t="n">
        <v>0</v>
      </c>
      <c r="H232" s="109" t="n">
        <v>0</v>
      </c>
      <c r="I232" s="109" t="n">
        <v>0</v>
      </c>
      <c r="J232" s="109" t="n">
        <v>188</v>
      </c>
      <c r="K232" s="109" t="n">
        <v>268</v>
      </c>
      <c r="L232" s="109" t="n">
        <v>1164</v>
      </c>
      <c r="M232" s="109" t="n">
        <v>1431</v>
      </c>
      <c r="N232" s="109" t="n">
        <v>1851</v>
      </c>
      <c r="O232" s="109" t="n">
        <v>2758</v>
      </c>
      <c r="P232" s="109" t="n">
        <v>3664</v>
      </c>
      <c r="Q232" s="109" t="n">
        <v>4805</v>
      </c>
      <c r="R232" s="109" t="n">
        <v>5456</v>
      </c>
      <c r="S232" s="109" t="n">
        <v>6486</v>
      </c>
      <c r="T232" s="109" t="n">
        <v>7516</v>
      </c>
      <c r="U232" s="109" t="n">
        <v>8333</v>
      </c>
      <c r="V232" s="109" t="n">
        <v>9185</v>
      </c>
      <c r="W232" s="109" t="n">
        <v>10239</v>
      </c>
      <c r="X232" s="109" t="n">
        <v>10837</v>
      </c>
      <c r="Y232" s="109" t="n">
        <v>11552</v>
      </c>
      <c r="Z232" s="109" t="n">
        <v>12555</v>
      </c>
      <c r="AA232" s="109" t="n">
        <v>12773</v>
      </c>
      <c r="AB232" s="109" t="n">
        <v>13009</v>
      </c>
      <c r="AC232" s="109" t="n">
        <v>13459</v>
      </c>
      <c r="AD232" s="109" t="n">
        <v>14102</v>
      </c>
      <c r="AE232" s="109" t="n">
        <v>14529</v>
      </c>
      <c r="AF232" s="109" t="n">
        <v>14916</v>
      </c>
      <c r="AG232" s="109" t="n">
        <v>15480</v>
      </c>
      <c r="AH232" s="109" t="n">
        <v>15518</v>
      </c>
      <c r="AI232" s="109" t="n">
        <v>15478</v>
      </c>
      <c r="AJ232" s="109" t="n">
        <v>15461</v>
      </c>
      <c r="AK232" s="109" t="n">
        <v>16118</v>
      </c>
      <c r="AL232" s="109" t="n">
        <v>16195</v>
      </c>
      <c r="AM232" s="109" t="n">
        <v>15986</v>
      </c>
      <c r="AN232" s="109" t="n">
        <v>14774</v>
      </c>
      <c r="AO232" s="109" t="n">
        <v>15436</v>
      </c>
      <c r="AP232" s="109" t="n">
        <v>15091</v>
      </c>
      <c r="AQ232" s="109" t="n">
        <v>15042</v>
      </c>
      <c r="AR232" s="109" t="n">
        <v>11307</v>
      </c>
      <c r="AS232" s="109" t="n">
        <v>12228</v>
      </c>
      <c r="AT232" s="109" t="n">
        <v>12198</v>
      </c>
      <c r="AU232" s="109" t="n">
        <v>11096</v>
      </c>
      <c r="AV232" s="109" t="n">
        <v>9541</v>
      </c>
      <c r="AW232" s="109" t="n">
        <v>8881</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411777</v>
      </c>
      <c r="E233" s="109" t="n">
        <v>0</v>
      </c>
      <c r="F233" s="109" t="n">
        <v>0</v>
      </c>
      <c r="G233" s="109" t="n">
        <v>0</v>
      </c>
      <c r="H233" s="109" t="n">
        <v>0</v>
      </c>
      <c r="I233" s="109" t="n">
        <v>0</v>
      </c>
      <c r="J233" s="109" t="n">
        <v>187</v>
      </c>
      <c r="K233" s="109" t="n">
        <v>264</v>
      </c>
      <c r="L233" s="109" t="n">
        <v>1150</v>
      </c>
      <c r="M233" s="109" t="n">
        <v>1419</v>
      </c>
      <c r="N233" s="109" t="n">
        <v>1832</v>
      </c>
      <c r="O233" s="109" t="n">
        <v>2712</v>
      </c>
      <c r="P233" s="109" t="n">
        <v>3592</v>
      </c>
      <c r="Q233" s="109" t="n">
        <v>4691</v>
      </c>
      <c r="R233" s="109" t="n">
        <v>5315</v>
      </c>
      <c r="S233" s="109" t="n">
        <v>6306</v>
      </c>
      <c r="T233" s="109" t="n">
        <v>7299</v>
      </c>
      <c r="U233" s="109" t="n">
        <v>8050</v>
      </c>
      <c r="V233" s="109" t="n">
        <v>8885</v>
      </c>
      <c r="W233" s="109" t="n">
        <v>9911</v>
      </c>
      <c r="X233" s="109" t="n">
        <v>10513</v>
      </c>
      <c r="Y233" s="109" t="n">
        <v>11320</v>
      </c>
      <c r="Z233" s="109" t="n">
        <v>12321</v>
      </c>
      <c r="AA233" s="109" t="n">
        <v>12573</v>
      </c>
      <c r="AB233" s="109" t="n">
        <v>12683</v>
      </c>
      <c r="AC233" s="109" t="n">
        <v>13356</v>
      </c>
      <c r="AD233" s="109" t="n">
        <v>13721</v>
      </c>
      <c r="AE233" s="109" t="n">
        <v>14167</v>
      </c>
      <c r="AF233" s="109" t="n">
        <v>14610</v>
      </c>
      <c r="AG233" s="109" t="n">
        <v>15060</v>
      </c>
      <c r="AH233" s="109" t="n">
        <v>15129</v>
      </c>
      <c r="AI233" s="109" t="n">
        <v>15031</v>
      </c>
      <c r="AJ233" s="109" t="n">
        <v>15012</v>
      </c>
      <c r="AK233" s="109" t="n">
        <v>15654</v>
      </c>
      <c r="AL233" s="109" t="n">
        <v>15879</v>
      </c>
      <c r="AM233" s="109" t="n">
        <v>15602</v>
      </c>
      <c r="AN233" s="109" t="n">
        <v>15257</v>
      </c>
      <c r="AO233" s="109" t="n">
        <v>14727</v>
      </c>
      <c r="AP233" s="109" t="n">
        <v>15049</v>
      </c>
      <c r="AQ233" s="109" t="n">
        <v>14934</v>
      </c>
      <c r="AR233" s="109" t="n">
        <v>14310</v>
      </c>
      <c r="AS233" s="109" t="n">
        <v>10680</v>
      </c>
      <c r="AT233" s="109" t="n">
        <v>12346</v>
      </c>
      <c r="AU233" s="109" t="n">
        <v>11142</v>
      </c>
      <c r="AV233" s="109" t="n">
        <v>9950</v>
      </c>
      <c r="AW233" s="109" t="n">
        <v>9137</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406222</v>
      </c>
      <c r="E234" s="109" t="n">
        <v>0</v>
      </c>
      <c r="F234" s="109" t="n">
        <v>0</v>
      </c>
      <c r="G234" s="109" t="n">
        <v>0</v>
      </c>
      <c r="H234" s="109" t="n">
        <v>0</v>
      </c>
      <c r="I234" s="109" t="n">
        <v>0</v>
      </c>
      <c r="J234" s="109" t="n">
        <v>187</v>
      </c>
      <c r="K234" s="109" t="n">
        <v>264</v>
      </c>
      <c r="L234" s="109" t="n">
        <v>1154</v>
      </c>
      <c r="M234" s="109" t="n">
        <v>1411</v>
      </c>
      <c r="N234" s="109" t="n">
        <v>1824</v>
      </c>
      <c r="O234" s="109" t="n">
        <v>2691</v>
      </c>
      <c r="P234" s="109" t="n">
        <v>3541</v>
      </c>
      <c r="Q234" s="109" t="n">
        <v>4609</v>
      </c>
      <c r="R234" s="109" t="n">
        <v>5200</v>
      </c>
      <c r="S234" s="109" t="n">
        <v>6153</v>
      </c>
      <c r="T234" s="109" t="n">
        <v>7105</v>
      </c>
      <c r="U234" s="109" t="n">
        <v>7825</v>
      </c>
      <c r="V234" s="109" t="n">
        <v>8591</v>
      </c>
      <c r="W234" s="109" t="n">
        <v>9594</v>
      </c>
      <c r="X234" s="109" t="n">
        <v>10183</v>
      </c>
      <c r="Y234" s="109" t="n">
        <v>10985</v>
      </c>
      <c r="Z234" s="109" t="n">
        <v>12075</v>
      </c>
      <c r="AA234" s="109" t="n">
        <v>12339</v>
      </c>
      <c r="AB234" s="109" t="n">
        <v>12485</v>
      </c>
      <c r="AC234" s="109" t="n">
        <v>13022</v>
      </c>
      <c r="AD234" s="109" t="n">
        <v>13616</v>
      </c>
      <c r="AE234" s="109" t="n">
        <v>13784</v>
      </c>
      <c r="AF234" s="109" t="n">
        <v>14246</v>
      </c>
      <c r="AG234" s="109" t="n">
        <v>14751</v>
      </c>
      <c r="AH234" s="109" t="n">
        <v>14719</v>
      </c>
      <c r="AI234" s="109" t="n">
        <v>14656</v>
      </c>
      <c r="AJ234" s="109" t="n">
        <v>14579</v>
      </c>
      <c r="AK234" s="109" t="n">
        <v>15201</v>
      </c>
      <c r="AL234" s="109" t="n">
        <v>15424</v>
      </c>
      <c r="AM234" s="109" t="n">
        <v>15300</v>
      </c>
      <c r="AN234" s="109" t="n">
        <v>14894</v>
      </c>
      <c r="AO234" s="109" t="n">
        <v>15213</v>
      </c>
      <c r="AP234" s="109" t="n">
        <v>14363</v>
      </c>
      <c r="AQ234" s="109" t="n">
        <v>14899</v>
      </c>
      <c r="AR234" s="109" t="n">
        <v>14215</v>
      </c>
      <c r="AS234" s="109" t="n">
        <v>13526</v>
      </c>
      <c r="AT234" s="109" t="n">
        <v>10790</v>
      </c>
      <c r="AU234" s="109" t="n">
        <v>11283</v>
      </c>
      <c r="AV234" s="109" t="n">
        <v>9995</v>
      </c>
      <c r="AW234" s="109" t="n">
        <v>9530</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400219</v>
      </c>
      <c r="E235" s="109" t="n">
        <v>0</v>
      </c>
      <c r="F235" s="109" t="n">
        <v>0</v>
      </c>
      <c r="G235" s="109" t="n">
        <v>0</v>
      </c>
      <c r="H235" s="109" t="n">
        <v>0</v>
      </c>
      <c r="I235" s="109" t="n">
        <v>0</v>
      </c>
      <c r="J235" s="109" t="n">
        <v>187</v>
      </c>
      <c r="K235" s="109" t="n">
        <v>264</v>
      </c>
      <c r="L235" s="109" t="n">
        <v>1161</v>
      </c>
      <c r="M235" s="109" t="n">
        <v>1419</v>
      </c>
      <c r="N235" s="109" t="n">
        <v>1818</v>
      </c>
      <c r="O235" s="109" t="n">
        <v>2684</v>
      </c>
      <c r="P235" s="109" t="n">
        <v>3518</v>
      </c>
      <c r="Q235" s="109" t="n">
        <v>4550</v>
      </c>
      <c r="R235" s="109" t="n">
        <v>5116</v>
      </c>
      <c r="S235" s="109" t="n">
        <v>6026</v>
      </c>
      <c r="T235" s="109" t="n">
        <v>6939</v>
      </c>
      <c r="U235" s="109" t="n">
        <v>7621</v>
      </c>
      <c r="V235" s="109" t="n">
        <v>8354</v>
      </c>
      <c r="W235" s="109" t="n">
        <v>9280</v>
      </c>
      <c r="X235" s="109" t="n">
        <v>9859</v>
      </c>
      <c r="Y235" s="109" t="n">
        <v>10642</v>
      </c>
      <c r="Z235" s="109" t="n">
        <v>11717</v>
      </c>
      <c r="AA235" s="109" t="n">
        <v>12091</v>
      </c>
      <c r="AB235" s="109" t="n">
        <v>12250</v>
      </c>
      <c r="AC235" s="109" t="n">
        <v>12816</v>
      </c>
      <c r="AD235" s="109" t="n">
        <v>13272</v>
      </c>
      <c r="AE235" s="109" t="n">
        <v>13675</v>
      </c>
      <c r="AF235" s="109" t="n">
        <v>13856</v>
      </c>
      <c r="AG235" s="109" t="n">
        <v>14379</v>
      </c>
      <c r="AH235" s="109" t="n">
        <v>14412</v>
      </c>
      <c r="AI235" s="109" t="n">
        <v>14253</v>
      </c>
      <c r="AJ235" s="109" t="n">
        <v>14209</v>
      </c>
      <c r="AK235" s="109" t="n">
        <v>14756</v>
      </c>
      <c r="AL235" s="109" t="n">
        <v>14970</v>
      </c>
      <c r="AM235" s="109" t="n">
        <v>14853</v>
      </c>
      <c r="AN235" s="109" t="n">
        <v>14598</v>
      </c>
      <c r="AO235" s="109" t="n">
        <v>14843</v>
      </c>
      <c r="AP235" s="109" t="n">
        <v>14829</v>
      </c>
      <c r="AQ235" s="109" t="n">
        <v>14210</v>
      </c>
      <c r="AR235" s="109" t="n">
        <v>14172</v>
      </c>
      <c r="AS235" s="109" t="n">
        <v>13428</v>
      </c>
      <c r="AT235" s="109" t="n">
        <v>13656</v>
      </c>
      <c r="AU235" s="109" t="n">
        <v>9853</v>
      </c>
      <c r="AV235" s="109" t="n">
        <v>10115</v>
      </c>
      <c r="AW235" s="109" t="n">
        <v>9566</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394092</v>
      </c>
      <c r="E236" s="109" t="n">
        <v>0</v>
      </c>
      <c r="F236" s="109" t="n">
        <v>0</v>
      </c>
      <c r="G236" s="109" t="n">
        <v>0</v>
      </c>
      <c r="H236" s="109" t="n">
        <v>0</v>
      </c>
      <c r="I236" s="109" t="n">
        <v>0</v>
      </c>
      <c r="J236" s="109" t="n">
        <v>190</v>
      </c>
      <c r="K236" s="109" t="n">
        <v>265</v>
      </c>
      <c r="L236" s="109" t="n">
        <v>1175</v>
      </c>
      <c r="M236" s="109" t="n">
        <v>1432</v>
      </c>
      <c r="N236" s="109" t="n">
        <v>1832</v>
      </c>
      <c r="O236" s="109" t="n">
        <v>2683</v>
      </c>
      <c r="P236" s="109" t="n">
        <v>3515</v>
      </c>
      <c r="Q236" s="109" t="n">
        <v>4528</v>
      </c>
      <c r="R236" s="109" t="n">
        <v>5058</v>
      </c>
      <c r="S236" s="109" t="n">
        <v>5937</v>
      </c>
      <c r="T236" s="109" t="n">
        <v>6803</v>
      </c>
      <c r="U236" s="109" t="n">
        <v>7449</v>
      </c>
      <c r="V236" s="109" t="n">
        <v>8142</v>
      </c>
      <c r="W236" s="109" t="n">
        <v>9030</v>
      </c>
      <c r="X236" s="109" t="n">
        <v>9543</v>
      </c>
      <c r="Y236" s="109" t="n">
        <v>10309</v>
      </c>
      <c r="Z236" s="109" t="n">
        <v>11354</v>
      </c>
      <c r="AA236" s="109" t="n">
        <v>11735</v>
      </c>
      <c r="AB236" s="109" t="n">
        <v>12005</v>
      </c>
      <c r="AC236" s="109" t="n">
        <v>12576</v>
      </c>
      <c r="AD236" s="109" t="n">
        <v>13064</v>
      </c>
      <c r="AE236" s="109" t="n">
        <v>13330</v>
      </c>
      <c r="AF236" s="109" t="n">
        <v>13747</v>
      </c>
      <c r="AG236" s="109" t="n">
        <v>13985</v>
      </c>
      <c r="AH236" s="109" t="n">
        <v>14048</v>
      </c>
      <c r="AI236" s="109" t="n">
        <v>13955</v>
      </c>
      <c r="AJ236" s="109" t="n">
        <v>13817</v>
      </c>
      <c r="AK236" s="109" t="n">
        <v>14379</v>
      </c>
      <c r="AL236" s="109" t="n">
        <v>14529</v>
      </c>
      <c r="AM236" s="109" t="n">
        <v>14413</v>
      </c>
      <c r="AN236" s="109" t="n">
        <v>14169</v>
      </c>
      <c r="AO236" s="109" t="n">
        <v>14544</v>
      </c>
      <c r="AP236" s="109" t="n">
        <v>14465</v>
      </c>
      <c r="AQ236" s="109" t="n">
        <v>14668</v>
      </c>
      <c r="AR236" s="109" t="n">
        <v>13512</v>
      </c>
      <c r="AS236" s="109" t="n">
        <v>13383</v>
      </c>
      <c r="AT236" s="109" t="n">
        <v>13552</v>
      </c>
      <c r="AU236" s="109" t="n">
        <v>12466</v>
      </c>
      <c r="AV236" s="109" t="n">
        <v>8827</v>
      </c>
      <c r="AW236" s="109" t="n">
        <v>9677</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387610</v>
      </c>
      <c r="E237" s="109" t="n">
        <v>0</v>
      </c>
      <c r="F237" s="109" t="n">
        <v>0</v>
      </c>
      <c r="G237" s="109" t="n">
        <v>0</v>
      </c>
      <c r="H237" s="109" t="n">
        <v>0</v>
      </c>
      <c r="I237" s="109" t="n">
        <v>0</v>
      </c>
      <c r="J237" s="109" t="n">
        <v>192</v>
      </c>
      <c r="K237" s="109" t="n">
        <v>268</v>
      </c>
      <c r="L237" s="109" t="n">
        <v>1179</v>
      </c>
      <c r="M237" s="109" t="n">
        <v>1446</v>
      </c>
      <c r="N237" s="109" t="n">
        <v>1848</v>
      </c>
      <c r="O237" s="109" t="n">
        <v>2702</v>
      </c>
      <c r="P237" s="109" t="n">
        <v>3514</v>
      </c>
      <c r="Q237" s="109" t="n">
        <v>4524</v>
      </c>
      <c r="R237" s="109" t="n">
        <v>5035</v>
      </c>
      <c r="S237" s="109" t="n">
        <v>5874</v>
      </c>
      <c r="T237" s="109" t="n">
        <v>6706</v>
      </c>
      <c r="U237" s="109" t="n">
        <v>7307</v>
      </c>
      <c r="V237" s="109" t="n">
        <v>7962</v>
      </c>
      <c r="W237" s="109" t="n">
        <v>8805</v>
      </c>
      <c r="X237" s="109" t="n">
        <v>9290</v>
      </c>
      <c r="Y237" s="109" t="n">
        <v>9982</v>
      </c>
      <c r="Z237" s="109" t="n">
        <v>11001</v>
      </c>
      <c r="AA237" s="109" t="n">
        <v>11373</v>
      </c>
      <c r="AB237" s="109" t="n">
        <v>11652</v>
      </c>
      <c r="AC237" s="109" t="n">
        <v>12324</v>
      </c>
      <c r="AD237" s="109" t="n">
        <v>12820</v>
      </c>
      <c r="AE237" s="109" t="n">
        <v>13121</v>
      </c>
      <c r="AF237" s="109" t="n">
        <v>13400</v>
      </c>
      <c r="AG237" s="109" t="n">
        <v>13874</v>
      </c>
      <c r="AH237" s="109" t="n">
        <v>13662</v>
      </c>
      <c r="AI237" s="109" t="n">
        <v>13602</v>
      </c>
      <c r="AJ237" s="109" t="n">
        <v>13526</v>
      </c>
      <c r="AK237" s="109" t="n">
        <v>13980</v>
      </c>
      <c r="AL237" s="109" t="n">
        <v>14156</v>
      </c>
      <c r="AM237" s="109" t="n">
        <v>13986</v>
      </c>
      <c r="AN237" s="109" t="n">
        <v>13746</v>
      </c>
      <c r="AO237" s="109" t="n">
        <v>14114</v>
      </c>
      <c r="AP237" s="109" t="n">
        <v>14170</v>
      </c>
      <c r="AQ237" s="109" t="n">
        <v>14303</v>
      </c>
      <c r="AR237" s="109" t="n">
        <v>13943</v>
      </c>
      <c r="AS237" s="109" t="n">
        <v>12754</v>
      </c>
      <c r="AT237" s="109" t="n">
        <v>13502</v>
      </c>
      <c r="AU237" s="109" t="n">
        <v>12366</v>
      </c>
      <c r="AV237" s="109" t="n">
        <v>11165</v>
      </c>
      <c r="AW237" s="109" t="n">
        <v>8438</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382514</v>
      </c>
      <c r="E238" s="109" t="n">
        <v>0</v>
      </c>
      <c r="F238" s="109" t="n">
        <v>0</v>
      </c>
      <c r="G238" s="109" t="n">
        <v>0</v>
      </c>
      <c r="H238" s="109" t="n">
        <v>0</v>
      </c>
      <c r="I238" s="109" t="n">
        <v>0</v>
      </c>
      <c r="J238" s="109" t="n">
        <v>194</v>
      </c>
      <c r="K238" s="109" t="n">
        <v>271</v>
      </c>
      <c r="L238" s="109" t="n">
        <v>1187</v>
      </c>
      <c r="M238" s="109" t="n">
        <v>1452</v>
      </c>
      <c r="N238" s="109" t="n">
        <v>1865</v>
      </c>
      <c r="O238" s="109" t="n">
        <v>2724</v>
      </c>
      <c r="P238" s="109" t="n">
        <v>3539</v>
      </c>
      <c r="Q238" s="109" t="n">
        <v>4526</v>
      </c>
      <c r="R238" s="109" t="n">
        <v>5035</v>
      </c>
      <c r="S238" s="109" t="n">
        <v>5853</v>
      </c>
      <c r="T238" s="109" t="n">
        <v>6641</v>
      </c>
      <c r="U238" s="109" t="n">
        <v>7210</v>
      </c>
      <c r="V238" s="109" t="n">
        <v>7818</v>
      </c>
      <c r="W238" s="109" t="n">
        <v>8619</v>
      </c>
      <c r="X238" s="109" t="n">
        <v>9066</v>
      </c>
      <c r="Y238" s="109" t="n">
        <v>9726</v>
      </c>
      <c r="Z238" s="109" t="n">
        <v>10661</v>
      </c>
      <c r="AA238" s="109" t="n">
        <v>11029</v>
      </c>
      <c r="AB238" s="109" t="n">
        <v>11301</v>
      </c>
      <c r="AC238" s="109" t="n">
        <v>11969</v>
      </c>
      <c r="AD238" s="109" t="n">
        <v>12569</v>
      </c>
      <c r="AE238" s="109" t="n">
        <v>12882</v>
      </c>
      <c r="AF238" s="109" t="n">
        <v>13196</v>
      </c>
      <c r="AG238" s="109" t="n">
        <v>13530</v>
      </c>
      <c r="AH238" s="109" t="n">
        <v>13560</v>
      </c>
      <c r="AI238" s="109" t="n">
        <v>13236</v>
      </c>
      <c r="AJ238" s="109" t="n">
        <v>13189</v>
      </c>
      <c r="AK238" s="109" t="n">
        <v>13692</v>
      </c>
      <c r="AL238" s="109" t="n">
        <v>13769</v>
      </c>
      <c r="AM238" s="109" t="n">
        <v>13633</v>
      </c>
      <c r="AN238" s="109" t="n">
        <v>13346</v>
      </c>
      <c r="AO238" s="109" t="n">
        <v>13700</v>
      </c>
      <c r="AP238" s="109" t="n">
        <v>13758</v>
      </c>
      <c r="AQ238" s="109" t="n">
        <v>14019</v>
      </c>
      <c r="AR238" s="109" t="n">
        <v>13604</v>
      </c>
      <c r="AS238" s="109" t="n">
        <v>13170</v>
      </c>
      <c r="AT238" s="109" t="n">
        <v>12876</v>
      </c>
      <c r="AU238" s="109" t="n">
        <v>12329</v>
      </c>
      <c r="AV238" s="109" t="n">
        <v>11085</v>
      </c>
      <c r="AW238" s="109" t="n">
        <v>10686</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375002</v>
      </c>
      <c r="E239" s="109" t="n">
        <v>0</v>
      </c>
      <c r="F239" s="109" t="n">
        <v>0</v>
      </c>
      <c r="G239" s="109" t="n">
        <v>0</v>
      </c>
      <c r="H239" s="109" t="n">
        <v>0</v>
      </c>
      <c r="I239" s="109" t="n">
        <v>0</v>
      </c>
      <c r="J239" s="109" t="n">
        <v>191</v>
      </c>
      <c r="K239" s="109" t="n">
        <v>270</v>
      </c>
      <c r="L239" s="109" t="n">
        <v>1141</v>
      </c>
      <c r="M239" s="109" t="n">
        <v>1434</v>
      </c>
      <c r="N239" s="109" t="n">
        <v>1849</v>
      </c>
      <c r="O239" s="109" t="n">
        <v>2723</v>
      </c>
      <c r="P239" s="109" t="n">
        <v>3545</v>
      </c>
      <c r="Q239" s="109" t="n">
        <v>4534</v>
      </c>
      <c r="R239" s="109" t="n">
        <v>5018</v>
      </c>
      <c r="S239" s="109" t="n">
        <v>5834</v>
      </c>
      <c r="T239" s="109" t="n">
        <v>6603</v>
      </c>
      <c r="U239" s="109" t="n">
        <v>7129</v>
      </c>
      <c r="V239" s="109" t="n">
        <v>7705</v>
      </c>
      <c r="W239" s="109" t="n">
        <v>8454</v>
      </c>
      <c r="X239" s="109" t="n">
        <v>8867</v>
      </c>
      <c r="Y239" s="109" t="n">
        <v>9486</v>
      </c>
      <c r="Z239" s="109" t="n">
        <v>10384</v>
      </c>
      <c r="AA239" s="109" t="n">
        <v>10685</v>
      </c>
      <c r="AB239" s="109" t="n">
        <v>10956</v>
      </c>
      <c r="AC239" s="109" t="n">
        <v>11605</v>
      </c>
      <c r="AD239" s="109" t="n">
        <v>12205</v>
      </c>
      <c r="AE239" s="109" t="n">
        <v>12628</v>
      </c>
      <c r="AF239" s="109" t="n">
        <v>12953</v>
      </c>
      <c r="AG239" s="109" t="n">
        <v>13321</v>
      </c>
      <c r="AH239" s="109" t="n">
        <v>13221</v>
      </c>
      <c r="AI239" s="109" t="n">
        <v>13134</v>
      </c>
      <c r="AJ239" s="109" t="n">
        <v>12833</v>
      </c>
      <c r="AK239" s="109" t="n">
        <v>13351</v>
      </c>
      <c r="AL239" s="109" t="n">
        <v>13485</v>
      </c>
      <c r="AM239" s="109" t="n">
        <v>13261</v>
      </c>
      <c r="AN239" s="109" t="n">
        <v>13009</v>
      </c>
      <c r="AO239" s="109" t="n">
        <v>13302</v>
      </c>
      <c r="AP239" s="109" t="n">
        <v>13356</v>
      </c>
      <c r="AQ239" s="109" t="n">
        <v>13613</v>
      </c>
      <c r="AR239" s="109" t="n">
        <v>13336</v>
      </c>
      <c r="AS239" s="109" t="n">
        <v>12852</v>
      </c>
      <c r="AT239" s="109" t="n">
        <v>13299</v>
      </c>
      <c r="AU239" s="109" t="n">
        <v>11760</v>
      </c>
      <c r="AV239" s="109" t="n">
        <v>11056</v>
      </c>
      <c r="AW239" s="109" t="n">
        <v>10613</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367976</v>
      </c>
      <c r="E240" s="109" t="n">
        <v>0</v>
      </c>
      <c r="F240" s="109" t="n">
        <v>0</v>
      </c>
      <c r="G240" s="109" t="n">
        <v>0</v>
      </c>
      <c r="H240" s="109" t="n">
        <v>0</v>
      </c>
      <c r="I240" s="109" t="n">
        <v>0</v>
      </c>
      <c r="J240" s="109" t="n">
        <v>195</v>
      </c>
      <c r="K240" s="109" t="n">
        <v>273</v>
      </c>
      <c r="L240" s="109" t="n">
        <v>1235</v>
      </c>
      <c r="M240" s="109" t="n">
        <v>1440</v>
      </c>
      <c r="N240" s="109" t="n">
        <v>1870</v>
      </c>
      <c r="O240" s="109" t="n">
        <v>2743</v>
      </c>
      <c r="P240" s="109" t="n">
        <v>3581</v>
      </c>
      <c r="Q240" s="109" t="n">
        <v>4579</v>
      </c>
      <c r="R240" s="109" t="n">
        <v>5060</v>
      </c>
      <c r="S240" s="109" t="n">
        <v>5846</v>
      </c>
      <c r="T240" s="109" t="n">
        <v>6607</v>
      </c>
      <c r="U240" s="109" t="n">
        <v>7108</v>
      </c>
      <c r="V240" s="109" t="n">
        <v>7637</v>
      </c>
      <c r="W240" s="109" t="n">
        <v>8349</v>
      </c>
      <c r="X240" s="109" t="n">
        <v>8715</v>
      </c>
      <c r="Y240" s="109" t="n">
        <v>9293</v>
      </c>
      <c r="Z240" s="109" t="n">
        <v>10137</v>
      </c>
      <c r="AA240" s="109" t="n">
        <v>10414</v>
      </c>
      <c r="AB240" s="109" t="n">
        <v>10618</v>
      </c>
      <c r="AC240" s="109" t="n">
        <v>11253</v>
      </c>
      <c r="AD240" s="109" t="n">
        <v>11833</v>
      </c>
      <c r="AE240" s="109" t="n">
        <v>12259</v>
      </c>
      <c r="AF240" s="109" t="n">
        <v>12693</v>
      </c>
      <c r="AG240" s="109" t="n">
        <v>13072</v>
      </c>
      <c r="AH240" s="109" t="n">
        <v>13014</v>
      </c>
      <c r="AI240" s="109" t="n">
        <v>12802</v>
      </c>
      <c r="AJ240" s="109" t="n">
        <v>12727</v>
      </c>
      <c r="AK240" s="109" t="n">
        <v>12983</v>
      </c>
      <c r="AL240" s="109" t="n">
        <v>13141</v>
      </c>
      <c r="AM240" s="109" t="n">
        <v>12980</v>
      </c>
      <c r="AN240" s="109" t="n">
        <v>12646</v>
      </c>
      <c r="AO240" s="109" t="n">
        <v>12959</v>
      </c>
      <c r="AP240" s="109" t="n">
        <v>12960</v>
      </c>
      <c r="AQ240" s="109" t="n">
        <v>13206</v>
      </c>
      <c r="AR240" s="109" t="n">
        <v>12941</v>
      </c>
      <c r="AS240" s="109" t="n">
        <v>12589</v>
      </c>
      <c r="AT240" s="109" t="n">
        <v>12968</v>
      </c>
      <c r="AU240" s="109" t="n">
        <v>12138</v>
      </c>
      <c r="AV240" s="109" t="n">
        <v>10536</v>
      </c>
      <c r="AW240" s="109" t="n">
        <v>10578</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361106</v>
      </c>
      <c r="E241" s="109" t="n">
        <v>0</v>
      </c>
      <c r="F241" s="109" t="n">
        <v>0</v>
      </c>
      <c r="G241" s="109" t="n">
        <v>0</v>
      </c>
      <c r="H241" s="109" t="n">
        <v>0</v>
      </c>
      <c r="I241" s="109" t="n">
        <v>0</v>
      </c>
      <c r="J241" s="109" t="n">
        <v>194</v>
      </c>
      <c r="K241" s="109" t="n">
        <v>277</v>
      </c>
      <c r="L241" s="109" t="n">
        <v>1241</v>
      </c>
      <c r="M241" s="109" t="n">
        <v>1526</v>
      </c>
      <c r="N241" s="109" t="n">
        <v>1878</v>
      </c>
      <c r="O241" s="109" t="n">
        <v>2772</v>
      </c>
      <c r="P241" s="109" t="n">
        <v>3606</v>
      </c>
      <c r="Q241" s="109" t="n">
        <v>4624</v>
      </c>
      <c r="R241" s="109" t="n">
        <v>5107</v>
      </c>
      <c r="S241" s="109" t="n">
        <v>5893</v>
      </c>
      <c r="T241" s="109" t="n">
        <v>6621</v>
      </c>
      <c r="U241" s="109" t="n">
        <v>7113</v>
      </c>
      <c r="V241" s="109" t="n">
        <v>7616</v>
      </c>
      <c r="W241" s="109" t="n">
        <v>8278</v>
      </c>
      <c r="X241" s="109" t="n">
        <v>8610</v>
      </c>
      <c r="Y241" s="109" t="n">
        <v>9137</v>
      </c>
      <c r="Z241" s="109" t="n">
        <v>9933</v>
      </c>
      <c r="AA241" s="109" t="n">
        <v>10169</v>
      </c>
      <c r="AB241" s="109" t="n">
        <v>10350</v>
      </c>
      <c r="AC241" s="109" t="n">
        <v>10908</v>
      </c>
      <c r="AD241" s="109" t="n">
        <v>11476</v>
      </c>
      <c r="AE241" s="109" t="n">
        <v>11887</v>
      </c>
      <c r="AF241" s="109" t="n">
        <v>12323</v>
      </c>
      <c r="AG241" s="109" t="n">
        <v>12810</v>
      </c>
      <c r="AH241" s="109" t="n">
        <v>12771</v>
      </c>
      <c r="AI241" s="109" t="n">
        <v>12603</v>
      </c>
      <c r="AJ241" s="109" t="n">
        <v>12406</v>
      </c>
      <c r="AK241" s="109" t="n">
        <v>12876</v>
      </c>
      <c r="AL241" s="109" t="n">
        <v>12779</v>
      </c>
      <c r="AM241" s="109" t="n">
        <v>12649</v>
      </c>
      <c r="AN241" s="109" t="n">
        <v>12378</v>
      </c>
      <c r="AO241" s="109" t="n">
        <v>12598</v>
      </c>
      <c r="AP241" s="109" t="n">
        <v>12625</v>
      </c>
      <c r="AQ241" s="109" t="n">
        <v>12814</v>
      </c>
      <c r="AR241" s="109" t="n">
        <v>12553</v>
      </c>
      <c r="AS241" s="109" t="n">
        <v>12215</v>
      </c>
      <c r="AT241" s="109" t="n">
        <v>12702</v>
      </c>
      <c r="AU241" s="109" t="n">
        <v>11834</v>
      </c>
      <c r="AV241" s="109" t="n">
        <v>10875</v>
      </c>
      <c r="AW241" s="109" t="n">
        <v>1007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354869</v>
      </c>
      <c r="E242" s="109" t="n">
        <v>0</v>
      </c>
      <c r="F242" s="109" t="n">
        <v>0</v>
      </c>
      <c r="G242" s="109" t="n">
        <v>0</v>
      </c>
      <c r="H242" s="109" t="n">
        <v>0</v>
      </c>
      <c r="I242" s="109" t="n">
        <v>0</v>
      </c>
      <c r="J242" s="109" t="n">
        <v>206</v>
      </c>
      <c r="K242" s="109" t="n">
        <v>276</v>
      </c>
      <c r="L242" s="109" t="n">
        <v>1238</v>
      </c>
      <c r="M242" s="109" t="n">
        <v>1528</v>
      </c>
      <c r="N242" s="109" t="n">
        <v>1965</v>
      </c>
      <c r="O242" s="109" t="n">
        <v>2779</v>
      </c>
      <c r="P242" s="109" t="n">
        <v>3637</v>
      </c>
      <c r="Q242" s="109" t="n">
        <v>4650</v>
      </c>
      <c r="R242" s="109" t="n">
        <v>5151</v>
      </c>
      <c r="S242" s="109" t="n">
        <v>5943</v>
      </c>
      <c r="T242" s="109" t="n">
        <v>6670</v>
      </c>
      <c r="U242" s="109" t="n">
        <v>7126</v>
      </c>
      <c r="V242" s="109" t="n">
        <v>7620</v>
      </c>
      <c r="W242" s="109" t="n">
        <v>8255</v>
      </c>
      <c r="X242" s="109" t="n">
        <v>8537</v>
      </c>
      <c r="Y242" s="109" t="n">
        <v>9028</v>
      </c>
      <c r="Z242" s="109" t="n">
        <v>9768</v>
      </c>
      <c r="AA242" s="109" t="n">
        <v>9966</v>
      </c>
      <c r="AB242" s="109" t="n">
        <v>10109</v>
      </c>
      <c r="AC242" s="109" t="n">
        <v>10635</v>
      </c>
      <c r="AD242" s="109" t="n">
        <v>11125</v>
      </c>
      <c r="AE242" s="109" t="n">
        <v>11530</v>
      </c>
      <c r="AF242" s="109" t="n">
        <v>11951</v>
      </c>
      <c r="AG242" s="109" t="n">
        <v>12439</v>
      </c>
      <c r="AH242" s="109" t="n">
        <v>12518</v>
      </c>
      <c r="AI242" s="109" t="n">
        <v>12370</v>
      </c>
      <c r="AJ242" s="109" t="n">
        <v>12215</v>
      </c>
      <c r="AK242" s="109" t="n">
        <v>12554</v>
      </c>
      <c r="AL242" s="109" t="n">
        <v>12676</v>
      </c>
      <c r="AM242" s="109" t="n">
        <v>12303</v>
      </c>
      <c r="AN242" s="109" t="n">
        <v>12065</v>
      </c>
      <c r="AO242" s="109" t="n">
        <v>12332</v>
      </c>
      <c r="AP242" s="109" t="n">
        <v>12274</v>
      </c>
      <c r="AQ242" s="109" t="n">
        <v>12483</v>
      </c>
      <c r="AR242" s="109" t="n">
        <v>12180</v>
      </c>
      <c r="AS242" s="109" t="n">
        <v>11848</v>
      </c>
      <c r="AT242" s="109" t="n">
        <v>12324</v>
      </c>
      <c r="AU242" s="109" t="n">
        <v>11591</v>
      </c>
      <c r="AV242" s="109" t="n">
        <v>10601</v>
      </c>
      <c r="AW242" s="109" t="n">
        <v>10402</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348441</v>
      </c>
      <c r="E243" s="109" t="n">
        <v>0</v>
      </c>
      <c r="F243" s="109" t="n">
        <v>0</v>
      </c>
      <c r="G243" s="109" t="n">
        <v>0</v>
      </c>
      <c r="H243" s="109" t="n">
        <v>0</v>
      </c>
      <c r="I243" s="109" t="n">
        <v>0</v>
      </c>
      <c r="J243" s="109" t="n">
        <v>204</v>
      </c>
      <c r="K243" s="109" t="n">
        <v>288</v>
      </c>
      <c r="L243" s="109" t="n">
        <v>1219</v>
      </c>
      <c r="M243" s="109" t="n">
        <v>1516</v>
      </c>
      <c r="N243" s="109" t="n">
        <v>1958</v>
      </c>
      <c r="O243" s="109" t="n">
        <v>2882</v>
      </c>
      <c r="P243" s="109" t="n">
        <v>3638</v>
      </c>
      <c r="Q243" s="109" t="n">
        <v>4680</v>
      </c>
      <c r="R243" s="109" t="n">
        <v>5173</v>
      </c>
      <c r="S243" s="109" t="n">
        <v>5986</v>
      </c>
      <c r="T243" s="109" t="n">
        <v>6721</v>
      </c>
      <c r="U243" s="109" t="n">
        <v>7175</v>
      </c>
      <c r="V243" s="109" t="n">
        <v>7631</v>
      </c>
      <c r="W243" s="109" t="n">
        <v>8256</v>
      </c>
      <c r="X243" s="109" t="n">
        <v>8511</v>
      </c>
      <c r="Y243" s="109" t="n">
        <v>8951</v>
      </c>
      <c r="Z243" s="109" t="n">
        <v>9652</v>
      </c>
      <c r="AA243" s="109" t="n">
        <v>9801</v>
      </c>
      <c r="AB243" s="109" t="n">
        <v>9908</v>
      </c>
      <c r="AC243" s="109" t="n">
        <v>10388</v>
      </c>
      <c r="AD243" s="109" t="n">
        <v>10848</v>
      </c>
      <c r="AE243" s="109" t="n">
        <v>11180</v>
      </c>
      <c r="AF243" s="109" t="n">
        <v>11594</v>
      </c>
      <c r="AG243" s="109" t="n">
        <v>12066</v>
      </c>
      <c r="AH243" s="109" t="n">
        <v>12158</v>
      </c>
      <c r="AI243" s="109" t="n">
        <v>12127</v>
      </c>
      <c r="AJ243" s="109" t="n">
        <v>11991</v>
      </c>
      <c r="AK243" s="109" t="n">
        <v>12362</v>
      </c>
      <c r="AL243" s="109" t="n">
        <v>12360</v>
      </c>
      <c r="AM243" s="109" t="n">
        <v>12205</v>
      </c>
      <c r="AN243" s="109" t="n">
        <v>11735</v>
      </c>
      <c r="AO243" s="109" t="n">
        <v>12021</v>
      </c>
      <c r="AP243" s="109" t="n">
        <v>12017</v>
      </c>
      <c r="AQ243" s="109" t="n">
        <v>12138</v>
      </c>
      <c r="AR243" s="109" t="n">
        <v>11868</v>
      </c>
      <c r="AS243" s="109" t="n">
        <v>11499</v>
      </c>
      <c r="AT243" s="109" t="n">
        <v>11957</v>
      </c>
      <c r="AU243" s="109" t="n">
        <v>11249</v>
      </c>
      <c r="AV243" s="109" t="n">
        <v>10386</v>
      </c>
      <c r="AW243" s="109" t="n">
        <v>10143</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342441</v>
      </c>
      <c r="E244" s="109" t="n">
        <v>0</v>
      </c>
      <c r="F244" s="109" t="n">
        <v>0</v>
      </c>
      <c r="G244" s="109" t="n">
        <v>0</v>
      </c>
      <c r="H244" s="109" t="n">
        <v>0</v>
      </c>
      <c r="I244" s="109" t="n">
        <v>0</v>
      </c>
      <c r="J244" s="109" t="n">
        <v>202</v>
      </c>
      <c r="K244" s="109" t="n">
        <v>286</v>
      </c>
      <c r="L244" s="109" t="n">
        <v>1232</v>
      </c>
      <c r="M244" s="109" t="n">
        <v>1496</v>
      </c>
      <c r="N244" s="109" t="n">
        <v>1944</v>
      </c>
      <c r="O244" s="109" t="n">
        <v>2872</v>
      </c>
      <c r="P244" s="109" t="n">
        <v>3759</v>
      </c>
      <c r="Q244" s="109" t="n">
        <v>4679</v>
      </c>
      <c r="R244" s="109" t="n">
        <v>5202</v>
      </c>
      <c r="S244" s="109" t="n">
        <v>6009</v>
      </c>
      <c r="T244" s="109" t="n">
        <v>6766</v>
      </c>
      <c r="U244" s="109" t="n">
        <v>7226</v>
      </c>
      <c r="V244" s="109" t="n">
        <v>7680</v>
      </c>
      <c r="W244" s="109" t="n">
        <v>8267</v>
      </c>
      <c r="X244" s="109" t="n">
        <v>8511</v>
      </c>
      <c r="Y244" s="109" t="n">
        <v>8923</v>
      </c>
      <c r="Z244" s="109" t="n">
        <v>9569</v>
      </c>
      <c r="AA244" s="109" t="n">
        <v>9685</v>
      </c>
      <c r="AB244" s="109" t="n">
        <v>9745</v>
      </c>
      <c r="AC244" s="109" t="n">
        <v>10183</v>
      </c>
      <c r="AD244" s="109" t="n">
        <v>10598</v>
      </c>
      <c r="AE244" s="109" t="n">
        <v>10903</v>
      </c>
      <c r="AF244" s="109" t="n">
        <v>11244</v>
      </c>
      <c r="AG244" s="109" t="n">
        <v>11707</v>
      </c>
      <c r="AH244" s="109" t="n">
        <v>11794</v>
      </c>
      <c r="AI244" s="109" t="n">
        <v>11778</v>
      </c>
      <c r="AJ244" s="109" t="n">
        <v>11755</v>
      </c>
      <c r="AK244" s="109" t="n">
        <v>12135</v>
      </c>
      <c r="AL244" s="109" t="n">
        <v>12170</v>
      </c>
      <c r="AM244" s="109" t="n">
        <v>11900</v>
      </c>
      <c r="AN244" s="109" t="n">
        <v>11642</v>
      </c>
      <c r="AO244" s="109" t="n">
        <v>11693</v>
      </c>
      <c r="AP244" s="109" t="n">
        <v>11714</v>
      </c>
      <c r="AQ244" s="109" t="n">
        <v>11884</v>
      </c>
      <c r="AR244" s="109" t="n">
        <v>11541</v>
      </c>
      <c r="AS244" s="109" t="n">
        <v>11205</v>
      </c>
      <c r="AT244" s="109" t="n">
        <v>11606</v>
      </c>
      <c r="AU244" s="109" t="n">
        <v>10917</v>
      </c>
      <c r="AV244" s="109" t="n">
        <v>10081</v>
      </c>
      <c r="AW244" s="109" t="n">
        <v>9939</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336685</v>
      </c>
      <c r="E245" s="109" t="n">
        <v>0</v>
      </c>
      <c r="F245" s="109" t="n">
        <v>0</v>
      </c>
      <c r="G245" s="109" t="n">
        <v>0</v>
      </c>
      <c r="H245" s="109" t="n">
        <v>0</v>
      </c>
      <c r="I245" s="109" t="n">
        <v>0</v>
      </c>
      <c r="J245" s="109" t="n">
        <v>198</v>
      </c>
      <c r="K245" s="109" t="n">
        <v>282</v>
      </c>
      <c r="L245" s="109" t="n">
        <v>1211</v>
      </c>
      <c r="M245" s="109" t="n">
        <v>1498</v>
      </c>
      <c r="N245" s="109" t="n">
        <v>1915</v>
      </c>
      <c r="O245" s="109" t="n">
        <v>2845</v>
      </c>
      <c r="P245" s="109" t="n">
        <v>3739</v>
      </c>
      <c r="Q245" s="109" t="n">
        <v>4813</v>
      </c>
      <c r="R245" s="109" t="n">
        <v>5194</v>
      </c>
      <c r="S245" s="109" t="n">
        <v>6034</v>
      </c>
      <c r="T245" s="109" t="n">
        <v>6785</v>
      </c>
      <c r="U245" s="109" t="n">
        <v>7269</v>
      </c>
      <c r="V245" s="109" t="n">
        <v>7730</v>
      </c>
      <c r="W245" s="109" t="n">
        <v>8315</v>
      </c>
      <c r="X245" s="109" t="n">
        <v>8518</v>
      </c>
      <c r="Y245" s="109" t="n">
        <v>8920</v>
      </c>
      <c r="Z245" s="109" t="n">
        <v>9537</v>
      </c>
      <c r="AA245" s="109" t="n">
        <v>9601</v>
      </c>
      <c r="AB245" s="109" t="n">
        <v>9628</v>
      </c>
      <c r="AC245" s="109" t="n">
        <v>10013</v>
      </c>
      <c r="AD245" s="109" t="n">
        <v>10387</v>
      </c>
      <c r="AE245" s="109" t="n">
        <v>10650</v>
      </c>
      <c r="AF245" s="109" t="n">
        <v>10964</v>
      </c>
      <c r="AG245" s="109" t="n">
        <v>11352</v>
      </c>
      <c r="AH245" s="109" t="n">
        <v>11442</v>
      </c>
      <c r="AI245" s="109" t="n">
        <v>11425</v>
      </c>
      <c r="AJ245" s="109" t="n">
        <v>11416</v>
      </c>
      <c r="AK245" s="109" t="n">
        <v>11894</v>
      </c>
      <c r="AL245" s="109" t="n">
        <v>11946</v>
      </c>
      <c r="AM245" s="109" t="n">
        <v>11716</v>
      </c>
      <c r="AN245" s="109" t="n">
        <v>11350</v>
      </c>
      <c r="AO245" s="109" t="n">
        <v>11599</v>
      </c>
      <c r="AP245" s="109" t="n">
        <v>11394</v>
      </c>
      <c r="AQ245" s="109" t="n">
        <v>11584</v>
      </c>
      <c r="AR245" s="109" t="n">
        <v>11298</v>
      </c>
      <c r="AS245" s="109" t="n">
        <v>10895</v>
      </c>
      <c r="AT245" s="109" t="n">
        <v>11308</v>
      </c>
      <c r="AU245" s="109" t="n">
        <v>10594</v>
      </c>
      <c r="AV245" s="109" t="n">
        <v>9781</v>
      </c>
      <c r="AW245" s="109" t="n">
        <v>9645</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331231</v>
      </c>
      <c r="E246" s="109" t="n">
        <v>0</v>
      </c>
      <c r="F246" s="109" t="n">
        <v>0</v>
      </c>
      <c r="G246" s="109" t="n">
        <v>0</v>
      </c>
      <c r="H246" s="109" t="n">
        <v>0</v>
      </c>
      <c r="I246" s="109" t="n">
        <v>0</v>
      </c>
      <c r="J246" s="109" t="n">
        <v>195</v>
      </c>
      <c r="K246" s="109" t="n">
        <v>277</v>
      </c>
      <c r="L246" s="109" t="n">
        <v>1184</v>
      </c>
      <c r="M246" s="109" t="n">
        <v>1469</v>
      </c>
      <c r="N246" s="109" t="n">
        <v>1908</v>
      </c>
      <c r="O246" s="109" t="n">
        <v>2799</v>
      </c>
      <c r="P246" s="109" t="n">
        <v>3699</v>
      </c>
      <c r="Q246" s="109" t="n">
        <v>4781</v>
      </c>
      <c r="R246" s="109" t="n">
        <v>5327</v>
      </c>
      <c r="S246" s="109" t="n">
        <v>6018</v>
      </c>
      <c r="T246" s="109" t="n">
        <v>6806</v>
      </c>
      <c r="U246" s="109" t="n">
        <v>7283</v>
      </c>
      <c r="V246" s="109" t="n">
        <v>7770</v>
      </c>
      <c r="W246" s="109" t="n">
        <v>8363</v>
      </c>
      <c r="X246" s="109" t="n">
        <v>8562</v>
      </c>
      <c r="Y246" s="109" t="n">
        <v>8923</v>
      </c>
      <c r="Z246" s="109" t="n">
        <v>9530</v>
      </c>
      <c r="AA246" s="109" t="n">
        <v>9566</v>
      </c>
      <c r="AB246" s="109" t="n">
        <v>9542</v>
      </c>
      <c r="AC246" s="109" t="n">
        <v>9892</v>
      </c>
      <c r="AD246" s="109" t="n">
        <v>10213</v>
      </c>
      <c r="AE246" s="109" t="n">
        <v>10438</v>
      </c>
      <c r="AF246" s="109" t="n">
        <v>10708</v>
      </c>
      <c r="AG246" s="109" t="n">
        <v>11069</v>
      </c>
      <c r="AH246" s="109" t="n">
        <v>11094</v>
      </c>
      <c r="AI246" s="109" t="n">
        <v>11083</v>
      </c>
      <c r="AJ246" s="109" t="n">
        <v>11073</v>
      </c>
      <c r="AK246" s="109" t="n">
        <v>11551</v>
      </c>
      <c r="AL246" s="109" t="n">
        <v>11709</v>
      </c>
      <c r="AM246" s="109" t="n">
        <v>11501</v>
      </c>
      <c r="AN246" s="109" t="n">
        <v>11176</v>
      </c>
      <c r="AO246" s="109" t="n">
        <v>11309</v>
      </c>
      <c r="AP246" s="109" t="n">
        <v>11302</v>
      </c>
      <c r="AQ246" s="109" t="n">
        <v>11267</v>
      </c>
      <c r="AR246" s="109" t="n">
        <v>11013</v>
      </c>
      <c r="AS246" s="109" t="n">
        <v>10666</v>
      </c>
      <c r="AT246" s="109" t="n">
        <v>10995</v>
      </c>
      <c r="AU246" s="109" t="n">
        <v>10322</v>
      </c>
      <c r="AV246" s="109" t="n">
        <v>9491</v>
      </c>
      <c r="AW246" s="109" t="n">
        <v>9356</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326146</v>
      </c>
      <c r="E247" s="109" t="n">
        <v>0</v>
      </c>
      <c r="F247" s="109" t="n">
        <v>0</v>
      </c>
      <c r="G247" s="109" t="n">
        <v>0</v>
      </c>
      <c r="H247" s="109" t="n">
        <v>0</v>
      </c>
      <c r="I247" s="109" t="n">
        <v>0</v>
      </c>
      <c r="J247" s="109" t="n">
        <v>190</v>
      </c>
      <c r="K247" s="109" t="n">
        <v>272</v>
      </c>
      <c r="L247" s="109" t="n">
        <v>1154</v>
      </c>
      <c r="M247" s="109" t="n">
        <v>1434</v>
      </c>
      <c r="N247" s="109" t="n">
        <v>1869</v>
      </c>
      <c r="O247" s="109" t="n">
        <v>2781</v>
      </c>
      <c r="P247" s="109" t="n">
        <v>3635</v>
      </c>
      <c r="Q247" s="109" t="n">
        <v>4724</v>
      </c>
      <c r="R247" s="109" t="n">
        <v>5286</v>
      </c>
      <c r="S247" s="109" t="n">
        <v>6158</v>
      </c>
      <c r="T247" s="109" t="n">
        <v>6783</v>
      </c>
      <c r="U247" s="109" t="n">
        <v>7302</v>
      </c>
      <c r="V247" s="109" t="n">
        <v>7782</v>
      </c>
      <c r="W247" s="109" t="n">
        <v>8403</v>
      </c>
      <c r="X247" s="109" t="n">
        <v>8608</v>
      </c>
      <c r="Y247" s="109" t="n">
        <v>8966</v>
      </c>
      <c r="Z247" s="109" t="n">
        <v>9532</v>
      </c>
      <c r="AA247" s="109" t="n">
        <v>9559</v>
      </c>
      <c r="AB247" s="109" t="n">
        <v>9507</v>
      </c>
      <c r="AC247" s="109" t="n">
        <v>9804</v>
      </c>
      <c r="AD247" s="109" t="n">
        <v>10091</v>
      </c>
      <c r="AE247" s="109" t="n">
        <v>10265</v>
      </c>
      <c r="AF247" s="109" t="n">
        <v>10497</v>
      </c>
      <c r="AG247" s="109" t="n">
        <v>10813</v>
      </c>
      <c r="AH247" s="109" t="n">
        <v>10820</v>
      </c>
      <c r="AI247" s="109" t="n">
        <v>10749</v>
      </c>
      <c r="AJ247" s="109" t="n">
        <v>10745</v>
      </c>
      <c r="AK247" s="109" t="n">
        <v>11207</v>
      </c>
      <c r="AL247" s="109" t="n">
        <v>11375</v>
      </c>
      <c r="AM247" s="109" t="n">
        <v>11276</v>
      </c>
      <c r="AN247" s="109" t="n">
        <v>10973</v>
      </c>
      <c r="AO247" s="109" t="n">
        <v>11138</v>
      </c>
      <c r="AP247" s="109" t="n">
        <v>11023</v>
      </c>
      <c r="AQ247" s="109" t="n">
        <v>11179</v>
      </c>
      <c r="AR247" s="109" t="n">
        <v>10715</v>
      </c>
      <c r="AS247" s="109" t="n">
        <v>10399</v>
      </c>
      <c r="AT247" s="109" t="n">
        <v>10766</v>
      </c>
      <c r="AU247" s="109" t="n">
        <v>10038</v>
      </c>
      <c r="AV247" s="109" t="n">
        <v>9248</v>
      </c>
      <c r="AW247" s="109" t="n">
        <v>9080</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321325</v>
      </c>
      <c r="E248" s="109" t="n">
        <v>0</v>
      </c>
      <c r="F248" s="109" t="n">
        <v>0</v>
      </c>
      <c r="G248" s="109" t="n">
        <v>0</v>
      </c>
      <c r="H248" s="109" t="n">
        <v>0</v>
      </c>
      <c r="I248" s="109" t="n">
        <v>0</v>
      </c>
      <c r="J248" s="109" t="n">
        <v>185</v>
      </c>
      <c r="K248" s="109" t="n">
        <v>265</v>
      </c>
      <c r="L248" s="109" t="n">
        <v>1122</v>
      </c>
      <c r="M248" s="109" t="n">
        <v>1394</v>
      </c>
      <c r="N248" s="109" t="n">
        <v>1821</v>
      </c>
      <c r="O248" s="109" t="n">
        <v>2719</v>
      </c>
      <c r="P248" s="109" t="n">
        <v>3604</v>
      </c>
      <c r="Q248" s="109" t="n">
        <v>4638</v>
      </c>
      <c r="R248" s="109" t="n">
        <v>5217</v>
      </c>
      <c r="S248" s="109" t="n">
        <v>6104</v>
      </c>
      <c r="T248" s="109" t="n">
        <v>6930</v>
      </c>
      <c r="U248" s="109" t="n">
        <v>7273</v>
      </c>
      <c r="V248" s="109" t="n">
        <v>7796</v>
      </c>
      <c r="W248" s="109" t="n">
        <v>8411</v>
      </c>
      <c r="X248" s="109" t="n">
        <v>8644</v>
      </c>
      <c r="Y248" s="109" t="n">
        <v>9010</v>
      </c>
      <c r="Z248" s="109" t="n">
        <v>9576</v>
      </c>
      <c r="AA248" s="109" t="n">
        <v>9558</v>
      </c>
      <c r="AB248" s="109" t="n">
        <v>9499</v>
      </c>
      <c r="AC248" s="109" t="n">
        <v>9768</v>
      </c>
      <c r="AD248" s="109" t="n">
        <v>10001</v>
      </c>
      <c r="AE248" s="109" t="n">
        <v>10142</v>
      </c>
      <c r="AF248" s="109" t="n">
        <v>10324</v>
      </c>
      <c r="AG248" s="109" t="n">
        <v>10600</v>
      </c>
      <c r="AH248" s="109" t="n">
        <v>10571</v>
      </c>
      <c r="AI248" s="109" t="n">
        <v>10484</v>
      </c>
      <c r="AJ248" s="109" t="n">
        <v>10422</v>
      </c>
      <c r="AK248" s="109" t="n">
        <v>10876</v>
      </c>
      <c r="AL248" s="109" t="n">
        <v>11037</v>
      </c>
      <c r="AM248" s="109" t="n">
        <v>10955</v>
      </c>
      <c r="AN248" s="109" t="n">
        <v>10760</v>
      </c>
      <c r="AO248" s="109" t="n">
        <v>10938</v>
      </c>
      <c r="AP248" s="109" t="n">
        <v>10857</v>
      </c>
      <c r="AQ248" s="109" t="n">
        <v>10904</v>
      </c>
      <c r="AR248" s="109" t="n">
        <v>10632</v>
      </c>
      <c r="AS248" s="109" t="n">
        <v>10118</v>
      </c>
      <c r="AT248" s="109" t="n">
        <v>10497</v>
      </c>
      <c r="AU248" s="109" t="n">
        <v>9829</v>
      </c>
      <c r="AV248" s="109" t="n">
        <v>8995</v>
      </c>
      <c r="AW248" s="109" t="n">
        <v>8849</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316648</v>
      </c>
      <c r="E249" s="109" t="n">
        <v>0</v>
      </c>
      <c r="F249" s="109" t="n">
        <v>0</v>
      </c>
      <c r="G249" s="109" t="n">
        <v>0</v>
      </c>
      <c r="H249" s="109" t="n">
        <v>0</v>
      </c>
      <c r="I249" s="109" t="n">
        <v>0</v>
      </c>
      <c r="J249" s="109" t="n">
        <v>179</v>
      </c>
      <c r="K249" s="109" t="n">
        <v>257</v>
      </c>
      <c r="L249" s="109" t="n">
        <v>1087</v>
      </c>
      <c r="M249" s="109" t="n">
        <v>1353</v>
      </c>
      <c r="N249" s="109" t="n">
        <v>1768</v>
      </c>
      <c r="O249" s="109" t="n">
        <v>2647</v>
      </c>
      <c r="P249" s="109" t="n">
        <v>3520</v>
      </c>
      <c r="Q249" s="109" t="n">
        <v>4591</v>
      </c>
      <c r="R249" s="109" t="n">
        <v>5118</v>
      </c>
      <c r="S249" s="109" t="n">
        <v>6020</v>
      </c>
      <c r="T249" s="109" t="n">
        <v>6863</v>
      </c>
      <c r="U249" s="109" t="n">
        <v>7420</v>
      </c>
      <c r="V249" s="109" t="n">
        <v>7760</v>
      </c>
      <c r="W249" s="109" t="n">
        <v>8421</v>
      </c>
      <c r="X249" s="109" t="n">
        <v>8646</v>
      </c>
      <c r="Y249" s="109" t="n">
        <v>9041</v>
      </c>
      <c r="Z249" s="109" t="n">
        <v>9618</v>
      </c>
      <c r="AA249" s="109" t="n">
        <v>9598</v>
      </c>
      <c r="AB249" s="109" t="n">
        <v>9496</v>
      </c>
      <c r="AC249" s="109" t="n">
        <v>9756</v>
      </c>
      <c r="AD249" s="109" t="n">
        <v>9962</v>
      </c>
      <c r="AE249" s="109" t="n">
        <v>10050</v>
      </c>
      <c r="AF249" s="109" t="n">
        <v>10198</v>
      </c>
      <c r="AG249" s="109" t="n">
        <v>10424</v>
      </c>
      <c r="AH249" s="109" t="n">
        <v>10362</v>
      </c>
      <c r="AI249" s="109" t="n">
        <v>10242</v>
      </c>
      <c r="AJ249" s="109" t="n">
        <v>10165</v>
      </c>
      <c r="AK249" s="109" t="n">
        <v>10549</v>
      </c>
      <c r="AL249" s="109" t="n">
        <v>10711</v>
      </c>
      <c r="AM249" s="109" t="n">
        <v>10630</v>
      </c>
      <c r="AN249" s="109" t="n">
        <v>10454</v>
      </c>
      <c r="AO249" s="109" t="n">
        <v>10725</v>
      </c>
      <c r="AP249" s="109" t="n">
        <v>10661</v>
      </c>
      <c r="AQ249" s="109" t="n">
        <v>10739</v>
      </c>
      <c r="AR249" s="109" t="n">
        <v>10369</v>
      </c>
      <c r="AS249" s="109" t="n">
        <v>10039</v>
      </c>
      <c r="AT249" s="109" t="n">
        <v>10213</v>
      </c>
      <c r="AU249" s="109" t="n">
        <v>9584</v>
      </c>
      <c r="AV249" s="109" t="n">
        <v>8807</v>
      </c>
      <c r="AW249" s="109" t="n">
        <v>8606</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312124</v>
      </c>
      <c r="E250" s="109" t="n">
        <v>0</v>
      </c>
      <c r="F250" s="109" t="n">
        <v>0</v>
      </c>
      <c r="G250" s="109" t="n">
        <v>0</v>
      </c>
      <c r="H250" s="109" t="n">
        <v>0</v>
      </c>
      <c r="I250" s="109" t="n">
        <v>0</v>
      </c>
      <c r="J250" s="109" t="n">
        <v>173</v>
      </c>
      <c r="K250" s="109" t="n">
        <v>249</v>
      </c>
      <c r="L250" s="109" t="n">
        <v>1050</v>
      </c>
      <c r="M250" s="109" t="n">
        <v>1309</v>
      </c>
      <c r="N250" s="109" t="n">
        <v>1714</v>
      </c>
      <c r="O250" s="109" t="n">
        <v>2568</v>
      </c>
      <c r="P250" s="109" t="n">
        <v>3424</v>
      </c>
      <c r="Q250" s="109" t="n">
        <v>4480</v>
      </c>
      <c r="R250" s="109" t="n">
        <v>5059</v>
      </c>
      <c r="S250" s="109" t="n">
        <v>5901</v>
      </c>
      <c r="T250" s="109" t="n">
        <v>6764</v>
      </c>
      <c r="U250" s="109" t="n">
        <v>7344</v>
      </c>
      <c r="V250" s="109" t="n">
        <v>7908</v>
      </c>
      <c r="W250" s="109" t="n">
        <v>8377</v>
      </c>
      <c r="X250" s="109" t="n">
        <v>8651</v>
      </c>
      <c r="Y250" s="109" t="n">
        <v>9039</v>
      </c>
      <c r="Z250" s="109" t="n">
        <v>9648</v>
      </c>
      <c r="AA250" s="109" t="n">
        <v>9636</v>
      </c>
      <c r="AB250" s="109" t="n">
        <v>9532</v>
      </c>
      <c r="AC250" s="109" t="n">
        <v>9751</v>
      </c>
      <c r="AD250" s="109" t="n">
        <v>9948</v>
      </c>
      <c r="AE250" s="109" t="n">
        <v>10009</v>
      </c>
      <c r="AF250" s="109" t="n">
        <v>10105</v>
      </c>
      <c r="AG250" s="109" t="n">
        <v>10297</v>
      </c>
      <c r="AH250" s="109" t="n">
        <v>10189</v>
      </c>
      <c r="AI250" s="109" t="n">
        <v>10039</v>
      </c>
      <c r="AJ250" s="109" t="n">
        <v>9930</v>
      </c>
      <c r="AK250" s="109" t="n">
        <v>10289</v>
      </c>
      <c r="AL250" s="109" t="n">
        <v>10390</v>
      </c>
      <c r="AM250" s="109" t="n">
        <v>10316</v>
      </c>
      <c r="AN250" s="109" t="n">
        <v>10144</v>
      </c>
      <c r="AO250" s="109" t="n">
        <v>10420</v>
      </c>
      <c r="AP250" s="109" t="n">
        <v>10454</v>
      </c>
      <c r="AQ250" s="109" t="n">
        <v>10545</v>
      </c>
      <c r="AR250" s="109" t="n">
        <v>10212</v>
      </c>
      <c r="AS250" s="109" t="n">
        <v>9790</v>
      </c>
      <c r="AT250" s="109" t="n">
        <v>10133</v>
      </c>
      <c r="AU250" s="109" t="n">
        <v>9324</v>
      </c>
      <c r="AV250" s="109" t="n">
        <v>8587</v>
      </c>
      <c r="AW250" s="109" t="n">
        <v>8427</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307663</v>
      </c>
      <c r="E251" s="109" t="n">
        <v>0</v>
      </c>
      <c r="F251" s="109" t="n">
        <v>0</v>
      </c>
      <c r="G251" s="109" t="n">
        <v>0</v>
      </c>
      <c r="H251" s="109" t="n">
        <v>0</v>
      </c>
      <c r="I251" s="109" t="n">
        <v>0</v>
      </c>
      <c r="J251" s="109" t="n">
        <v>167</v>
      </c>
      <c r="K251" s="109" t="n">
        <v>240</v>
      </c>
      <c r="L251" s="109" t="n">
        <v>1014</v>
      </c>
      <c r="M251" s="109" t="n">
        <v>1264</v>
      </c>
      <c r="N251" s="109" t="n">
        <v>1657</v>
      </c>
      <c r="O251" s="109" t="n">
        <v>2488</v>
      </c>
      <c r="P251" s="109" t="n">
        <v>3320</v>
      </c>
      <c r="Q251" s="109" t="n">
        <v>4355</v>
      </c>
      <c r="R251" s="109" t="n">
        <v>4934</v>
      </c>
      <c r="S251" s="109" t="n">
        <v>5826</v>
      </c>
      <c r="T251" s="109" t="n">
        <v>6627</v>
      </c>
      <c r="U251" s="109" t="n">
        <v>7233</v>
      </c>
      <c r="V251" s="109" t="n">
        <v>7823</v>
      </c>
      <c r="W251" s="109" t="n">
        <v>8528</v>
      </c>
      <c r="X251" s="109" t="n">
        <v>8601</v>
      </c>
      <c r="Y251" s="109" t="n">
        <v>9040</v>
      </c>
      <c r="Z251" s="109" t="n">
        <v>9642</v>
      </c>
      <c r="AA251" s="109" t="n">
        <v>9663</v>
      </c>
      <c r="AB251" s="109" t="n">
        <v>9568</v>
      </c>
      <c r="AC251" s="109" t="n">
        <v>9786</v>
      </c>
      <c r="AD251" s="109" t="n">
        <v>9941</v>
      </c>
      <c r="AE251" s="109" t="n">
        <v>9995</v>
      </c>
      <c r="AF251" s="109" t="n">
        <v>10063</v>
      </c>
      <c r="AG251" s="109" t="n">
        <v>10202</v>
      </c>
      <c r="AH251" s="109" t="n">
        <v>10064</v>
      </c>
      <c r="AI251" s="109" t="n">
        <v>9871</v>
      </c>
      <c r="AJ251" s="109" t="n">
        <v>9734</v>
      </c>
      <c r="AK251" s="109" t="n">
        <v>10051</v>
      </c>
      <c r="AL251" s="109" t="n">
        <v>10133</v>
      </c>
      <c r="AM251" s="109" t="n">
        <v>10007</v>
      </c>
      <c r="AN251" s="109" t="n">
        <v>9844</v>
      </c>
      <c r="AO251" s="109" t="n">
        <v>10111</v>
      </c>
      <c r="AP251" s="109" t="n">
        <v>10156</v>
      </c>
      <c r="AQ251" s="109" t="n">
        <v>10340</v>
      </c>
      <c r="AR251" s="109" t="n">
        <v>10028</v>
      </c>
      <c r="AS251" s="109" t="n">
        <v>9643</v>
      </c>
      <c r="AT251" s="109" t="n">
        <v>9882</v>
      </c>
      <c r="AU251" s="109" t="n">
        <v>9251</v>
      </c>
      <c r="AV251" s="109" t="n">
        <v>8355</v>
      </c>
      <c r="AW251" s="109" t="n">
        <v>8216</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303282</v>
      </c>
      <c r="E252" s="109" t="n">
        <v>0</v>
      </c>
      <c r="F252" s="109" t="n">
        <v>0</v>
      </c>
      <c r="G252" s="109" t="n">
        <v>0</v>
      </c>
      <c r="H252" s="109" t="n">
        <v>0</v>
      </c>
      <c r="I252" s="109" t="n">
        <v>0</v>
      </c>
      <c r="J252" s="109" t="n">
        <v>161</v>
      </c>
      <c r="K252" s="109" t="n">
        <v>232</v>
      </c>
      <c r="L252" s="109" t="n">
        <v>979</v>
      </c>
      <c r="M252" s="109" t="n">
        <v>1219</v>
      </c>
      <c r="N252" s="109" t="n">
        <v>1600</v>
      </c>
      <c r="O252" s="109" t="n">
        <v>2404</v>
      </c>
      <c r="P252" s="109" t="n">
        <v>3215</v>
      </c>
      <c r="Q252" s="109" t="n">
        <v>4222</v>
      </c>
      <c r="R252" s="109" t="n">
        <v>4794</v>
      </c>
      <c r="S252" s="109" t="n">
        <v>5680</v>
      </c>
      <c r="T252" s="109" t="n">
        <v>6539</v>
      </c>
      <c r="U252" s="109" t="n">
        <v>7085</v>
      </c>
      <c r="V252" s="109" t="n">
        <v>7703</v>
      </c>
      <c r="W252" s="109" t="n">
        <v>8434</v>
      </c>
      <c r="X252" s="109" t="n">
        <v>8750</v>
      </c>
      <c r="Y252" s="109" t="n">
        <v>8985</v>
      </c>
      <c r="Z252" s="109" t="n">
        <v>9640</v>
      </c>
      <c r="AA252" s="109" t="n">
        <v>9655</v>
      </c>
      <c r="AB252" s="109" t="n">
        <v>9592</v>
      </c>
      <c r="AC252" s="109" t="n">
        <v>9821</v>
      </c>
      <c r="AD252" s="109" t="n">
        <v>9975</v>
      </c>
      <c r="AE252" s="109" t="n">
        <v>9986</v>
      </c>
      <c r="AF252" s="109" t="n">
        <v>10048</v>
      </c>
      <c r="AG252" s="109" t="n">
        <v>10159</v>
      </c>
      <c r="AH252" s="109" t="n">
        <v>9971</v>
      </c>
      <c r="AI252" s="109" t="n">
        <v>9749</v>
      </c>
      <c r="AJ252" s="109" t="n">
        <v>9571</v>
      </c>
      <c r="AK252" s="109" t="n">
        <v>9852</v>
      </c>
      <c r="AL252" s="109" t="n">
        <v>9899</v>
      </c>
      <c r="AM252" s="109" t="n">
        <v>9760</v>
      </c>
      <c r="AN252" s="109" t="n">
        <v>9549</v>
      </c>
      <c r="AO252" s="109" t="n">
        <v>9812</v>
      </c>
      <c r="AP252" s="109" t="n">
        <v>9855</v>
      </c>
      <c r="AQ252" s="109" t="n">
        <v>10046</v>
      </c>
      <c r="AR252" s="109" t="n">
        <v>9833</v>
      </c>
      <c r="AS252" s="109" t="n">
        <v>9468</v>
      </c>
      <c r="AT252" s="109" t="n">
        <v>9733</v>
      </c>
      <c r="AU252" s="109" t="n">
        <v>9022</v>
      </c>
      <c r="AV252" s="109" t="n">
        <v>8289</v>
      </c>
      <c r="AW252" s="109" t="n">
        <v>7994</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298979</v>
      </c>
      <c r="E253" s="109" t="n">
        <v>0</v>
      </c>
      <c r="F253" s="109" t="n">
        <v>0</v>
      </c>
      <c r="G253" s="109" t="n">
        <v>0</v>
      </c>
      <c r="H253" s="109" t="n">
        <v>0</v>
      </c>
      <c r="I253" s="109" t="n">
        <v>0</v>
      </c>
      <c r="J253" s="109" t="n">
        <v>155</v>
      </c>
      <c r="K253" s="109" t="n">
        <v>223</v>
      </c>
      <c r="L253" s="109" t="n">
        <v>944</v>
      </c>
      <c r="M253" s="109" t="n">
        <v>1177</v>
      </c>
      <c r="N253" s="109" t="n">
        <v>1543</v>
      </c>
      <c r="O253" s="109" t="n">
        <v>2321</v>
      </c>
      <c r="P253" s="109" t="n">
        <v>3107</v>
      </c>
      <c r="Q253" s="109" t="n">
        <v>4088</v>
      </c>
      <c r="R253" s="109" t="n">
        <v>4647</v>
      </c>
      <c r="S253" s="109" t="n">
        <v>5518</v>
      </c>
      <c r="T253" s="109" t="n">
        <v>6373</v>
      </c>
      <c r="U253" s="109" t="n">
        <v>6987</v>
      </c>
      <c r="V253" s="109" t="n">
        <v>7542</v>
      </c>
      <c r="W253" s="109" t="n">
        <v>8301</v>
      </c>
      <c r="X253" s="109" t="n">
        <v>8650</v>
      </c>
      <c r="Y253" s="109" t="n">
        <v>9134</v>
      </c>
      <c r="Z253" s="109" t="n">
        <v>9578</v>
      </c>
      <c r="AA253" s="109" t="n">
        <v>9650</v>
      </c>
      <c r="AB253" s="109" t="n">
        <v>9582</v>
      </c>
      <c r="AC253" s="109" t="n">
        <v>9844</v>
      </c>
      <c r="AD253" s="109" t="n">
        <v>10009</v>
      </c>
      <c r="AE253" s="109" t="n">
        <v>10020</v>
      </c>
      <c r="AF253" s="109" t="n">
        <v>10039</v>
      </c>
      <c r="AG253" s="109" t="n">
        <v>10143</v>
      </c>
      <c r="AH253" s="109" t="n">
        <v>9929</v>
      </c>
      <c r="AI253" s="109" t="n">
        <v>9659</v>
      </c>
      <c r="AJ253" s="109" t="n">
        <v>9453</v>
      </c>
      <c r="AK253" s="109" t="n">
        <v>9687</v>
      </c>
      <c r="AL253" s="109" t="n">
        <v>9703</v>
      </c>
      <c r="AM253" s="109" t="n">
        <v>9535</v>
      </c>
      <c r="AN253" s="109" t="n">
        <v>9313</v>
      </c>
      <c r="AO253" s="109" t="n">
        <v>9517</v>
      </c>
      <c r="AP253" s="109" t="n">
        <v>9564</v>
      </c>
      <c r="AQ253" s="109" t="n">
        <v>9748</v>
      </c>
      <c r="AR253" s="109" t="n">
        <v>9554</v>
      </c>
      <c r="AS253" s="109" t="n">
        <v>9284</v>
      </c>
      <c r="AT253" s="109" t="n">
        <v>9557</v>
      </c>
      <c r="AU253" s="109" t="n">
        <v>8886</v>
      </c>
      <c r="AV253" s="109" t="n">
        <v>8083</v>
      </c>
      <c r="AW253" s="109" t="n">
        <v>7930</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294599</v>
      </c>
      <c r="E254" s="109" t="n">
        <v>0</v>
      </c>
      <c r="F254" s="109" t="n">
        <v>0</v>
      </c>
      <c r="G254" s="109" t="n">
        <v>0</v>
      </c>
      <c r="H254" s="109" t="n">
        <v>0</v>
      </c>
      <c r="I254" s="109" t="n">
        <v>0</v>
      </c>
      <c r="J254" s="109" t="n">
        <v>150</v>
      </c>
      <c r="K254" s="109" t="n">
        <v>215</v>
      </c>
      <c r="L254" s="109" t="n">
        <v>910</v>
      </c>
      <c r="M254" s="109" t="n">
        <v>1135</v>
      </c>
      <c r="N254" s="109" t="n">
        <v>1489</v>
      </c>
      <c r="O254" s="109" t="n">
        <v>2239</v>
      </c>
      <c r="P254" s="109" t="n">
        <v>2999</v>
      </c>
      <c r="Q254" s="109" t="n">
        <v>3951</v>
      </c>
      <c r="R254" s="109" t="n">
        <v>4499</v>
      </c>
      <c r="S254" s="109" t="n">
        <v>5347</v>
      </c>
      <c r="T254" s="109" t="n">
        <v>6190</v>
      </c>
      <c r="U254" s="109" t="n">
        <v>6809</v>
      </c>
      <c r="V254" s="109" t="n">
        <v>7436</v>
      </c>
      <c r="W254" s="109" t="n">
        <v>8127</v>
      </c>
      <c r="X254" s="109" t="n">
        <v>8512</v>
      </c>
      <c r="Y254" s="109" t="n">
        <v>9026</v>
      </c>
      <c r="Z254" s="109" t="n">
        <v>9733</v>
      </c>
      <c r="AA254" s="109" t="n">
        <v>9586</v>
      </c>
      <c r="AB254" s="109" t="n">
        <v>9575</v>
      </c>
      <c r="AC254" s="109" t="n">
        <v>9832</v>
      </c>
      <c r="AD254" s="109" t="n">
        <v>10031</v>
      </c>
      <c r="AE254" s="109" t="n">
        <v>10053</v>
      </c>
      <c r="AF254" s="109" t="n">
        <v>10072</v>
      </c>
      <c r="AG254" s="109" t="n">
        <v>10133</v>
      </c>
      <c r="AH254" s="109" t="n">
        <v>9912</v>
      </c>
      <c r="AI254" s="109" t="n">
        <v>9617</v>
      </c>
      <c r="AJ254" s="109" t="n">
        <v>9366</v>
      </c>
      <c r="AK254" s="109" t="n">
        <v>9568</v>
      </c>
      <c r="AL254" s="109" t="n">
        <v>9541</v>
      </c>
      <c r="AM254" s="109" t="n">
        <v>9346</v>
      </c>
      <c r="AN254" s="109" t="n">
        <v>9098</v>
      </c>
      <c r="AO254" s="109" t="n">
        <v>9282</v>
      </c>
      <c r="AP254" s="109" t="n">
        <v>9277</v>
      </c>
      <c r="AQ254" s="109" t="n">
        <v>9461</v>
      </c>
      <c r="AR254" s="109" t="n">
        <v>9271</v>
      </c>
      <c r="AS254" s="109" t="n">
        <v>9021</v>
      </c>
      <c r="AT254" s="109" t="n">
        <v>9371</v>
      </c>
      <c r="AU254" s="109" t="n">
        <v>8725</v>
      </c>
      <c r="AV254" s="109" t="n">
        <v>7961</v>
      </c>
      <c r="AW254" s="109" t="n">
        <v>7733</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290286</v>
      </c>
      <c r="E255" s="109" t="n">
        <v>0</v>
      </c>
      <c r="F255" s="109" t="n">
        <v>0</v>
      </c>
      <c r="G255" s="109" t="n">
        <v>0</v>
      </c>
      <c r="H255" s="109" t="n">
        <v>0</v>
      </c>
      <c r="I255" s="109" t="n">
        <v>0</v>
      </c>
      <c r="J255" s="109" t="n">
        <v>145</v>
      </c>
      <c r="K255" s="109" t="n">
        <v>208</v>
      </c>
      <c r="L255" s="109" t="n">
        <v>884</v>
      </c>
      <c r="M255" s="109" t="n">
        <v>1097</v>
      </c>
      <c r="N255" s="109" t="n">
        <v>1439</v>
      </c>
      <c r="O255" s="109" t="n">
        <v>2163</v>
      </c>
      <c r="P255" s="109" t="n">
        <v>2896</v>
      </c>
      <c r="Q255" s="109" t="n">
        <v>3816</v>
      </c>
      <c r="R255" s="109" t="n">
        <v>4349</v>
      </c>
      <c r="S255" s="109" t="n">
        <v>5178</v>
      </c>
      <c r="T255" s="109" t="n">
        <v>5999</v>
      </c>
      <c r="U255" s="109" t="n">
        <v>6614</v>
      </c>
      <c r="V255" s="109" t="n">
        <v>7246</v>
      </c>
      <c r="W255" s="109" t="n">
        <v>8011</v>
      </c>
      <c r="X255" s="109" t="n">
        <v>8332</v>
      </c>
      <c r="Y255" s="109" t="n">
        <v>8881</v>
      </c>
      <c r="Z255" s="109" t="n">
        <v>9618</v>
      </c>
      <c r="AA255" s="109" t="n">
        <v>9738</v>
      </c>
      <c r="AB255" s="109" t="n">
        <v>9511</v>
      </c>
      <c r="AC255" s="109" t="n">
        <v>9824</v>
      </c>
      <c r="AD255" s="109" t="n">
        <v>10018</v>
      </c>
      <c r="AE255" s="109" t="n">
        <v>10074</v>
      </c>
      <c r="AF255" s="109" t="n">
        <v>10104</v>
      </c>
      <c r="AG255" s="109" t="n">
        <v>10166</v>
      </c>
      <c r="AH255" s="109" t="n">
        <v>9902</v>
      </c>
      <c r="AI255" s="109" t="n">
        <v>9600</v>
      </c>
      <c r="AJ255" s="109" t="n">
        <v>9325</v>
      </c>
      <c r="AK255" s="109" t="n">
        <v>9479</v>
      </c>
      <c r="AL255" s="109" t="n">
        <v>9424</v>
      </c>
      <c r="AM255" s="109" t="n">
        <v>9190</v>
      </c>
      <c r="AN255" s="109" t="n">
        <v>8918</v>
      </c>
      <c r="AO255" s="109" t="n">
        <v>9068</v>
      </c>
      <c r="AP255" s="109" t="n">
        <v>9048</v>
      </c>
      <c r="AQ255" s="109" t="n">
        <v>9177</v>
      </c>
      <c r="AR255" s="109" t="n">
        <v>8997</v>
      </c>
      <c r="AS255" s="109" t="n">
        <v>8754</v>
      </c>
      <c r="AT255" s="109" t="n">
        <v>9105</v>
      </c>
      <c r="AU255" s="109" t="n">
        <v>8556</v>
      </c>
      <c r="AV255" s="109" t="n">
        <v>7817</v>
      </c>
      <c r="AW255" s="109" t="n">
        <v>7616</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285937</v>
      </c>
      <c r="E256" s="109" t="n">
        <v>0</v>
      </c>
      <c r="F256" s="109" t="n">
        <v>0</v>
      </c>
      <c r="G256" s="109" t="n">
        <v>0</v>
      </c>
      <c r="H256" s="109" t="n">
        <v>0</v>
      </c>
      <c r="I256" s="109" t="n">
        <v>0</v>
      </c>
      <c r="J256" s="109" t="n">
        <v>140</v>
      </c>
      <c r="K256" s="109" t="n">
        <v>201</v>
      </c>
      <c r="L256" s="109" t="n">
        <v>855</v>
      </c>
      <c r="M256" s="109" t="n">
        <v>1065</v>
      </c>
      <c r="N256" s="109" t="n">
        <v>1392</v>
      </c>
      <c r="O256" s="109" t="n">
        <v>2090</v>
      </c>
      <c r="P256" s="109" t="n">
        <v>2798</v>
      </c>
      <c r="Q256" s="109" t="n">
        <v>3685</v>
      </c>
      <c r="R256" s="109" t="n">
        <v>4201</v>
      </c>
      <c r="S256" s="109" t="n">
        <v>5006</v>
      </c>
      <c r="T256" s="109" t="n">
        <v>5809</v>
      </c>
      <c r="U256" s="109" t="n">
        <v>6410</v>
      </c>
      <c r="V256" s="109" t="n">
        <v>7038</v>
      </c>
      <c r="W256" s="109" t="n">
        <v>7805</v>
      </c>
      <c r="X256" s="109" t="n">
        <v>8211</v>
      </c>
      <c r="Y256" s="109" t="n">
        <v>8693</v>
      </c>
      <c r="Z256" s="109" t="n">
        <v>9462</v>
      </c>
      <c r="AA256" s="109" t="n">
        <v>9621</v>
      </c>
      <c r="AB256" s="109" t="n">
        <v>9659</v>
      </c>
      <c r="AC256" s="109" t="n">
        <v>9757</v>
      </c>
      <c r="AD256" s="109" t="n">
        <v>10009</v>
      </c>
      <c r="AE256" s="109" t="n">
        <v>10060</v>
      </c>
      <c r="AF256" s="109" t="n">
        <v>10125</v>
      </c>
      <c r="AG256" s="109" t="n">
        <v>10198</v>
      </c>
      <c r="AH256" s="109" t="n">
        <v>9933</v>
      </c>
      <c r="AI256" s="109" t="n">
        <v>9590</v>
      </c>
      <c r="AJ256" s="109" t="n">
        <v>9309</v>
      </c>
      <c r="AK256" s="109" t="n">
        <v>9438</v>
      </c>
      <c r="AL256" s="109" t="n">
        <v>9336</v>
      </c>
      <c r="AM256" s="109" t="n">
        <v>9077</v>
      </c>
      <c r="AN256" s="109" t="n">
        <v>8769</v>
      </c>
      <c r="AO256" s="109" t="n">
        <v>8888</v>
      </c>
      <c r="AP256" s="109" t="n">
        <v>8839</v>
      </c>
      <c r="AQ256" s="109" t="n">
        <v>8951</v>
      </c>
      <c r="AR256" s="109" t="n">
        <v>8727</v>
      </c>
      <c r="AS256" s="109" t="n">
        <v>8496</v>
      </c>
      <c r="AT256" s="109" t="n">
        <v>8836</v>
      </c>
      <c r="AU256" s="109" t="n">
        <v>8313</v>
      </c>
      <c r="AV256" s="109" t="n">
        <v>7665</v>
      </c>
      <c r="AW256" s="109" t="n">
        <v>7478</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281591</v>
      </c>
      <c r="E257" s="109" t="n">
        <v>0</v>
      </c>
      <c r="F257" s="109" t="n">
        <v>0</v>
      </c>
      <c r="G257" s="109" t="n">
        <v>0</v>
      </c>
      <c r="H257" s="109" t="n">
        <v>0</v>
      </c>
      <c r="I257" s="109" t="n">
        <v>0</v>
      </c>
      <c r="J257" s="109" t="n">
        <v>136</v>
      </c>
      <c r="K257" s="109" t="n">
        <v>195</v>
      </c>
      <c r="L257" s="109" t="n">
        <v>829</v>
      </c>
      <c r="M257" s="109" t="n">
        <v>1031</v>
      </c>
      <c r="N257" s="109" t="n">
        <v>1350</v>
      </c>
      <c r="O257" s="109" t="n">
        <v>2023</v>
      </c>
      <c r="P257" s="109" t="n">
        <v>2705</v>
      </c>
      <c r="Q257" s="109" t="n">
        <v>3562</v>
      </c>
      <c r="R257" s="109" t="n">
        <v>4058</v>
      </c>
      <c r="S257" s="109" t="n">
        <v>4837</v>
      </c>
      <c r="T257" s="109" t="n">
        <v>5617</v>
      </c>
      <c r="U257" s="109" t="n">
        <v>6207</v>
      </c>
      <c r="V257" s="109" t="n">
        <v>6821</v>
      </c>
      <c r="W257" s="109" t="n">
        <v>7581</v>
      </c>
      <c r="X257" s="109" t="n">
        <v>8001</v>
      </c>
      <c r="Y257" s="109" t="n">
        <v>8565</v>
      </c>
      <c r="Z257" s="109" t="n">
        <v>9261</v>
      </c>
      <c r="AA257" s="109" t="n">
        <v>9465</v>
      </c>
      <c r="AB257" s="109" t="n">
        <v>9542</v>
      </c>
      <c r="AC257" s="109" t="n">
        <v>9907</v>
      </c>
      <c r="AD257" s="109" t="n">
        <v>9940</v>
      </c>
      <c r="AE257" s="109" t="n">
        <v>10050</v>
      </c>
      <c r="AF257" s="109" t="n">
        <v>10110</v>
      </c>
      <c r="AG257" s="109" t="n">
        <v>10218</v>
      </c>
      <c r="AH257" s="109" t="n">
        <v>9963</v>
      </c>
      <c r="AI257" s="109" t="n">
        <v>9620</v>
      </c>
      <c r="AJ257" s="109" t="n">
        <v>9299</v>
      </c>
      <c r="AK257" s="109" t="n">
        <v>9421</v>
      </c>
      <c r="AL257" s="109" t="n">
        <v>9296</v>
      </c>
      <c r="AM257" s="109" t="n">
        <v>8992</v>
      </c>
      <c r="AN257" s="109" t="n">
        <v>8661</v>
      </c>
      <c r="AO257" s="109" t="n">
        <v>8740</v>
      </c>
      <c r="AP257" s="109" t="n">
        <v>8664</v>
      </c>
      <c r="AQ257" s="109" t="n">
        <v>8744</v>
      </c>
      <c r="AR257" s="109" t="n">
        <v>8512</v>
      </c>
      <c r="AS257" s="109" t="n">
        <v>8241</v>
      </c>
      <c r="AT257" s="109" t="n">
        <v>8575</v>
      </c>
      <c r="AU257" s="109" t="n">
        <v>8067</v>
      </c>
      <c r="AV257" s="109" t="n">
        <v>7448</v>
      </c>
      <c r="AW257" s="109" t="n">
        <v>7333</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277261</v>
      </c>
      <c r="E258" s="109" t="n">
        <v>0</v>
      </c>
      <c r="F258" s="109" t="n">
        <v>0</v>
      </c>
      <c r="G258" s="109" t="n">
        <v>0</v>
      </c>
      <c r="H258" s="109" t="n">
        <v>0</v>
      </c>
      <c r="I258" s="109" t="n">
        <v>0</v>
      </c>
      <c r="J258" s="109" t="n">
        <v>132</v>
      </c>
      <c r="K258" s="109" t="n">
        <v>189</v>
      </c>
      <c r="L258" s="109" t="n">
        <v>805</v>
      </c>
      <c r="M258" s="109" t="n">
        <v>1000</v>
      </c>
      <c r="N258" s="109" t="n">
        <v>1309</v>
      </c>
      <c r="O258" s="109" t="n">
        <v>1963</v>
      </c>
      <c r="P258" s="109" t="n">
        <v>2619</v>
      </c>
      <c r="Q258" s="109" t="n">
        <v>3445</v>
      </c>
      <c r="R258" s="109" t="n">
        <v>3924</v>
      </c>
      <c r="S258" s="109" t="n">
        <v>4674</v>
      </c>
      <c r="T258" s="109" t="n">
        <v>5428</v>
      </c>
      <c r="U258" s="109" t="n">
        <v>6003</v>
      </c>
      <c r="V258" s="109" t="n">
        <v>6606</v>
      </c>
      <c r="W258" s="109" t="n">
        <v>7348</v>
      </c>
      <c r="X258" s="109" t="n">
        <v>7771</v>
      </c>
      <c r="Y258" s="109" t="n">
        <v>8345</v>
      </c>
      <c r="Z258" s="109" t="n">
        <v>9124</v>
      </c>
      <c r="AA258" s="109" t="n">
        <v>9263</v>
      </c>
      <c r="AB258" s="109" t="n">
        <v>9387</v>
      </c>
      <c r="AC258" s="109" t="n">
        <v>9787</v>
      </c>
      <c r="AD258" s="109" t="n">
        <v>10091</v>
      </c>
      <c r="AE258" s="109" t="n">
        <v>9981</v>
      </c>
      <c r="AF258" s="109" t="n">
        <v>10100</v>
      </c>
      <c r="AG258" s="109" t="n">
        <v>10203</v>
      </c>
      <c r="AH258" s="109" t="n">
        <v>9983</v>
      </c>
      <c r="AI258" s="109" t="n">
        <v>9649</v>
      </c>
      <c r="AJ258" s="109" t="n">
        <v>9328</v>
      </c>
      <c r="AK258" s="109" t="n">
        <v>9411</v>
      </c>
      <c r="AL258" s="109" t="n">
        <v>9280</v>
      </c>
      <c r="AM258" s="109" t="n">
        <v>8953</v>
      </c>
      <c r="AN258" s="109" t="n">
        <v>8581</v>
      </c>
      <c r="AO258" s="109" t="n">
        <v>8632</v>
      </c>
      <c r="AP258" s="109" t="n">
        <v>8519</v>
      </c>
      <c r="AQ258" s="109" t="n">
        <v>8571</v>
      </c>
      <c r="AR258" s="109" t="n">
        <v>8316</v>
      </c>
      <c r="AS258" s="109" t="n">
        <v>8038</v>
      </c>
      <c r="AT258" s="109" t="n">
        <v>8318</v>
      </c>
      <c r="AU258" s="109" t="n">
        <v>7829</v>
      </c>
      <c r="AV258" s="109" t="n">
        <v>7228</v>
      </c>
      <c r="AW258" s="109" t="n">
        <v>7126</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273003</v>
      </c>
      <c r="E259" s="109" t="n">
        <v>0</v>
      </c>
      <c r="F259" s="109" t="n">
        <v>0</v>
      </c>
      <c r="G259" s="109" t="n">
        <v>0</v>
      </c>
      <c r="H259" s="109" t="n">
        <v>0</v>
      </c>
      <c r="I259" s="109" t="n">
        <v>0</v>
      </c>
      <c r="J259" s="109" t="n">
        <v>128</v>
      </c>
      <c r="K259" s="109" t="n">
        <v>184</v>
      </c>
      <c r="L259" s="109" t="n">
        <v>783</v>
      </c>
      <c r="M259" s="109" t="n">
        <v>972</v>
      </c>
      <c r="N259" s="109" t="n">
        <v>1271</v>
      </c>
      <c r="O259" s="109" t="n">
        <v>1904</v>
      </c>
      <c r="P259" s="109" t="n">
        <v>2542</v>
      </c>
      <c r="Q259" s="109" t="n">
        <v>3336</v>
      </c>
      <c r="R259" s="109" t="n">
        <v>3796</v>
      </c>
      <c r="S259" s="109" t="n">
        <v>4520</v>
      </c>
      <c r="T259" s="109" t="n">
        <v>5246</v>
      </c>
      <c r="U259" s="109" t="n">
        <v>5802</v>
      </c>
      <c r="V259" s="109" t="n">
        <v>6389</v>
      </c>
      <c r="W259" s="109" t="n">
        <v>7117</v>
      </c>
      <c r="X259" s="109" t="n">
        <v>7533</v>
      </c>
      <c r="Y259" s="109" t="n">
        <v>8106</v>
      </c>
      <c r="Z259" s="109" t="n">
        <v>8890</v>
      </c>
      <c r="AA259" s="109" t="n">
        <v>9126</v>
      </c>
      <c r="AB259" s="109" t="n">
        <v>9187</v>
      </c>
      <c r="AC259" s="109" t="n">
        <v>9627</v>
      </c>
      <c r="AD259" s="109" t="n">
        <v>9968</v>
      </c>
      <c r="AE259" s="109" t="n">
        <v>10131</v>
      </c>
      <c r="AF259" s="109" t="n">
        <v>10030</v>
      </c>
      <c r="AG259" s="109" t="n">
        <v>10192</v>
      </c>
      <c r="AH259" s="109" t="n">
        <v>9968</v>
      </c>
      <c r="AI259" s="109" t="n">
        <v>9668</v>
      </c>
      <c r="AJ259" s="109" t="n">
        <v>9356</v>
      </c>
      <c r="AK259" s="109" t="n">
        <v>9440</v>
      </c>
      <c r="AL259" s="109" t="n">
        <v>9270</v>
      </c>
      <c r="AM259" s="109" t="n">
        <v>8938</v>
      </c>
      <c r="AN259" s="109" t="n">
        <v>8544</v>
      </c>
      <c r="AO259" s="109" t="n">
        <v>8552</v>
      </c>
      <c r="AP259" s="109" t="n">
        <v>8414</v>
      </c>
      <c r="AQ259" s="109" t="n">
        <v>8428</v>
      </c>
      <c r="AR259" s="109" t="n">
        <v>8152</v>
      </c>
      <c r="AS259" s="109" t="n">
        <v>7853</v>
      </c>
      <c r="AT259" s="109" t="n">
        <v>8114</v>
      </c>
      <c r="AU259" s="109" t="n">
        <v>7594</v>
      </c>
      <c r="AV259" s="109" t="n">
        <v>7015</v>
      </c>
      <c r="AW259" s="109" t="n">
        <v>6916</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268801</v>
      </c>
      <c r="E260" s="109" t="n">
        <v>0</v>
      </c>
      <c r="F260" s="109" t="n">
        <v>0</v>
      </c>
      <c r="G260" s="109" t="n">
        <v>0</v>
      </c>
      <c r="H260" s="109" t="n">
        <v>0</v>
      </c>
      <c r="I260" s="109" t="n">
        <v>0</v>
      </c>
      <c r="J260" s="109" t="n">
        <v>125</v>
      </c>
      <c r="K260" s="109" t="n">
        <v>179</v>
      </c>
      <c r="L260" s="109" t="n">
        <v>760</v>
      </c>
      <c r="M260" s="109" t="n">
        <v>946</v>
      </c>
      <c r="N260" s="109" t="n">
        <v>1234</v>
      </c>
      <c r="O260" s="109" t="n">
        <v>1848</v>
      </c>
      <c r="P260" s="109" t="n">
        <v>2465</v>
      </c>
      <c r="Q260" s="109" t="n">
        <v>3238</v>
      </c>
      <c r="R260" s="109" t="n">
        <v>3677</v>
      </c>
      <c r="S260" s="109" t="n">
        <v>4373</v>
      </c>
      <c r="T260" s="109" t="n">
        <v>5075</v>
      </c>
      <c r="U260" s="109" t="n">
        <v>5608</v>
      </c>
      <c r="V260" s="109" t="n">
        <v>6175</v>
      </c>
      <c r="W260" s="109" t="n">
        <v>6884</v>
      </c>
      <c r="X260" s="109" t="n">
        <v>7296</v>
      </c>
      <c r="Y260" s="109" t="n">
        <v>7858</v>
      </c>
      <c r="Z260" s="109" t="n">
        <v>8635</v>
      </c>
      <c r="AA260" s="109" t="n">
        <v>8891</v>
      </c>
      <c r="AB260" s="109" t="n">
        <v>9050</v>
      </c>
      <c r="AC260" s="109" t="n">
        <v>9421</v>
      </c>
      <c r="AD260" s="109" t="n">
        <v>9805</v>
      </c>
      <c r="AE260" s="109" t="n">
        <v>10007</v>
      </c>
      <c r="AF260" s="109" t="n">
        <v>10180</v>
      </c>
      <c r="AG260" s="109" t="n">
        <v>10121</v>
      </c>
      <c r="AH260" s="109" t="n">
        <v>9956</v>
      </c>
      <c r="AI260" s="109" t="n">
        <v>9652</v>
      </c>
      <c r="AJ260" s="109" t="n">
        <v>9374</v>
      </c>
      <c r="AK260" s="109" t="n">
        <v>9469</v>
      </c>
      <c r="AL260" s="109" t="n">
        <v>9298</v>
      </c>
      <c r="AM260" s="109" t="n">
        <v>8928</v>
      </c>
      <c r="AN260" s="109" t="n">
        <v>8529</v>
      </c>
      <c r="AO260" s="109" t="n">
        <v>8515</v>
      </c>
      <c r="AP260" s="109" t="n">
        <v>8336</v>
      </c>
      <c r="AQ260" s="109" t="n">
        <v>8325</v>
      </c>
      <c r="AR260" s="109" t="n">
        <v>8016</v>
      </c>
      <c r="AS260" s="109" t="n">
        <v>7698</v>
      </c>
      <c r="AT260" s="109" t="n">
        <v>7927</v>
      </c>
      <c r="AU260" s="109" t="n">
        <v>7408</v>
      </c>
      <c r="AV260" s="109" t="n">
        <v>6805</v>
      </c>
      <c r="AW260" s="109" t="n">
        <v>6712</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264639</v>
      </c>
      <c r="E261" s="109" t="n">
        <v>0</v>
      </c>
      <c r="F261" s="109" t="n">
        <v>0</v>
      </c>
      <c r="G261" s="109" t="n">
        <v>0</v>
      </c>
      <c r="H261" s="109" t="n">
        <v>0</v>
      </c>
      <c r="I261" s="109" t="n">
        <v>0</v>
      </c>
      <c r="J261" s="109" t="n">
        <v>121</v>
      </c>
      <c r="K261" s="109" t="n">
        <v>174</v>
      </c>
      <c r="L261" s="109" t="n">
        <v>736</v>
      </c>
      <c r="M261" s="109" t="n">
        <v>916</v>
      </c>
      <c r="N261" s="109" t="n">
        <v>1199</v>
      </c>
      <c r="O261" s="109" t="n">
        <v>1794</v>
      </c>
      <c r="P261" s="109" t="n">
        <v>2392</v>
      </c>
      <c r="Q261" s="109" t="n">
        <v>3140</v>
      </c>
      <c r="R261" s="109" t="n">
        <v>3568</v>
      </c>
      <c r="S261" s="109" t="n">
        <v>4235</v>
      </c>
      <c r="T261" s="109" t="n">
        <v>4909</v>
      </c>
      <c r="U261" s="109" t="n">
        <v>5424</v>
      </c>
      <c r="V261" s="109" t="n">
        <v>5969</v>
      </c>
      <c r="W261" s="109" t="n">
        <v>6653</v>
      </c>
      <c r="X261" s="109" t="n">
        <v>7057</v>
      </c>
      <c r="Y261" s="109" t="n">
        <v>7611</v>
      </c>
      <c r="Z261" s="109" t="n">
        <v>8370</v>
      </c>
      <c r="AA261" s="109" t="n">
        <v>8636</v>
      </c>
      <c r="AB261" s="109" t="n">
        <v>8817</v>
      </c>
      <c r="AC261" s="109" t="n">
        <v>9280</v>
      </c>
      <c r="AD261" s="109" t="n">
        <v>9596</v>
      </c>
      <c r="AE261" s="109" t="n">
        <v>9843</v>
      </c>
      <c r="AF261" s="109" t="n">
        <v>10055</v>
      </c>
      <c r="AG261" s="109" t="n">
        <v>10272</v>
      </c>
      <c r="AH261" s="109" t="n">
        <v>9887</v>
      </c>
      <c r="AI261" s="109" t="n">
        <v>9641</v>
      </c>
      <c r="AJ261" s="109" t="n">
        <v>9359</v>
      </c>
      <c r="AK261" s="109" t="n">
        <v>9487</v>
      </c>
      <c r="AL261" s="109" t="n">
        <v>9327</v>
      </c>
      <c r="AM261" s="109" t="n">
        <v>8956</v>
      </c>
      <c r="AN261" s="109" t="n">
        <v>8520</v>
      </c>
      <c r="AO261" s="109" t="n">
        <v>8500</v>
      </c>
      <c r="AP261" s="109" t="n">
        <v>8300</v>
      </c>
      <c r="AQ261" s="109" t="n">
        <v>8248</v>
      </c>
      <c r="AR261" s="109" t="n">
        <v>7918</v>
      </c>
      <c r="AS261" s="109" t="n">
        <v>7570</v>
      </c>
      <c r="AT261" s="109" t="n">
        <v>7771</v>
      </c>
      <c r="AU261" s="109" t="n">
        <v>7237</v>
      </c>
      <c r="AV261" s="109" t="n">
        <v>6638</v>
      </c>
      <c r="AW261" s="109" t="n">
        <v>6511</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260505</v>
      </c>
      <c r="E262" s="109" t="n">
        <v>0</v>
      </c>
      <c r="F262" s="109" t="n">
        <v>0</v>
      </c>
      <c r="G262" s="109" t="n">
        <v>0</v>
      </c>
      <c r="H262" s="109" t="n">
        <v>0</v>
      </c>
      <c r="I262" s="109" t="n">
        <v>0</v>
      </c>
      <c r="J262" s="109" t="n">
        <v>117</v>
      </c>
      <c r="K262" s="109" t="n">
        <v>168</v>
      </c>
      <c r="L262" s="109" t="n">
        <v>713</v>
      </c>
      <c r="M262" s="109" t="n">
        <v>887</v>
      </c>
      <c r="N262" s="109" t="n">
        <v>1162</v>
      </c>
      <c r="O262" s="109" t="n">
        <v>1742</v>
      </c>
      <c r="P262" s="109" t="n">
        <v>2322</v>
      </c>
      <c r="Q262" s="109" t="n">
        <v>3046</v>
      </c>
      <c r="R262" s="109" t="n">
        <v>3459</v>
      </c>
      <c r="S262" s="109" t="n">
        <v>4110</v>
      </c>
      <c r="T262" s="109" t="n">
        <v>4754</v>
      </c>
      <c r="U262" s="109" t="n">
        <v>5248</v>
      </c>
      <c r="V262" s="109" t="n">
        <v>5774</v>
      </c>
      <c r="W262" s="109" t="n">
        <v>6431</v>
      </c>
      <c r="X262" s="109" t="n">
        <v>6821</v>
      </c>
      <c r="Y262" s="109" t="n">
        <v>7361</v>
      </c>
      <c r="Z262" s="109" t="n">
        <v>8107</v>
      </c>
      <c r="AA262" s="109" t="n">
        <v>8371</v>
      </c>
      <c r="AB262" s="109" t="n">
        <v>8564</v>
      </c>
      <c r="AC262" s="109" t="n">
        <v>9042</v>
      </c>
      <c r="AD262" s="109" t="n">
        <v>9451</v>
      </c>
      <c r="AE262" s="109" t="n">
        <v>9632</v>
      </c>
      <c r="AF262" s="109" t="n">
        <v>9890</v>
      </c>
      <c r="AG262" s="109" t="n">
        <v>10146</v>
      </c>
      <c r="AH262" s="109" t="n">
        <v>10033</v>
      </c>
      <c r="AI262" s="109" t="n">
        <v>9573</v>
      </c>
      <c r="AJ262" s="109" t="n">
        <v>9348</v>
      </c>
      <c r="AK262" s="109" t="n">
        <v>9472</v>
      </c>
      <c r="AL262" s="109" t="n">
        <v>9344</v>
      </c>
      <c r="AM262" s="109" t="n">
        <v>8983</v>
      </c>
      <c r="AN262" s="109" t="n">
        <v>8546</v>
      </c>
      <c r="AO262" s="109" t="n">
        <v>8491</v>
      </c>
      <c r="AP262" s="109" t="n">
        <v>8285</v>
      </c>
      <c r="AQ262" s="109" t="n">
        <v>8212</v>
      </c>
      <c r="AR262" s="109" t="n">
        <v>7844</v>
      </c>
      <c r="AS262" s="109" t="n">
        <v>7477</v>
      </c>
      <c r="AT262" s="109" t="n">
        <v>7641</v>
      </c>
      <c r="AU262" s="109" t="n">
        <v>7095</v>
      </c>
      <c r="AV262" s="109" t="n">
        <v>6486</v>
      </c>
      <c r="AW262" s="109" t="n">
        <v>6352</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256356</v>
      </c>
      <c r="E263" s="109" t="n">
        <v>0</v>
      </c>
      <c r="F263" s="109" t="n">
        <v>0</v>
      </c>
      <c r="G263" s="109" t="n">
        <v>0</v>
      </c>
      <c r="H263" s="109" t="n">
        <v>0</v>
      </c>
      <c r="I263" s="109" t="n">
        <v>0</v>
      </c>
      <c r="J263" s="109" t="n">
        <v>113</v>
      </c>
      <c r="K263" s="109" t="n">
        <v>163</v>
      </c>
      <c r="L263" s="109" t="n">
        <v>691</v>
      </c>
      <c r="M263" s="109" t="n">
        <v>859</v>
      </c>
      <c r="N263" s="109" t="n">
        <v>1125</v>
      </c>
      <c r="O263" s="109" t="n">
        <v>1688</v>
      </c>
      <c r="P263" s="109" t="n">
        <v>2254</v>
      </c>
      <c r="Q263" s="109" t="n">
        <v>2956</v>
      </c>
      <c r="R263" s="109" t="n">
        <v>3355</v>
      </c>
      <c r="S263" s="109" t="n">
        <v>3984</v>
      </c>
      <c r="T263" s="109" t="n">
        <v>4613</v>
      </c>
      <c r="U263" s="109" t="n">
        <v>5082</v>
      </c>
      <c r="V263" s="109" t="n">
        <v>5586</v>
      </c>
      <c r="W263" s="109" t="n">
        <v>6221</v>
      </c>
      <c r="X263" s="109" t="n">
        <v>6594</v>
      </c>
      <c r="Y263" s="109" t="n">
        <v>7115</v>
      </c>
      <c r="Z263" s="109" t="n">
        <v>7841</v>
      </c>
      <c r="AA263" s="109" t="n">
        <v>8108</v>
      </c>
      <c r="AB263" s="109" t="n">
        <v>8302</v>
      </c>
      <c r="AC263" s="109" t="n">
        <v>8782</v>
      </c>
      <c r="AD263" s="109" t="n">
        <v>9208</v>
      </c>
      <c r="AE263" s="109" t="n">
        <v>9487</v>
      </c>
      <c r="AF263" s="109" t="n">
        <v>9679</v>
      </c>
      <c r="AG263" s="109" t="n">
        <v>9979</v>
      </c>
      <c r="AH263" s="109" t="n">
        <v>9910</v>
      </c>
      <c r="AI263" s="109" t="n">
        <v>9714</v>
      </c>
      <c r="AJ263" s="109" t="n">
        <v>9282</v>
      </c>
      <c r="AK263" s="109" t="n">
        <v>9461</v>
      </c>
      <c r="AL263" s="109" t="n">
        <v>9330</v>
      </c>
      <c r="AM263" s="109" t="n">
        <v>9000</v>
      </c>
      <c r="AN263" s="109" t="n">
        <v>8572</v>
      </c>
      <c r="AO263" s="109" t="n">
        <v>8517</v>
      </c>
      <c r="AP263" s="109" t="n">
        <v>8277</v>
      </c>
      <c r="AQ263" s="109" t="n">
        <v>8198</v>
      </c>
      <c r="AR263" s="109" t="n">
        <v>7811</v>
      </c>
      <c r="AS263" s="109" t="n">
        <v>7408</v>
      </c>
      <c r="AT263" s="109" t="n">
        <v>7548</v>
      </c>
      <c r="AU263" s="109" t="n">
        <v>6977</v>
      </c>
      <c r="AV263" s="109" t="n">
        <v>6358</v>
      </c>
      <c r="AW263" s="109" t="n">
        <v>6206</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252190</v>
      </c>
      <c r="E264" s="109" t="n">
        <v>0</v>
      </c>
      <c r="F264" s="109" t="n">
        <v>0</v>
      </c>
      <c r="G264" s="109" t="n">
        <v>0</v>
      </c>
      <c r="H264" s="109" t="n">
        <v>0</v>
      </c>
      <c r="I264" s="109" t="n">
        <v>0</v>
      </c>
      <c r="J264" s="109" t="n">
        <v>110</v>
      </c>
      <c r="K264" s="109" t="n">
        <v>158</v>
      </c>
      <c r="L264" s="109" t="n">
        <v>671</v>
      </c>
      <c r="M264" s="109" t="n">
        <v>834</v>
      </c>
      <c r="N264" s="109" t="n">
        <v>1090</v>
      </c>
      <c r="O264" s="109" t="n">
        <v>1635</v>
      </c>
      <c r="P264" s="109" t="n">
        <v>2184</v>
      </c>
      <c r="Q264" s="109" t="n">
        <v>2870</v>
      </c>
      <c r="R264" s="109" t="n">
        <v>3257</v>
      </c>
      <c r="S264" s="109" t="n">
        <v>3865</v>
      </c>
      <c r="T264" s="109" t="n">
        <v>4472</v>
      </c>
      <c r="U264" s="109" t="n">
        <v>4931</v>
      </c>
      <c r="V264" s="109" t="n">
        <v>5410</v>
      </c>
      <c r="W264" s="109" t="n">
        <v>6019</v>
      </c>
      <c r="X264" s="109" t="n">
        <v>6378</v>
      </c>
      <c r="Y264" s="109" t="n">
        <v>6878</v>
      </c>
      <c r="Z264" s="109" t="n">
        <v>7580</v>
      </c>
      <c r="AA264" s="109" t="n">
        <v>7843</v>
      </c>
      <c r="AB264" s="109" t="n">
        <v>8041</v>
      </c>
      <c r="AC264" s="109" t="n">
        <v>8514</v>
      </c>
      <c r="AD264" s="109" t="n">
        <v>8944</v>
      </c>
      <c r="AE264" s="109" t="n">
        <v>9243</v>
      </c>
      <c r="AF264" s="109" t="n">
        <v>9533</v>
      </c>
      <c r="AG264" s="109" t="n">
        <v>9765</v>
      </c>
      <c r="AH264" s="109" t="n">
        <v>9747</v>
      </c>
      <c r="AI264" s="109" t="n">
        <v>9594</v>
      </c>
      <c r="AJ264" s="109" t="n">
        <v>9419</v>
      </c>
      <c r="AK264" s="109" t="n">
        <v>9395</v>
      </c>
      <c r="AL264" s="109" t="n">
        <v>9319</v>
      </c>
      <c r="AM264" s="109" t="n">
        <v>8986</v>
      </c>
      <c r="AN264" s="109" t="n">
        <v>8589</v>
      </c>
      <c r="AO264" s="109" t="n">
        <v>8543</v>
      </c>
      <c r="AP264" s="109" t="n">
        <v>8302</v>
      </c>
      <c r="AQ264" s="109" t="n">
        <v>8189</v>
      </c>
      <c r="AR264" s="109" t="n">
        <v>7797</v>
      </c>
      <c r="AS264" s="109" t="n">
        <v>7376</v>
      </c>
      <c r="AT264" s="109" t="n">
        <v>7478</v>
      </c>
      <c r="AU264" s="109" t="n">
        <v>6891</v>
      </c>
      <c r="AV264" s="109" t="n">
        <v>6253</v>
      </c>
      <c r="AW264" s="109" t="n">
        <v>6084</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248002</v>
      </c>
      <c r="E265" s="109" t="n">
        <v>0</v>
      </c>
      <c r="F265" s="109" t="n">
        <v>0</v>
      </c>
      <c r="G265" s="109" t="n">
        <v>0</v>
      </c>
      <c r="H265" s="109" t="n">
        <v>0</v>
      </c>
      <c r="I265" s="109" t="n">
        <v>0</v>
      </c>
      <c r="J265" s="109" t="n">
        <v>107</v>
      </c>
      <c r="K265" s="109" t="n">
        <v>153</v>
      </c>
      <c r="L265" s="109" t="n">
        <v>653</v>
      </c>
      <c r="M265" s="109" t="n">
        <v>810</v>
      </c>
      <c r="N265" s="109" t="n">
        <v>1059</v>
      </c>
      <c r="O265" s="109" t="n">
        <v>1586</v>
      </c>
      <c r="P265" s="109" t="n">
        <v>2117</v>
      </c>
      <c r="Q265" s="109" t="n">
        <v>2782</v>
      </c>
      <c r="R265" s="109" t="n">
        <v>3163</v>
      </c>
      <c r="S265" s="109" t="n">
        <v>3752</v>
      </c>
      <c r="T265" s="109" t="n">
        <v>4339</v>
      </c>
      <c r="U265" s="109" t="n">
        <v>4781</v>
      </c>
      <c r="V265" s="109" t="n">
        <v>5250</v>
      </c>
      <c r="W265" s="109" t="n">
        <v>5830</v>
      </c>
      <c r="X265" s="109" t="n">
        <v>6172</v>
      </c>
      <c r="Y265" s="109" t="n">
        <v>6654</v>
      </c>
      <c r="Z265" s="109" t="n">
        <v>7328</v>
      </c>
      <c r="AA265" s="109" t="n">
        <v>7582</v>
      </c>
      <c r="AB265" s="109" t="n">
        <v>7778</v>
      </c>
      <c r="AC265" s="109" t="n">
        <v>8247</v>
      </c>
      <c r="AD265" s="109" t="n">
        <v>8671</v>
      </c>
      <c r="AE265" s="109" t="n">
        <v>8979</v>
      </c>
      <c r="AF265" s="109" t="n">
        <v>9288</v>
      </c>
      <c r="AG265" s="109" t="n">
        <v>9618</v>
      </c>
      <c r="AH265" s="109" t="n">
        <v>9538</v>
      </c>
      <c r="AI265" s="109" t="n">
        <v>9436</v>
      </c>
      <c r="AJ265" s="109" t="n">
        <v>9303</v>
      </c>
      <c r="AK265" s="109" t="n">
        <v>9533</v>
      </c>
      <c r="AL265" s="109" t="n">
        <v>9253</v>
      </c>
      <c r="AM265" s="109" t="n">
        <v>8975</v>
      </c>
      <c r="AN265" s="109" t="n">
        <v>8575</v>
      </c>
      <c r="AO265" s="109" t="n">
        <v>8560</v>
      </c>
      <c r="AP265" s="109" t="n">
        <v>8327</v>
      </c>
      <c r="AQ265" s="109" t="n">
        <v>8214</v>
      </c>
      <c r="AR265" s="109" t="n">
        <v>7789</v>
      </c>
      <c r="AS265" s="109" t="n">
        <v>7364</v>
      </c>
      <c r="AT265" s="109" t="n">
        <v>7446</v>
      </c>
      <c r="AU265" s="109" t="n">
        <v>6827</v>
      </c>
      <c r="AV265" s="109" t="n">
        <v>6176</v>
      </c>
      <c r="AW265" s="109" t="n">
        <v>5984</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243775</v>
      </c>
      <c r="E266" s="109" t="n">
        <v>0</v>
      </c>
      <c r="F266" s="109" t="n">
        <v>0</v>
      </c>
      <c r="G266" s="109" t="n">
        <v>0</v>
      </c>
      <c r="H266" s="109" t="n">
        <v>0</v>
      </c>
      <c r="I266" s="109" t="n">
        <v>0</v>
      </c>
      <c r="J266" s="109" t="n">
        <v>104</v>
      </c>
      <c r="K266" s="109" t="n">
        <v>149</v>
      </c>
      <c r="L266" s="109" t="n">
        <v>637</v>
      </c>
      <c r="M266" s="109" t="n">
        <v>790</v>
      </c>
      <c r="N266" s="109" t="n">
        <v>1030</v>
      </c>
      <c r="O266" s="109" t="n">
        <v>1541</v>
      </c>
      <c r="P266" s="109" t="n">
        <v>2056</v>
      </c>
      <c r="Q266" s="109" t="n">
        <v>2698</v>
      </c>
      <c r="R266" s="109" t="n">
        <v>3067</v>
      </c>
      <c r="S266" s="109" t="n">
        <v>3645</v>
      </c>
      <c r="T266" s="109" t="n">
        <v>4214</v>
      </c>
      <c r="U266" s="109" t="n">
        <v>4640</v>
      </c>
      <c r="V266" s="109" t="n">
        <v>5091</v>
      </c>
      <c r="W266" s="109" t="n">
        <v>5658</v>
      </c>
      <c r="X266" s="109" t="n">
        <v>5979</v>
      </c>
      <c r="Y266" s="109" t="n">
        <v>6440</v>
      </c>
      <c r="Z266" s="109" t="n">
        <v>7090</v>
      </c>
      <c r="AA266" s="109" t="n">
        <v>7330</v>
      </c>
      <c r="AB266" s="109" t="n">
        <v>7520</v>
      </c>
      <c r="AC266" s="109" t="n">
        <v>7978</v>
      </c>
      <c r="AD266" s="109" t="n">
        <v>8399</v>
      </c>
      <c r="AE266" s="109" t="n">
        <v>8704</v>
      </c>
      <c r="AF266" s="109" t="n">
        <v>9022</v>
      </c>
      <c r="AG266" s="109" t="n">
        <v>9371</v>
      </c>
      <c r="AH266" s="109" t="n">
        <v>9395</v>
      </c>
      <c r="AI266" s="109" t="n">
        <v>9235</v>
      </c>
      <c r="AJ266" s="109" t="n">
        <v>9150</v>
      </c>
      <c r="AK266" s="109" t="n">
        <v>9415</v>
      </c>
      <c r="AL266" s="109" t="n">
        <v>9389</v>
      </c>
      <c r="AM266" s="109" t="n">
        <v>8912</v>
      </c>
      <c r="AN266" s="109" t="n">
        <v>8565</v>
      </c>
      <c r="AO266" s="109" t="n">
        <v>8546</v>
      </c>
      <c r="AP266" s="109" t="n">
        <v>8343</v>
      </c>
      <c r="AQ266" s="109" t="n">
        <v>8239</v>
      </c>
      <c r="AR266" s="109" t="n">
        <v>7813</v>
      </c>
      <c r="AS266" s="109" t="n">
        <v>7356</v>
      </c>
      <c r="AT266" s="109" t="n">
        <v>7433</v>
      </c>
      <c r="AU266" s="109" t="n">
        <v>6798</v>
      </c>
      <c r="AV266" s="109" t="n">
        <v>6120</v>
      </c>
      <c r="AW266" s="109" t="n">
        <v>5911</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239490</v>
      </c>
      <c r="E267" s="109" t="n">
        <v>0</v>
      </c>
      <c r="F267" s="109" t="n">
        <v>0</v>
      </c>
      <c r="G267" s="109" t="n">
        <v>0</v>
      </c>
      <c r="H267" s="109" t="n">
        <v>0</v>
      </c>
      <c r="I267" s="109" t="n">
        <v>0</v>
      </c>
      <c r="J267" s="109" t="n">
        <v>102</v>
      </c>
      <c r="K267" s="109" t="n">
        <v>145</v>
      </c>
      <c r="L267" s="109" t="n">
        <v>623</v>
      </c>
      <c r="M267" s="109" t="n">
        <v>772</v>
      </c>
      <c r="N267" s="109" t="n">
        <v>1005</v>
      </c>
      <c r="O267" s="109" t="n">
        <v>1502</v>
      </c>
      <c r="P267" s="109" t="n">
        <v>1999</v>
      </c>
      <c r="Q267" s="109" t="n">
        <v>2622</v>
      </c>
      <c r="R267" s="109" t="n">
        <v>2977</v>
      </c>
      <c r="S267" s="109" t="n">
        <v>3537</v>
      </c>
      <c r="T267" s="109" t="n">
        <v>4094</v>
      </c>
      <c r="U267" s="109" t="n">
        <v>4507</v>
      </c>
      <c r="V267" s="109" t="n">
        <v>4942</v>
      </c>
      <c r="W267" s="109" t="n">
        <v>5488</v>
      </c>
      <c r="X267" s="109" t="n">
        <v>5804</v>
      </c>
      <c r="Y267" s="109" t="n">
        <v>6240</v>
      </c>
      <c r="Z267" s="109" t="n">
        <v>6862</v>
      </c>
      <c r="AA267" s="109" t="n">
        <v>7093</v>
      </c>
      <c r="AB267" s="109" t="n">
        <v>7271</v>
      </c>
      <c r="AC267" s="109" t="n">
        <v>7713</v>
      </c>
      <c r="AD267" s="109" t="n">
        <v>8126</v>
      </c>
      <c r="AE267" s="109" t="n">
        <v>8432</v>
      </c>
      <c r="AF267" s="109" t="n">
        <v>8747</v>
      </c>
      <c r="AG267" s="109" t="n">
        <v>9103</v>
      </c>
      <c r="AH267" s="109" t="n">
        <v>9153</v>
      </c>
      <c r="AI267" s="109" t="n">
        <v>9095</v>
      </c>
      <c r="AJ267" s="109" t="n">
        <v>8954</v>
      </c>
      <c r="AK267" s="109" t="n">
        <v>9260</v>
      </c>
      <c r="AL267" s="109" t="n">
        <v>9274</v>
      </c>
      <c r="AM267" s="109" t="n">
        <v>9044</v>
      </c>
      <c r="AN267" s="109" t="n">
        <v>8505</v>
      </c>
      <c r="AO267" s="109" t="n">
        <v>8536</v>
      </c>
      <c r="AP267" s="109" t="n">
        <v>8330</v>
      </c>
      <c r="AQ267" s="109" t="n">
        <v>8255</v>
      </c>
      <c r="AR267" s="109" t="n">
        <v>7837</v>
      </c>
      <c r="AS267" s="109" t="n">
        <v>7379</v>
      </c>
      <c r="AT267" s="109" t="n">
        <v>7425</v>
      </c>
      <c r="AU267" s="109" t="n">
        <v>6786</v>
      </c>
      <c r="AV267" s="109" t="n">
        <v>6093</v>
      </c>
      <c r="AW267" s="109" t="n">
        <v>5856</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235145</v>
      </c>
      <c r="E268" s="109" t="n">
        <v>0</v>
      </c>
      <c r="F268" s="109" t="n">
        <v>0</v>
      </c>
      <c r="G268" s="109" t="n">
        <v>0</v>
      </c>
      <c r="H268" s="109" t="n">
        <v>0</v>
      </c>
      <c r="I268" s="109" t="n">
        <v>0</v>
      </c>
      <c r="J268" s="109" t="n">
        <v>100</v>
      </c>
      <c r="K268" s="109" t="n">
        <v>142</v>
      </c>
      <c r="L268" s="109" t="n">
        <v>612</v>
      </c>
      <c r="M268" s="109" t="n">
        <v>757</v>
      </c>
      <c r="N268" s="109" t="n">
        <v>984</v>
      </c>
      <c r="O268" s="109" t="n">
        <v>1467</v>
      </c>
      <c r="P268" s="109" t="n">
        <v>1950</v>
      </c>
      <c r="Q268" s="109" t="n">
        <v>2552</v>
      </c>
      <c r="R268" s="109" t="n">
        <v>2894</v>
      </c>
      <c r="S268" s="109" t="n">
        <v>3435</v>
      </c>
      <c r="T268" s="109" t="n">
        <v>3975</v>
      </c>
      <c r="U268" s="109" t="n">
        <v>4380</v>
      </c>
      <c r="V268" s="109" t="n">
        <v>4801</v>
      </c>
      <c r="W268" s="109" t="n">
        <v>5329</v>
      </c>
      <c r="X268" s="109" t="n">
        <v>5631</v>
      </c>
      <c r="Y268" s="109" t="n">
        <v>6058</v>
      </c>
      <c r="Z268" s="109" t="n">
        <v>6650</v>
      </c>
      <c r="AA268" s="109" t="n">
        <v>6866</v>
      </c>
      <c r="AB268" s="109" t="n">
        <v>7037</v>
      </c>
      <c r="AC268" s="109" t="n">
        <v>7459</v>
      </c>
      <c r="AD268" s="109" t="n">
        <v>7857</v>
      </c>
      <c r="AE268" s="109" t="n">
        <v>8158</v>
      </c>
      <c r="AF268" s="109" t="n">
        <v>8473</v>
      </c>
      <c r="AG268" s="109" t="n">
        <v>8826</v>
      </c>
      <c r="AH268" s="109" t="n">
        <v>8892</v>
      </c>
      <c r="AI268" s="109" t="n">
        <v>8862</v>
      </c>
      <c r="AJ268" s="109" t="n">
        <v>8819</v>
      </c>
      <c r="AK268" s="109" t="n">
        <v>9062</v>
      </c>
      <c r="AL268" s="109" t="n">
        <v>9121</v>
      </c>
      <c r="AM268" s="109" t="n">
        <v>8932</v>
      </c>
      <c r="AN268" s="109" t="n">
        <v>8630</v>
      </c>
      <c r="AO268" s="109" t="n">
        <v>8476</v>
      </c>
      <c r="AP268" s="109" t="n">
        <v>8320</v>
      </c>
      <c r="AQ268" s="109" t="n">
        <v>8242</v>
      </c>
      <c r="AR268" s="109" t="n">
        <v>7852</v>
      </c>
      <c r="AS268" s="109" t="n">
        <v>7401</v>
      </c>
      <c r="AT268" s="109" t="n">
        <v>7448</v>
      </c>
      <c r="AU268" s="109" t="n">
        <v>6779</v>
      </c>
      <c r="AV268" s="109" t="n">
        <v>6083</v>
      </c>
      <c r="AW268" s="109" t="n">
        <v>5832</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230742</v>
      </c>
      <c r="E269" s="109" t="n">
        <v>0</v>
      </c>
      <c r="F269" s="109" t="n">
        <v>0</v>
      </c>
      <c r="G269" s="109" t="n">
        <v>0</v>
      </c>
      <c r="H269" s="109" t="n">
        <v>0</v>
      </c>
      <c r="I269" s="109" t="n">
        <v>0</v>
      </c>
      <c r="J269" s="109" t="n">
        <v>98</v>
      </c>
      <c r="K269" s="109" t="n">
        <v>140</v>
      </c>
      <c r="L269" s="109" t="n">
        <v>603</v>
      </c>
      <c r="M269" s="109" t="n">
        <v>745</v>
      </c>
      <c r="N269" s="109" t="n">
        <v>966</v>
      </c>
      <c r="O269" s="109" t="n">
        <v>1438</v>
      </c>
      <c r="P269" s="109" t="n">
        <v>1907</v>
      </c>
      <c r="Q269" s="109" t="n">
        <v>2492</v>
      </c>
      <c r="R269" s="109" t="n">
        <v>2820</v>
      </c>
      <c r="S269" s="109" t="n">
        <v>3342</v>
      </c>
      <c r="T269" s="109" t="n">
        <v>3862</v>
      </c>
      <c r="U269" s="109" t="n">
        <v>4254</v>
      </c>
      <c r="V269" s="109" t="n">
        <v>4668</v>
      </c>
      <c r="W269" s="109" t="n">
        <v>5178</v>
      </c>
      <c r="X269" s="109" t="n">
        <v>5468</v>
      </c>
      <c r="Y269" s="109" t="n">
        <v>5879</v>
      </c>
      <c r="Z269" s="109" t="n">
        <v>6457</v>
      </c>
      <c r="AA269" s="109" t="n">
        <v>6655</v>
      </c>
      <c r="AB269" s="109" t="n">
        <v>6812</v>
      </c>
      <c r="AC269" s="109" t="n">
        <v>7219</v>
      </c>
      <c r="AD269" s="109" t="n">
        <v>7599</v>
      </c>
      <c r="AE269" s="109" t="n">
        <v>7888</v>
      </c>
      <c r="AF269" s="109" t="n">
        <v>8198</v>
      </c>
      <c r="AG269" s="109" t="n">
        <v>8550</v>
      </c>
      <c r="AH269" s="109" t="n">
        <v>8621</v>
      </c>
      <c r="AI269" s="109" t="n">
        <v>8609</v>
      </c>
      <c r="AJ269" s="109" t="n">
        <v>8593</v>
      </c>
      <c r="AK269" s="109" t="n">
        <v>8926</v>
      </c>
      <c r="AL269" s="109" t="n">
        <v>8926</v>
      </c>
      <c r="AM269" s="109" t="n">
        <v>8785</v>
      </c>
      <c r="AN269" s="109" t="n">
        <v>8524</v>
      </c>
      <c r="AO269" s="109" t="n">
        <v>8601</v>
      </c>
      <c r="AP269" s="109" t="n">
        <v>8262</v>
      </c>
      <c r="AQ269" s="109" t="n">
        <v>8232</v>
      </c>
      <c r="AR269" s="109" t="n">
        <v>7840</v>
      </c>
      <c r="AS269" s="109" t="n">
        <v>7416</v>
      </c>
      <c r="AT269" s="109" t="n">
        <v>7471</v>
      </c>
      <c r="AU269" s="109" t="n">
        <v>6800</v>
      </c>
      <c r="AV269" s="109" t="n">
        <v>6077</v>
      </c>
      <c r="AW269" s="109" t="n">
        <v>5822</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226280</v>
      </c>
      <c r="E270" s="109" t="n">
        <v>0</v>
      </c>
      <c r="F270" s="109" t="n">
        <v>0</v>
      </c>
      <c r="G270" s="109" t="n">
        <v>0</v>
      </c>
      <c r="H270" s="109" t="n">
        <v>0</v>
      </c>
      <c r="I270" s="109" t="n">
        <v>0</v>
      </c>
      <c r="J270" s="109" t="n">
        <v>97</v>
      </c>
      <c r="K270" s="109" t="n">
        <v>138</v>
      </c>
      <c r="L270" s="109" t="n">
        <v>597</v>
      </c>
      <c r="M270" s="109" t="n">
        <v>735</v>
      </c>
      <c r="N270" s="109" t="n">
        <v>953</v>
      </c>
      <c r="O270" s="109" t="n">
        <v>1414</v>
      </c>
      <c r="P270" s="109" t="n">
        <v>1871</v>
      </c>
      <c r="Q270" s="109" t="n">
        <v>2439</v>
      </c>
      <c r="R270" s="109" t="n">
        <v>2756</v>
      </c>
      <c r="S270" s="109" t="n">
        <v>3259</v>
      </c>
      <c r="T270" s="109" t="n">
        <v>3760</v>
      </c>
      <c r="U270" s="109" t="n">
        <v>4136</v>
      </c>
      <c r="V270" s="109" t="n">
        <v>4535</v>
      </c>
      <c r="W270" s="109" t="n">
        <v>5036</v>
      </c>
      <c r="X270" s="109" t="n">
        <v>5316</v>
      </c>
      <c r="Y270" s="109" t="n">
        <v>5711</v>
      </c>
      <c r="Z270" s="109" t="n">
        <v>6267</v>
      </c>
      <c r="AA270" s="109" t="n">
        <v>6463</v>
      </c>
      <c r="AB270" s="109" t="n">
        <v>6603</v>
      </c>
      <c r="AC270" s="109" t="n">
        <v>6989</v>
      </c>
      <c r="AD270" s="109" t="n">
        <v>7355</v>
      </c>
      <c r="AE270" s="109" t="n">
        <v>7630</v>
      </c>
      <c r="AF270" s="109" t="n">
        <v>7928</v>
      </c>
      <c r="AG270" s="109" t="n">
        <v>8273</v>
      </c>
      <c r="AH270" s="109" t="n">
        <v>8352</v>
      </c>
      <c r="AI270" s="109" t="n">
        <v>8347</v>
      </c>
      <c r="AJ270" s="109" t="n">
        <v>8347</v>
      </c>
      <c r="AK270" s="109" t="n">
        <v>8697</v>
      </c>
      <c r="AL270" s="109" t="n">
        <v>8791</v>
      </c>
      <c r="AM270" s="109" t="n">
        <v>8597</v>
      </c>
      <c r="AN270" s="109" t="n">
        <v>8383</v>
      </c>
      <c r="AO270" s="109" t="n">
        <v>8495</v>
      </c>
      <c r="AP270" s="109" t="n">
        <v>8383</v>
      </c>
      <c r="AQ270" s="109" t="n">
        <v>8174</v>
      </c>
      <c r="AR270" s="109" t="n">
        <v>7830</v>
      </c>
      <c r="AS270" s="109" t="n">
        <v>7404</v>
      </c>
      <c r="AT270" s="109" t="n">
        <v>7485</v>
      </c>
      <c r="AU270" s="109" t="n">
        <v>6821</v>
      </c>
      <c r="AV270" s="109" t="n">
        <v>6096</v>
      </c>
      <c r="AW270" s="109" t="n">
        <v>5816</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221776</v>
      </c>
      <c r="E271" s="109" t="n">
        <v>0</v>
      </c>
      <c r="F271" s="109" t="n">
        <v>0</v>
      </c>
      <c r="G271" s="109" t="n">
        <v>0</v>
      </c>
      <c r="H271" s="109" t="n">
        <v>0</v>
      </c>
      <c r="I271" s="109" t="n">
        <v>0</v>
      </c>
      <c r="J271" s="109" t="n">
        <v>96</v>
      </c>
      <c r="K271" s="109" t="n">
        <v>137</v>
      </c>
      <c r="L271" s="109" t="n">
        <v>593</v>
      </c>
      <c r="M271" s="109" t="n">
        <v>729</v>
      </c>
      <c r="N271" s="109" t="n">
        <v>942</v>
      </c>
      <c r="O271" s="109" t="n">
        <v>1396</v>
      </c>
      <c r="P271" s="109" t="n">
        <v>1842</v>
      </c>
      <c r="Q271" s="109" t="n">
        <v>2396</v>
      </c>
      <c r="R271" s="109" t="n">
        <v>2700</v>
      </c>
      <c r="S271" s="109" t="n">
        <v>3187</v>
      </c>
      <c r="T271" s="109" t="n">
        <v>3669</v>
      </c>
      <c r="U271" s="109" t="n">
        <v>4029</v>
      </c>
      <c r="V271" s="109" t="n">
        <v>4411</v>
      </c>
      <c r="W271" s="109" t="n">
        <v>4895</v>
      </c>
      <c r="X271" s="109" t="n">
        <v>5172</v>
      </c>
      <c r="Y271" s="109" t="n">
        <v>5553</v>
      </c>
      <c r="Z271" s="109" t="n">
        <v>6089</v>
      </c>
      <c r="AA271" s="109" t="n">
        <v>6274</v>
      </c>
      <c r="AB271" s="109" t="n">
        <v>6414</v>
      </c>
      <c r="AC271" s="109" t="n">
        <v>6776</v>
      </c>
      <c r="AD271" s="109" t="n">
        <v>7122</v>
      </c>
      <c r="AE271" s="109" t="n">
        <v>7385</v>
      </c>
      <c r="AF271" s="109" t="n">
        <v>7668</v>
      </c>
      <c r="AG271" s="109" t="n">
        <v>8000</v>
      </c>
      <c r="AH271" s="109" t="n">
        <v>8082</v>
      </c>
      <c r="AI271" s="109" t="n">
        <v>8087</v>
      </c>
      <c r="AJ271" s="109" t="n">
        <v>8093</v>
      </c>
      <c r="AK271" s="109" t="n">
        <v>8448</v>
      </c>
      <c r="AL271" s="109" t="n">
        <v>8566</v>
      </c>
      <c r="AM271" s="109" t="n">
        <v>8467</v>
      </c>
      <c r="AN271" s="109" t="n">
        <v>8204</v>
      </c>
      <c r="AO271" s="109" t="n">
        <v>8355</v>
      </c>
      <c r="AP271" s="109" t="n">
        <v>8280</v>
      </c>
      <c r="AQ271" s="109" t="n">
        <v>8295</v>
      </c>
      <c r="AR271" s="109" t="n">
        <v>7775</v>
      </c>
      <c r="AS271" s="109" t="n">
        <v>7395</v>
      </c>
      <c r="AT271" s="109" t="n">
        <v>7474</v>
      </c>
      <c r="AU271" s="109" t="n">
        <v>6834</v>
      </c>
      <c r="AV271" s="109" t="n">
        <v>6114</v>
      </c>
      <c r="AW271" s="109" t="n">
        <v>5834</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217220</v>
      </c>
      <c r="E272" s="109" t="n">
        <v>0</v>
      </c>
      <c r="F272" s="109" t="n">
        <v>0</v>
      </c>
      <c r="G272" s="109" t="n">
        <v>0</v>
      </c>
      <c r="H272" s="109" t="n">
        <v>0</v>
      </c>
      <c r="I272" s="109" t="n">
        <v>0</v>
      </c>
      <c r="J272" s="109" t="n">
        <v>96</v>
      </c>
      <c r="K272" s="109" t="n">
        <v>136</v>
      </c>
      <c r="L272" s="109" t="n">
        <v>589</v>
      </c>
      <c r="M272" s="109" t="n">
        <v>724</v>
      </c>
      <c r="N272" s="109" t="n">
        <v>935</v>
      </c>
      <c r="O272" s="109" t="n">
        <v>1382</v>
      </c>
      <c r="P272" s="109" t="n">
        <v>1819</v>
      </c>
      <c r="Q272" s="109" t="n">
        <v>2360</v>
      </c>
      <c r="R272" s="109" t="n">
        <v>2654</v>
      </c>
      <c r="S272" s="109" t="n">
        <v>3125</v>
      </c>
      <c r="T272" s="109" t="n">
        <v>3590</v>
      </c>
      <c r="U272" s="109" t="n">
        <v>3933</v>
      </c>
      <c r="V272" s="109" t="n">
        <v>4299</v>
      </c>
      <c r="W272" s="109" t="n">
        <v>4763</v>
      </c>
      <c r="X272" s="109" t="n">
        <v>5029</v>
      </c>
      <c r="Y272" s="109" t="n">
        <v>5405</v>
      </c>
      <c r="Z272" s="109" t="n">
        <v>5923</v>
      </c>
      <c r="AA272" s="109" t="n">
        <v>6097</v>
      </c>
      <c r="AB272" s="109" t="n">
        <v>6227</v>
      </c>
      <c r="AC272" s="109" t="n">
        <v>6582</v>
      </c>
      <c r="AD272" s="109" t="n">
        <v>6904</v>
      </c>
      <c r="AE272" s="109" t="n">
        <v>7152</v>
      </c>
      <c r="AF272" s="109" t="n">
        <v>7423</v>
      </c>
      <c r="AG272" s="109" t="n">
        <v>7738</v>
      </c>
      <c r="AH272" s="109" t="n">
        <v>7816</v>
      </c>
      <c r="AI272" s="109" t="n">
        <v>7826</v>
      </c>
      <c r="AJ272" s="109" t="n">
        <v>7841</v>
      </c>
      <c r="AK272" s="109" t="n">
        <v>8191</v>
      </c>
      <c r="AL272" s="109" t="n">
        <v>8321</v>
      </c>
      <c r="AM272" s="109" t="n">
        <v>8250</v>
      </c>
      <c r="AN272" s="109" t="n">
        <v>8080</v>
      </c>
      <c r="AO272" s="109" t="n">
        <v>8176</v>
      </c>
      <c r="AP272" s="109" t="n">
        <v>8144</v>
      </c>
      <c r="AQ272" s="109" t="n">
        <v>8193</v>
      </c>
      <c r="AR272" s="109" t="n">
        <v>7890</v>
      </c>
      <c r="AS272" s="109" t="n">
        <v>7343</v>
      </c>
      <c r="AT272" s="109" t="n">
        <v>7465</v>
      </c>
      <c r="AU272" s="109" t="n">
        <v>6824</v>
      </c>
      <c r="AV272" s="109" t="n">
        <v>6126</v>
      </c>
      <c r="AW272" s="109" t="n">
        <v>5852</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212637</v>
      </c>
      <c r="E273" s="109" t="n">
        <v>0</v>
      </c>
      <c r="F273" s="109" t="n">
        <v>0</v>
      </c>
      <c r="G273" s="109" t="n">
        <v>0</v>
      </c>
      <c r="H273" s="109" t="n">
        <v>0</v>
      </c>
      <c r="I273" s="109" t="n">
        <v>0</v>
      </c>
      <c r="J273" s="109" t="n">
        <v>96</v>
      </c>
      <c r="K273" s="109" t="n">
        <v>135</v>
      </c>
      <c r="L273" s="109" t="n">
        <v>588</v>
      </c>
      <c r="M273" s="109" t="n">
        <v>721</v>
      </c>
      <c r="N273" s="109" t="n">
        <v>930</v>
      </c>
      <c r="O273" s="109" t="n">
        <v>1372</v>
      </c>
      <c r="P273" s="109" t="n">
        <v>1803</v>
      </c>
      <c r="Q273" s="109" t="n">
        <v>2334</v>
      </c>
      <c r="R273" s="109" t="n">
        <v>2617</v>
      </c>
      <c r="S273" s="109" t="n">
        <v>3074</v>
      </c>
      <c r="T273" s="109" t="n">
        <v>3523</v>
      </c>
      <c r="U273" s="109" t="n">
        <v>3850</v>
      </c>
      <c r="V273" s="109" t="n">
        <v>4199</v>
      </c>
      <c r="W273" s="109" t="n">
        <v>4644</v>
      </c>
      <c r="X273" s="109" t="n">
        <v>4895</v>
      </c>
      <c r="Y273" s="109" t="n">
        <v>5257</v>
      </c>
      <c r="Z273" s="109" t="n">
        <v>5766</v>
      </c>
      <c r="AA273" s="109" t="n">
        <v>5931</v>
      </c>
      <c r="AB273" s="109" t="n">
        <v>6052</v>
      </c>
      <c r="AC273" s="109" t="n">
        <v>6391</v>
      </c>
      <c r="AD273" s="109" t="n">
        <v>6708</v>
      </c>
      <c r="AE273" s="109" t="n">
        <v>6934</v>
      </c>
      <c r="AF273" s="109" t="n">
        <v>7188</v>
      </c>
      <c r="AG273" s="109" t="n">
        <v>7491</v>
      </c>
      <c r="AH273" s="109" t="n">
        <v>7560</v>
      </c>
      <c r="AI273" s="109" t="n">
        <v>7568</v>
      </c>
      <c r="AJ273" s="109" t="n">
        <v>7588</v>
      </c>
      <c r="AK273" s="109" t="n">
        <v>7936</v>
      </c>
      <c r="AL273" s="109" t="n">
        <v>8068</v>
      </c>
      <c r="AM273" s="109" t="n">
        <v>8014</v>
      </c>
      <c r="AN273" s="109" t="n">
        <v>7873</v>
      </c>
      <c r="AO273" s="109" t="n">
        <v>8053</v>
      </c>
      <c r="AP273" s="109" t="n">
        <v>7970</v>
      </c>
      <c r="AQ273" s="109" t="n">
        <v>8058</v>
      </c>
      <c r="AR273" s="109" t="n">
        <v>7792</v>
      </c>
      <c r="AS273" s="109" t="n">
        <v>7451</v>
      </c>
      <c r="AT273" s="109" t="n">
        <v>7412</v>
      </c>
      <c r="AU273" s="109" t="n">
        <v>6815</v>
      </c>
      <c r="AV273" s="109" t="n">
        <v>6117</v>
      </c>
      <c r="AW273" s="109" t="n">
        <v>5863</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208059</v>
      </c>
      <c r="E274" s="109" t="n">
        <v>0</v>
      </c>
      <c r="F274" s="109" t="n">
        <v>0</v>
      </c>
      <c r="G274" s="109" t="n">
        <v>0</v>
      </c>
      <c r="H274" s="109" t="n">
        <v>0</v>
      </c>
      <c r="I274" s="109" t="n">
        <v>0</v>
      </c>
      <c r="J274" s="109" t="n">
        <v>95</v>
      </c>
      <c r="K274" s="109" t="n">
        <v>135</v>
      </c>
      <c r="L274" s="109" t="n">
        <v>587</v>
      </c>
      <c r="M274" s="109" t="n">
        <v>720</v>
      </c>
      <c r="N274" s="109" t="n">
        <v>926</v>
      </c>
      <c r="O274" s="109" t="n">
        <v>1366</v>
      </c>
      <c r="P274" s="109" t="n">
        <v>1791</v>
      </c>
      <c r="Q274" s="109" t="n">
        <v>2314</v>
      </c>
      <c r="R274" s="109" t="n">
        <v>2589</v>
      </c>
      <c r="S274" s="109" t="n">
        <v>3033</v>
      </c>
      <c r="T274" s="109" t="n">
        <v>3467</v>
      </c>
      <c r="U274" s="109" t="n">
        <v>3780</v>
      </c>
      <c r="V274" s="109" t="n">
        <v>4112</v>
      </c>
      <c r="W274" s="109" t="n">
        <v>4538</v>
      </c>
      <c r="X274" s="109" t="n">
        <v>4775</v>
      </c>
      <c r="Y274" s="109" t="n">
        <v>5119</v>
      </c>
      <c r="Z274" s="109" t="n">
        <v>5610</v>
      </c>
      <c r="AA274" s="109" t="n">
        <v>5775</v>
      </c>
      <c r="AB274" s="109" t="n">
        <v>5889</v>
      </c>
      <c r="AC274" s="109" t="n">
        <v>6213</v>
      </c>
      <c r="AD274" s="109" t="n">
        <v>6514</v>
      </c>
      <c r="AE274" s="109" t="n">
        <v>6737</v>
      </c>
      <c r="AF274" s="109" t="n">
        <v>6970</v>
      </c>
      <c r="AG274" s="109" t="n">
        <v>7255</v>
      </c>
      <c r="AH274" s="109" t="n">
        <v>7319</v>
      </c>
      <c r="AI274" s="109" t="n">
        <v>7322</v>
      </c>
      <c r="AJ274" s="109" t="n">
        <v>7338</v>
      </c>
      <c r="AK274" s="109" t="n">
        <v>7680</v>
      </c>
      <c r="AL274" s="109" t="n">
        <v>7817</v>
      </c>
      <c r="AM274" s="109" t="n">
        <v>7771</v>
      </c>
      <c r="AN274" s="109" t="n">
        <v>7648</v>
      </c>
      <c r="AO274" s="109" t="n">
        <v>7846</v>
      </c>
      <c r="AP274" s="109" t="n">
        <v>7849</v>
      </c>
      <c r="AQ274" s="109" t="n">
        <v>7885</v>
      </c>
      <c r="AR274" s="109" t="n">
        <v>7664</v>
      </c>
      <c r="AS274" s="109" t="n">
        <v>7359</v>
      </c>
      <c r="AT274" s="109" t="n">
        <v>7522</v>
      </c>
      <c r="AU274" s="109" t="n">
        <v>6767</v>
      </c>
      <c r="AV274" s="109" t="n">
        <v>6109</v>
      </c>
      <c r="AW274" s="109" t="n">
        <v>5854</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203506</v>
      </c>
      <c r="E275" s="109" t="n">
        <v>0</v>
      </c>
      <c r="F275" s="109" t="n">
        <v>0</v>
      </c>
      <c r="G275" s="109" t="n">
        <v>0</v>
      </c>
      <c r="H275" s="109" t="n">
        <v>0</v>
      </c>
      <c r="I275" s="109" t="n">
        <v>0</v>
      </c>
      <c r="J275" s="109" t="n">
        <v>95</v>
      </c>
      <c r="K275" s="109" t="n">
        <v>134</v>
      </c>
      <c r="L275" s="109" t="n">
        <v>586</v>
      </c>
      <c r="M275" s="109" t="n">
        <v>719</v>
      </c>
      <c r="N275" s="109" t="n">
        <v>925</v>
      </c>
      <c r="O275" s="109" t="n">
        <v>1361</v>
      </c>
      <c r="P275" s="109" t="n">
        <v>1783</v>
      </c>
      <c r="Q275" s="109" t="n">
        <v>2300</v>
      </c>
      <c r="R275" s="109" t="n">
        <v>2568</v>
      </c>
      <c r="S275" s="109" t="n">
        <v>3002</v>
      </c>
      <c r="T275" s="109" t="n">
        <v>3422</v>
      </c>
      <c r="U275" s="109" t="n">
        <v>3721</v>
      </c>
      <c r="V275" s="109" t="n">
        <v>4038</v>
      </c>
      <c r="W275" s="109" t="n">
        <v>4446</v>
      </c>
      <c r="X275" s="109" t="n">
        <v>4667</v>
      </c>
      <c r="Y275" s="109" t="n">
        <v>4995</v>
      </c>
      <c r="Z275" s="109" t="n">
        <v>5464</v>
      </c>
      <c r="AA275" s="109" t="n">
        <v>5620</v>
      </c>
      <c r="AB275" s="109" t="n">
        <v>5735</v>
      </c>
      <c r="AC275" s="109" t="n">
        <v>6045</v>
      </c>
      <c r="AD275" s="109" t="n">
        <v>6333</v>
      </c>
      <c r="AE275" s="109" t="n">
        <v>6543</v>
      </c>
      <c r="AF275" s="109" t="n">
        <v>6772</v>
      </c>
      <c r="AG275" s="109" t="n">
        <v>7035</v>
      </c>
      <c r="AH275" s="109" t="n">
        <v>7089</v>
      </c>
      <c r="AI275" s="109" t="n">
        <v>7088</v>
      </c>
      <c r="AJ275" s="109" t="n">
        <v>7099</v>
      </c>
      <c r="AK275" s="109" t="n">
        <v>7427</v>
      </c>
      <c r="AL275" s="109" t="n">
        <v>7564</v>
      </c>
      <c r="AM275" s="109" t="n">
        <v>7529</v>
      </c>
      <c r="AN275" s="109" t="n">
        <v>7415</v>
      </c>
      <c r="AO275" s="109" t="n">
        <v>7622</v>
      </c>
      <c r="AP275" s="109" t="n">
        <v>7648</v>
      </c>
      <c r="AQ275" s="109" t="n">
        <v>7766</v>
      </c>
      <c r="AR275" s="109" t="n">
        <v>7500</v>
      </c>
      <c r="AS275" s="109" t="n">
        <v>7238</v>
      </c>
      <c r="AT275" s="109" t="n">
        <v>7429</v>
      </c>
      <c r="AU275" s="109" t="n">
        <v>6867</v>
      </c>
      <c r="AV275" s="109" t="n">
        <v>6066</v>
      </c>
      <c r="AW275" s="109" t="n">
        <v>5847</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198980</v>
      </c>
      <c r="E276" s="109" t="n">
        <v>0</v>
      </c>
      <c r="F276" s="109" t="n">
        <v>0</v>
      </c>
      <c r="G276" s="109" t="n">
        <v>0</v>
      </c>
      <c r="H276" s="109" t="n">
        <v>0</v>
      </c>
      <c r="I276" s="109" t="n">
        <v>0</v>
      </c>
      <c r="J276" s="109" t="n">
        <v>95</v>
      </c>
      <c r="K276" s="109" t="n">
        <v>134</v>
      </c>
      <c r="L276" s="109" t="n">
        <v>584</v>
      </c>
      <c r="M276" s="109" t="n">
        <v>717</v>
      </c>
      <c r="N276" s="109" t="n">
        <v>923</v>
      </c>
      <c r="O276" s="109" t="n">
        <v>1358</v>
      </c>
      <c r="P276" s="109" t="n">
        <v>1778</v>
      </c>
      <c r="Q276" s="109" t="n">
        <v>2290</v>
      </c>
      <c r="R276" s="109" t="n">
        <v>2553</v>
      </c>
      <c r="S276" s="109" t="n">
        <v>2978</v>
      </c>
      <c r="T276" s="109" t="n">
        <v>3388</v>
      </c>
      <c r="U276" s="109" t="n">
        <v>3674</v>
      </c>
      <c r="V276" s="109" t="n">
        <v>3977</v>
      </c>
      <c r="W276" s="109" t="n">
        <v>4367</v>
      </c>
      <c r="X276" s="109" t="n">
        <v>4574</v>
      </c>
      <c r="Y276" s="109" t="n">
        <v>4884</v>
      </c>
      <c r="Z276" s="109" t="n">
        <v>5332</v>
      </c>
      <c r="AA276" s="109" t="n">
        <v>5475</v>
      </c>
      <c r="AB276" s="109" t="n">
        <v>5582</v>
      </c>
      <c r="AC276" s="109" t="n">
        <v>5888</v>
      </c>
      <c r="AD276" s="109" t="n">
        <v>6163</v>
      </c>
      <c r="AE276" s="109" t="n">
        <v>6361</v>
      </c>
      <c r="AF276" s="109" t="n">
        <v>6577</v>
      </c>
      <c r="AG276" s="109" t="n">
        <v>6836</v>
      </c>
      <c r="AH276" s="109" t="n">
        <v>6874</v>
      </c>
      <c r="AI276" s="109" t="n">
        <v>6866</v>
      </c>
      <c r="AJ276" s="109" t="n">
        <v>6873</v>
      </c>
      <c r="AK276" s="109" t="n">
        <v>7185</v>
      </c>
      <c r="AL276" s="109" t="n">
        <v>7315</v>
      </c>
      <c r="AM276" s="109" t="n">
        <v>7285</v>
      </c>
      <c r="AN276" s="109" t="n">
        <v>7184</v>
      </c>
      <c r="AO276" s="109" t="n">
        <v>7390</v>
      </c>
      <c r="AP276" s="109" t="n">
        <v>7430</v>
      </c>
      <c r="AQ276" s="109" t="n">
        <v>7567</v>
      </c>
      <c r="AR276" s="109" t="n">
        <v>7387</v>
      </c>
      <c r="AS276" s="109" t="n">
        <v>7083</v>
      </c>
      <c r="AT276" s="109" t="n">
        <v>7306</v>
      </c>
      <c r="AU276" s="109" t="n">
        <v>6783</v>
      </c>
      <c r="AV276" s="109" t="n">
        <v>6156</v>
      </c>
      <c r="AW276" s="109" t="n">
        <v>5805</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194534</v>
      </c>
      <c r="E277" s="109" t="n">
        <v>0</v>
      </c>
      <c r="F277" s="109" t="n">
        <v>0</v>
      </c>
      <c r="G277" s="109" t="n">
        <v>0</v>
      </c>
      <c r="H277" s="109" t="n">
        <v>0</v>
      </c>
      <c r="I277" s="109" t="n">
        <v>0</v>
      </c>
      <c r="J277" s="109" t="n">
        <v>95</v>
      </c>
      <c r="K277" s="109" t="n">
        <v>134</v>
      </c>
      <c r="L277" s="109" t="n">
        <v>582</v>
      </c>
      <c r="M277" s="109" t="n">
        <v>715</v>
      </c>
      <c r="N277" s="109" t="n">
        <v>921</v>
      </c>
      <c r="O277" s="109" t="n">
        <v>1356</v>
      </c>
      <c r="P277" s="109" t="n">
        <v>1774</v>
      </c>
      <c r="Q277" s="109" t="n">
        <v>2283</v>
      </c>
      <c r="R277" s="109" t="n">
        <v>2542</v>
      </c>
      <c r="S277" s="109" t="n">
        <v>2961</v>
      </c>
      <c r="T277" s="109" t="n">
        <v>3361</v>
      </c>
      <c r="U277" s="109" t="n">
        <v>3638</v>
      </c>
      <c r="V277" s="109" t="n">
        <v>3927</v>
      </c>
      <c r="W277" s="109" t="n">
        <v>4302</v>
      </c>
      <c r="X277" s="109" t="n">
        <v>4494</v>
      </c>
      <c r="Y277" s="109" t="n">
        <v>4788</v>
      </c>
      <c r="Z277" s="109" t="n">
        <v>5215</v>
      </c>
      <c r="AA277" s="109" t="n">
        <v>5344</v>
      </c>
      <c r="AB277" s="109" t="n">
        <v>5438</v>
      </c>
      <c r="AC277" s="109" t="n">
        <v>5731</v>
      </c>
      <c r="AD277" s="109" t="n">
        <v>6002</v>
      </c>
      <c r="AE277" s="109" t="n">
        <v>6191</v>
      </c>
      <c r="AF277" s="109" t="n">
        <v>6395</v>
      </c>
      <c r="AG277" s="109" t="n">
        <v>6640</v>
      </c>
      <c r="AH277" s="109" t="n">
        <v>6680</v>
      </c>
      <c r="AI277" s="109" t="n">
        <v>6658</v>
      </c>
      <c r="AJ277" s="109" t="n">
        <v>6657</v>
      </c>
      <c r="AK277" s="109" t="n">
        <v>6956</v>
      </c>
      <c r="AL277" s="109" t="n">
        <v>7077</v>
      </c>
      <c r="AM277" s="109" t="n">
        <v>7046</v>
      </c>
      <c r="AN277" s="109" t="n">
        <v>6952</v>
      </c>
      <c r="AO277" s="109" t="n">
        <v>7160</v>
      </c>
      <c r="AP277" s="109" t="n">
        <v>7204</v>
      </c>
      <c r="AQ277" s="109" t="n">
        <v>7351</v>
      </c>
      <c r="AR277" s="109" t="n">
        <v>7197</v>
      </c>
      <c r="AS277" s="109" t="n">
        <v>6976</v>
      </c>
      <c r="AT277" s="109" t="n">
        <v>7150</v>
      </c>
      <c r="AU277" s="109" t="n">
        <v>6671</v>
      </c>
      <c r="AV277" s="109" t="n">
        <v>6080</v>
      </c>
      <c r="AW277" s="109" t="n">
        <v>5892</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190052</v>
      </c>
      <c r="E278" s="109" t="n">
        <v>0</v>
      </c>
      <c r="F278" s="109" t="n">
        <v>0</v>
      </c>
      <c r="G278" s="109" t="n">
        <v>0</v>
      </c>
      <c r="H278" s="109" t="n">
        <v>0</v>
      </c>
      <c r="I278" s="109" t="n">
        <v>0</v>
      </c>
      <c r="J278" s="109" t="n">
        <v>95</v>
      </c>
      <c r="K278" s="109" t="n">
        <v>133</v>
      </c>
      <c r="L278" s="109" t="n">
        <v>578</v>
      </c>
      <c r="M278" s="109" t="n">
        <v>712</v>
      </c>
      <c r="N278" s="109" t="n">
        <v>917</v>
      </c>
      <c r="O278" s="109" t="n">
        <v>1351</v>
      </c>
      <c r="P278" s="109" t="n">
        <v>1769</v>
      </c>
      <c r="Q278" s="109" t="n">
        <v>2276</v>
      </c>
      <c r="R278" s="109" t="n">
        <v>2533</v>
      </c>
      <c r="S278" s="109" t="n">
        <v>2948</v>
      </c>
      <c r="T278" s="109" t="n">
        <v>3342</v>
      </c>
      <c r="U278" s="109" t="n">
        <v>3609</v>
      </c>
      <c r="V278" s="109" t="n">
        <v>3889</v>
      </c>
      <c r="W278" s="109" t="n">
        <v>4248</v>
      </c>
      <c r="X278" s="109" t="n">
        <v>4427</v>
      </c>
      <c r="Y278" s="109" t="n">
        <v>4704</v>
      </c>
      <c r="Z278" s="109" t="n">
        <v>5112</v>
      </c>
      <c r="AA278" s="109" t="n">
        <v>5227</v>
      </c>
      <c r="AB278" s="109" t="n">
        <v>5309</v>
      </c>
      <c r="AC278" s="109" t="n">
        <v>5585</v>
      </c>
      <c r="AD278" s="109" t="n">
        <v>5843</v>
      </c>
      <c r="AE278" s="109" t="n">
        <v>6030</v>
      </c>
      <c r="AF278" s="109" t="n">
        <v>6224</v>
      </c>
      <c r="AG278" s="109" t="n">
        <v>6456</v>
      </c>
      <c r="AH278" s="109" t="n">
        <v>6488</v>
      </c>
      <c r="AI278" s="109" t="n">
        <v>6470</v>
      </c>
      <c r="AJ278" s="109" t="n">
        <v>6456</v>
      </c>
      <c r="AK278" s="109" t="n">
        <v>6738</v>
      </c>
      <c r="AL278" s="109" t="n">
        <v>6851</v>
      </c>
      <c r="AM278" s="109" t="n">
        <v>6816</v>
      </c>
      <c r="AN278" s="109" t="n">
        <v>6724</v>
      </c>
      <c r="AO278" s="109" t="n">
        <v>6929</v>
      </c>
      <c r="AP278" s="109" t="n">
        <v>6979</v>
      </c>
      <c r="AQ278" s="109" t="n">
        <v>7127</v>
      </c>
      <c r="AR278" s="109" t="n">
        <v>6991</v>
      </c>
      <c r="AS278" s="109" t="n">
        <v>6797</v>
      </c>
      <c r="AT278" s="109" t="n">
        <v>7042</v>
      </c>
      <c r="AU278" s="109" t="n">
        <v>6528</v>
      </c>
      <c r="AV278" s="109" t="n">
        <v>5980</v>
      </c>
      <c r="AW278" s="109" t="n">
        <v>5819</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185725</v>
      </c>
      <c r="E279" s="109" t="n">
        <v>0</v>
      </c>
      <c r="F279" s="109" t="n">
        <v>0</v>
      </c>
      <c r="G279" s="109" t="n">
        <v>0</v>
      </c>
      <c r="H279" s="109" t="n">
        <v>0</v>
      </c>
      <c r="I279" s="109" t="n">
        <v>0</v>
      </c>
      <c r="J279" s="109" t="n">
        <v>94</v>
      </c>
      <c r="K279" s="109" t="n">
        <v>133</v>
      </c>
      <c r="L279" s="109" t="n">
        <v>579</v>
      </c>
      <c r="M279" s="109" t="n">
        <v>709</v>
      </c>
      <c r="N279" s="109" t="n">
        <v>914</v>
      </c>
      <c r="O279" s="109" t="n">
        <v>1347</v>
      </c>
      <c r="P279" s="109" t="n">
        <v>1764</v>
      </c>
      <c r="Q279" s="109" t="n">
        <v>2271</v>
      </c>
      <c r="R279" s="109" t="n">
        <v>2527</v>
      </c>
      <c r="S279" s="109" t="n">
        <v>2938</v>
      </c>
      <c r="T279" s="109" t="n">
        <v>3328</v>
      </c>
      <c r="U279" s="109" t="n">
        <v>3589</v>
      </c>
      <c r="V279" s="109" t="n">
        <v>3859</v>
      </c>
      <c r="W279" s="109" t="n">
        <v>4208</v>
      </c>
      <c r="X279" s="109" t="n">
        <v>4374</v>
      </c>
      <c r="Y279" s="109" t="n">
        <v>4636</v>
      </c>
      <c r="Z279" s="109" t="n">
        <v>5025</v>
      </c>
      <c r="AA279" s="109" t="n">
        <v>5126</v>
      </c>
      <c r="AB279" s="109" t="n">
        <v>5193</v>
      </c>
      <c r="AC279" s="109" t="n">
        <v>5452</v>
      </c>
      <c r="AD279" s="109" t="n">
        <v>5695</v>
      </c>
      <c r="AE279" s="109" t="n">
        <v>5871</v>
      </c>
      <c r="AF279" s="109" t="n">
        <v>6063</v>
      </c>
      <c r="AG279" s="109" t="n">
        <v>6283</v>
      </c>
      <c r="AH279" s="109" t="n">
        <v>6309</v>
      </c>
      <c r="AI279" s="109" t="n">
        <v>6285</v>
      </c>
      <c r="AJ279" s="109" t="n">
        <v>6273</v>
      </c>
      <c r="AK279" s="109" t="n">
        <v>6534</v>
      </c>
      <c r="AL279" s="109" t="n">
        <v>6636</v>
      </c>
      <c r="AM279" s="109" t="n">
        <v>6599</v>
      </c>
      <c r="AN279" s="109" t="n">
        <v>6504</v>
      </c>
      <c r="AO279" s="109" t="n">
        <v>6701</v>
      </c>
      <c r="AP279" s="109" t="n">
        <v>6754</v>
      </c>
      <c r="AQ279" s="109" t="n">
        <v>6905</v>
      </c>
      <c r="AR279" s="109" t="n">
        <v>6778</v>
      </c>
      <c r="AS279" s="109" t="n">
        <v>6602</v>
      </c>
      <c r="AT279" s="109" t="n">
        <v>6861</v>
      </c>
      <c r="AU279" s="109" t="n">
        <v>6429</v>
      </c>
      <c r="AV279" s="109" t="n">
        <v>5851</v>
      </c>
      <c r="AW279" s="109" t="n">
        <v>5723</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181539</v>
      </c>
      <c r="E280" s="109" t="n">
        <v>0</v>
      </c>
      <c r="F280" s="109" t="n">
        <v>0</v>
      </c>
      <c r="G280" s="109" t="n">
        <v>0</v>
      </c>
      <c r="H280" s="109" t="n">
        <v>0</v>
      </c>
      <c r="I280" s="109" t="n">
        <v>0</v>
      </c>
      <c r="J280" s="109" t="n">
        <v>94</v>
      </c>
      <c r="K280" s="109" t="n">
        <v>132</v>
      </c>
      <c r="L280" s="109" t="n">
        <v>574</v>
      </c>
      <c r="M280" s="109" t="n">
        <v>708</v>
      </c>
      <c r="N280" s="109" t="n">
        <v>910</v>
      </c>
      <c r="O280" s="109" t="n">
        <v>1341</v>
      </c>
      <c r="P280" s="109" t="n">
        <v>1757</v>
      </c>
      <c r="Q280" s="109" t="n">
        <v>2264</v>
      </c>
      <c r="R280" s="109" t="n">
        <v>2520</v>
      </c>
      <c r="S280" s="109" t="n">
        <v>2930</v>
      </c>
      <c r="T280" s="109" t="n">
        <v>3316</v>
      </c>
      <c r="U280" s="109" t="n">
        <v>3573</v>
      </c>
      <c r="V280" s="109" t="n">
        <v>3837</v>
      </c>
      <c r="W280" s="109" t="n">
        <v>4176</v>
      </c>
      <c r="X280" s="109" t="n">
        <v>4332</v>
      </c>
      <c r="Y280" s="109" t="n">
        <v>4580</v>
      </c>
      <c r="Z280" s="109" t="n">
        <v>4951</v>
      </c>
      <c r="AA280" s="109" t="n">
        <v>5038</v>
      </c>
      <c r="AB280" s="109" t="n">
        <v>5093</v>
      </c>
      <c r="AC280" s="109" t="n">
        <v>5334</v>
      </c>
      <c r="AD280" s="109" t="n">
        <v>5560</v>
      </c>
      <c r="AE280" s="109" t="n">
        <v>5722</v>
      </c>
      <c r="AF280" s="109" t="n">
        <v>5903</v>
      </c>
      <c r="AG280" s="109" t="n">
        <v>6121</v>
      </c>
      <c r="AH280" s="109" t="n">
        <v>6141</v>
      </c>
      <c r="AI280" s="109" t="n">
        <v>6111</v>
      </c>
      <c r="AJ280" s="109" t="n">
        <v>6094</v>
      </c>
      <c r="AK280" s="109" t="n">
        <v>6349</v>
      </c>
      <c r="AL280" s="109" t="n">
        <v>6436</v>
      </c>
      <c r="AM280" s="109" t="n">
        <v>6392</v>
      </c>
      <c r="AN280" s="109" t="n">
        <v>6297</v>
      </c>
      <c r="AO280" s="109" t="n">
        <v>6482</v>
      </c>
      <c r="AP280" s="109" t="n">
        <v>6532</v>
      </c>
      <c r="AQ280" s="109" t="n">
        <v>6682</v>
      </c>
      <c r="AR280" s="109" t="n">
        <v>6567</v>
      </c>
      <c r="AS280" s="109" t="n">
        <v>6401</v>
      </c>
      <c r="AT280" s="109" t="n">
        <v>6665</v>
      </c>
      <c r="AU280" s="109" t="n">
        <v>6264</v>
      </c>
      <c r="AV280" s="109" t="n">
        <v>5763</v>
      </c>
      <c r="AW280" s="109" t="n">
        <v>5600</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177515</v>
      </c>
      <c r="E281" s="109" t="n">
        <v>0</v>
      </c>
      <c r="F281" s="109" t="n">
        <v>0</v>
      </c>
      <c r="G281" s="109" t="n">
        <v>0</v>
      </c>
      <c r="H281" s="109" t="n">
        <v>0</v>
      </c>
      <c r="I281" s="109" t="n">
        <v>0</v>
      </c>
      <c r="J281" s="109" t="n">
        <v>93</v>
      </c>
      <c r="K281" s="109" t="n">
        <v>131</v>
      </c>
      <c r="L281" s="109" t="n">
        <v>566</v>
      </c>
      <c r="M281" s="109" t="n">
        <v>699</v>
      </c>
      <c r="N281" s="109" t="n">
        <v>905</v>
      </c>
      <c r="O281" s="109" t="n">
        <v>1332</v>
      </c>
      <c r="P281" s="109" t="n">
        <v>1748</v>
      </c>
      <c r="Q281" s="109" t="n">
        <v>2252</v>
      </c>
      <c r="R281" s="109" t="n">
        <v>2509</v>
      </c>
      <c r="S281" s="109" t="n">
        <v>2919</v>
      </c>
      <c r="T281" s="109" t="n">
        <v>3305</v>
      </c>
      <c r="U281" s="109" t="n">
        <v>3559</v>
      </c>
      <c r="V281" s="109" t="n">
        <v>3819</v>
      </c>
      <c r="W281" s="109" t="n">
        <v>4151</v>
      </c>
      <c r="X281" s="109" t="n">
        <v>4298</v>
      </c>
      <c r="Y281" s="109" t="n">
        <v>4535</v>
      </c>
      <c r="Z281" s="109" t="n">
        <v>4891</v>
      </c>
      <c r="AA281" s="109" t="n">
        <v>4964</v>
      </c>
      <c r="AB281" s="109" t="n">
        <v>5005</v>
      </c>
      <c r="AC281" s="109" t="n">
        <v>5231</v>
      </c>
      <c r="AD281" s="109" t="n">
        <v>5439</v>
      </c>
      <c r="AE281" s="109" t="n">
        <v>5586</v>
      </c>
      <c r="AF281" s="109" t="n">
        <v>5753</v>
      </c>
      <c r="AG281" s="109" t="n">
        <v>5959</v>
      </c>
      <c r="AH281" s="109" t="n">
        <v>5982</v>
      </c>
      <c r="AI281" s="109" t="n">
        <v>5949</v>
      </c>
      <c r="AJ281" s="109" t="n">
        <v>5926</v>
      </c>
      <c r="AK281" s="109" t="n">
        <v>6168</v>
      </c>
      <c r="AL281" s="109" t="n">
        <v>6254</v>
      </c>
      <c r="AM281" s="109" t="n">
        <v>6199</v>
      </c>
      <c r="AN281" s="109" t="n">
        <v>6099</v>
      </c>
      <c r="AO281" s="109" t="n">
        <v>6276</v>
      </c>
      <c r="AP281" s="109" t="n">
        <v>6319</v>
      </c>
      <c r="AQ281" s="109" t="n">
        <v>6462</v>
      </c>
      <c r="AR281" s="109" t="n">
        <v>6355</v>
      </c>
      <c r="AS281" s="109" t="n">
        <v>6202</v>
      </c>
      <c r="AT281" s="109" t="n">
        <v>6462</v>
      </c>
      <c r="AU281" s="109" t="n">
        <v>6085</v>
      </c>
      <c r="AV281" s="109" t="n">
        <v>5615</v>
      </c>
      <c r="AW281" s="109" t="n">
        <v>5515</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173609</v>
      </c>
      <c r="E282" s="109" t="n">
        <v>0</v>
      </c>
      <c r="F282" s="109" t="n">
        <v>0</v>
      </c>
      <c r="G282" s="109" t="n">
        <v>0</v>
      </c>
      <c r="H282" s="109" t="n">
        <v>0</v>
      </c>
      <c r="I282" s="109" t="n">
        <v>0</v>
      </c>
      <c r="J282" s="109" t="n">
        <v>92</v>
      </c>
      <c r="K282" s="109" t="n">
        <v>130</v>
      </c>
      <c r="L282" s="109" t="n">
        <v>556</v>
      </c>
      <c r="M282" s="109" t="n">
        <v>688</v>
      </c>
      <c r="N282" s="109" t="n">
        <v>892</v>
      </c>
      <c r="O282" s="109" t="n">
        <v>1323</v>
      </c>
      <c r="P282" s="109" t="n">
        <v>1734</v>
      </c>
      <c r="Q282" s="109" t="n">
        <v>2237</v>
      </c>
      <c r="R282" s="109" t="n">
        <v>2494</v>
      </c>
      <c r="S282" s="109" t="n">
        <v>2905</v>
      </c>
      <c r="T282" s="109" t="n">
        <v>3291</v>
      </c>
      <c r="U282" s="109" t="n">
        <v>3546</v>
      </c>
      <c r="V282" s="109" t="n">
        <v>3803</v>
      </c>
      <c r="W282" s="109" t="n">
        <v>4130</v>
      </c>
      <c r="X282" s="109" t="n">
        <v>4271</v>
      </c>
      <c r="Y282" s="109" t="n">
        <v>4498</v>
      </c>
      <c r="Z282" s="109" t="n">
        <v>4843</v>
      </c>
      <c r="AA282" s="109" t="n">
        <v>4903</v>
      </c>
      <c r="AB282" s="109" t="n">
        <v>4932</v>
      </c>
      <c r="AC282" s="109" t="n">
        <v>5141</v>
      </c>
      <c r="AD282" s="109" t="n">
        <v>5334</v>
      </c>
      <c r="AE282" s="109" t="n">
        <v>5465</v>
      </c>
      <c r="AF282" s="109" t="n">
        <v>5617</v>
      </c>
      <c r="AG282" s="109" t="n">
        <v>5808</v>
      </c>
      <c r="AH282" s="109" t="n">
        <v>5824</v>
      </c>
      <c r="AI282" s="109" t="n">
        <v>5795</v>
      </c>
      <c r="AJ282" s="109" t="n">
        <v>5768</v>
      </c>
      <c r="AK282" s="109" t="n">
        <v>5997</v>
      </c>
      <c r="AL282" s="109" t="n">
        <v>6075</v>
      </c>
      <c r="AM282" s="109" t="n">
        <v>6023</v>
      </c>
      <c r="AN282" s="109" t="n">
        <v>5915</v>
      </c>
      <c r="AO282" s="109" t="n">
        <v>6079</v>
      </c>
      <c r="AP282" s="109" t="n">
        <v>6118</v>
      </c>
      <c r="AQ282" s="109" t="n">
        <v>6251</v>
      </c>
      <c r="AR282" s="109" t="n">
        <v>6146</v>
      </c>
      <c r="AS282" s="109" t="n">
        <v>6001</v>
      </c>
      <c r="AT282" s="109" t="n">
        <v>6260</v>
      </c>
      <c r="AU282" s="109" t="n">
        <v>5899</v>
      </c>
      <c r="AV282" s="109" t="n">
        <v>5454</v>
      </c>
      <c r="AW282" s="109" t="n">
        <v>5373</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169877</v>
      </c>
      <c r="E283" s="109" t="n">
        <v>0</v>
      </c>
      <c r="F283" s="109" t="n">
        <v>0</v>
      </c>
      <c r="G283" s="109" t="n">
        <v>0</v>
      </c>
      <c r="H283" s="109" t="n">
        <v>0</v>
      </c>
      <c r="I283" s="109" t="n">
        <v>0</v>
      </c>
      <c r="J283" s="109" t="n">
        <v>90</v>
      </c>
      <c r="K283" s="109" t="n">
        <v>128</v>
      </c>
      <c r="L283" s="109" t="n">
        <v>547</v>
      </c>
      <c r="M283" s="109" t="n">
        <v>675</v>
      </c>
      <c r="N283" s="109" t="n">
        <v>877</v>
      </c>
      <c r="O283" s="109" t="n">
        <v>1303</v>
      </c>
      <c r="P283" s="109" t="n">
        <v>1719</v>
      </c>
      <c r="Q283" s="109" t="n">
        <v>2217</v>
      </c>
      <c r="R283" s="109" t="n">
        <v>2476</v>
      </c>
      <c r="S283" s="109" t="n">
        <v>2885</v>
      </c>
      <c r="T283" s="109" t="n">
        <v>3273</v>
      </c>
      <c r="U283" s="109" t="n">
        <v>3530</v>
      </c>
      <c r="V283" s="109" t="n">
        <v>3787</v>
      </c>
      <c r="W283" s="109" t="n">
        <v>4110</v>
      </c>
      <c r="X283" s="109" t="n">
        <v>4248</v>
      </c>
      <c r="Y283" s="109" t="n">
        <v>4469</v>
      </c>
      <c r="Z283" s="109" t="n">
        <v>4803</v>
      </c>
      <c r="AA283" s="109" t="n">
        <v>4854</v>
      </c>
      <c r="AB283" s="109" t="n">
        <v>4871</v>
      </c>
      <c r="AC283" s="109" t="n">
        <v>5065</v>
      </c>
      <c r="AD283" s="109" t="n">
        <v>5242</v>
      </c>
      <c r="AE283" s="109" t="n">
        <v>5359</v>
      </c>
      <c r="AF283" s="109" t="n">
        <v>5495</v>
      </c>
      <c r="AG283" s="109" t="n">
        <v>5670</v>
      </c>
      <c r="AH283" s="109" t="n">
        <v>5676</v>
      </c>
      <c r="AI283" s="109" t="n">
        <v>5642</v>
      </c>
      <c r="AJ283" s="109" t="n">
        <v>5619</v>
      </c>
      <c r="AK283" s="109" t="n">
        <v>5838</v>
      </c>
      <c r="AL283" s="109" t="n">
        <v>5907</v>
      </c>
      <c r="AM283" s="109" t="n">
        <v>5851</v>
      </c>
      <c r="AN283" s="109" t="n">
        <v>5748</v>
      </c>
      <c r="AO283" s="109" t="n">
        <v>5895</v>
      </c>
      <c r="AP283" s="109" t="n">
        <v>5925</v>
      </c>
      <c r="AQ283" s="109" t="n">
        <v>6052</v>
      </c>
      <c r="AR283" s="109" t="n">
        <v>5945</v>
      </c>
      <c r="AS283" s="109" t="n">
        <v>5804</v>
      </c>
      <c r="AT283" s="109" t="n">
        <v>6058</v>
      </c>
      <c r="AU283" s="109" t="n">
        <v>5716</v>
      </c>
      <c r="AV283" s="109" t="n">
        <v>5288</v>
      </c>
      <c r="AW283" s="109" t="n">
        <v>5219</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166310</v>
      </c>
      <c r="E284" s="109" t="n">
        <v>0</v>
      </c>
      <c r="F284" s="109" t="n">
        <v>0</v>
      </c>
      <c r="G284" s="109" t="n">
        <v>0</v>
      </c>
      <c r="H284" s="109" t="n">
        <v>0</v>
      </c>
      <c r="I284" s="109" t="n">
        <v>0</v>
      </c>
      <c r="J284" s="109" t="n">
        <v>88</v>
      </c>
      <c r="K284" s="109" t="n">
        <v>125</v>
      </c>
      <c r="L284" s="109" t="n">
        <v>534</v>
      </c>
      <c r="M284" s="109" t="n">
        <v>662</v>
      </c>
      <c r="N284" s="109" t="n">
        <v>860</v>
      </c>
      <c r="O284" s="109" t="n">
        <v>1280</v>
      </c>
      <c r="P284" s="109" t="n">
        <v>1692</v>
      </c>
      <c r="Q284" s="109" t="n">
        <v>2195</v>
      </c>
      <c r="R284" s="109" t="n">
        <v>2451</v>
      </c>
      <c r="S284" s="109" t="n">
        <v>2861</v>
      </c>
      <c r="T284" s="109" t="n">
        <v>3249</v>
      </c>
      <c r="U284" s="109" t="n">
        <v>3508</v>
      </c>
      <c r="V284" s="109" t="n">
        <v>3767</v>
      </c>
      <c r="W284" s="109" t="n">
        <v>4091</v>
      </c>
      <c r="X284" s="109" t="n">
        <v>4226</v>
      </c>
      <c r="Y284" s="109" t="n">
        <v>4444</v>
      </c>
      <c r="Z284" s="109" t="n">
        <v>4771</v>
      </c>
      <c r="AA284" s="109" t="n">
        <v>4814</v>
      </c>
      <c r="AB284" s="109" t="n">
        <v>4822</v>
      </c>
      <c r="AC284" s="109" t="n">
        <v>5002</v>
      </c>
      <c r="AD284" s="109" t="n">
        <v>5165</v>
      </c>
      <c r="AE284" s="109" t="n">
        <v>5267</v>
      </c>
      <c r="AF284" s="109" t="n">
        <v>5388</v>
      </c>
      <c r="AG284" s="109" t="n">
        <v>5547</v>
      </c>
      <c r="AH284" s="109" t="n">
        <v>5542</v>
      </c>
      <c r="AI284" s="109" t="n">
        <v>5499</v>
      </c>
      <c r="AJ284" s="109" t="n">
        <v>5470</v>
      </c>
      <c r="AK284" s="109" t="n">
        <v>5687</v>
      </c>
      <c r="AL284" s="109" t="n">
        <v>5750</v>
      </c>
      <c r="AM284" s="109" t="n">
        <v>5689</v>
      </c>
      <c r="AN284" s="109" t="n">
        <v>5584</v>
      </c>
      <c r="AO284" s="109" t="n">
        <v>5729</v>
      </c>
      <c r="AP284" s="109" t="n">
        <v>5746</v>
      </c>
      <c r="AQ284" s="109" t="n">
        <v>5862</v>
      </c>
      <c r="AR284" s="109" t="n">
        <v>5756</v>
      </c>
      <c r="AS284" s="109" t="n">
        <v>5615</v>
      </c>
      <c r="AT284" s="109" t="n">
        <v>5858</v>
      </c>
      <c r="AU284" s="109" t="n">
        <v>5531</v>
      </c>
      <c r="AV284" s="109" t="n">
        <v>5123</v>
      </c>
      <c r="AW284" s="109" t="n">
        <v>5060</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162899</v>
      </c>
      <c r="E285" s="109" t="n">
        <v>0</v>
      </c>
      <c r="F285" s="109" t="n">
        <v>0</v>
      </c>
      <c r="G285" s="109" t="n">
        <v>0</v>
      </c>
      <c r="H285" s="109" t="n">
        <v>0</v>
      </c>
      <c r="I285" s="109" t="n">
        <v>0</v>
      </c>
      <c r="J285" s="109" t="n">
        <v>85</v>
      </c>
      <c r="K285" s="109" t="n">
        <v>122</v>
      </c>
      <c r="L285" s="109" t="n">
        <v>519</v>
      </c>
      <c r="M285" s="109" t="n">
        <v>645</v>
      </c>
      <c r="N285" s="109" t="n">
        <v>841</v>
      </c>
      <c r="O285" s="109" t="n">
        <v>1252</v>
      </c>
      <c r="P285" s="109" t="n">
        <v>1659</v>
      </c>
      <c r="Q285" s="109" t="n">
        <v>2158</v>
      </c>
      <c r="R285" s="109" t="n">
        <v>2424</v>
      </c>
      <c r="S285" s="109" t="n">
        <v>2830</v>
      </c>
      <c r="T285" s="109" t="n">
        <v>3219</v>
      </c>
      <c r="U285" s="109" t="n">
        <v>3480</v>
      </c>
      <c r="V285" s="109" t="n">
        <v>3743</v>
      </c>
      <c r="W285" s="109" t="n">
        <v>4069</v>
      </c>
      <c r="X285" s="109" t="n">
        <v>4205</v>
      </c>
      <c r="Y285" s="109" t="n">
        <v>4420</v>
      </c>
      <c r="Z285" s="109" t="n">
        <v>4743</v>
      </c>
      <c r="AA285" s="109" t="n">
        <v>4781</v>
      </c>
      <c r="AB285" s="109" t="n">
        <v>4781</v>
      </c>
      <c r="AC285" s="109" t="n">
        <v>4951</v>
      </c>
      <c r="AD285" s="109" t="n">
        <v>5100</v>
      </c>
      <c r="AE285" s="109" t="n">
        <v>5189</v>
      </c>
      <c r="AF285" s="109" t="n">
        <v>5295</v>
      </c>
      <c r="AG285" s="109" t="n">
        <v>5440</v>
      </c>
      <c r="AH285" s="109" t="n">
        <v>5421</v>
      </c>
      <c r="AI285" s="109" t="n">
        <v>5368</v>
      </c>
      <c r="AJ285" s="109" t="n">
        <v>5332</v>
      </c>
      <c r="AK285" s="109" t="n">
        <v>5537</v>
      </c>
      <c r="AL285" s="109" t="n">
        <v>5601</v>
      </c>
      <c r="AM285" s="109" t="n">
        <v>5538</v>
      </c>
      <c r="AN285" s="109" t="n">
        <v>5429</v>
      </c>
      <c r="AO285" s="109" t="n">
        <v>5565</v>
      </c>
      <c r="AP285" s="109" t="n">
        <v>5584</v>
      </c>
      <c r="AQ285" s="109" t="n">
        <v>5685</v>
      </c>
      <c r="AR285" s="109" t="n">
        <v>5575</v>
      </c>
      <c r="AS285" s="109" t="n">
        <v>5436</v>
      </c>
      <c r="AT285" s="109" t="n">
        <v>5667</v>
      </c>
      <c r="AU285" s="109" t="n">
        <v>5349</v>
      </c>
      <c r="AV285" s="109" t="n">
        <v>4957</v>
      </c>
      <c r="AW285" s="109" t="n">
        <v>4902</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159635</v>
      </c>
      <c r="E286" s="109" t="n">
        <v>0</v>
      </c>
      <c r="F286" s="109" t="n">
        <v>0</v>
      </c>
      <c r="G286" s="109" t="n">
        <v>0</v>
      </c>
      <c r="H286" s="109" t="n">
        <v>0</v>
      </c>
      <c r="I286" s="109" t="n">
        <v>0</v>
      </c>
      <c r="J286" s="109" t="n">
        <v>83</v>
      </c>
      <c r="K286" s="109" t="n">
        <v>119</v>
      </c>
      <c r="L286" s="109" t="n">
        <v>504</v>
      </c>
      <c r="M286" s="109" t="n">
        <v>627</v>
      </c>
      <c r="N286" s="109" t="n">
        <v>819</v>
      </c>
      <c r="O286" s="109" t="n">
        <v>1224</v>
      </c>
      <c r="P286" s="109" t="n">
        <v>1622</v>
      </c>
      <c r="Q286" s="109" t="n">
        <v>2115</v>
      </c>
      <c r="R286" s="109" t="n">
        <v>2381</v>
      </c>
      <c r="S286" s="109" t="n">
        <v>2797</v>
      </c>
      <c r="T286" s="109" t="n">
        <v>3182</v>
      </c>
      <c r="U286" s="109" t="n">
        <v>3447</v>
      </c>
      <c r="V286" s="109" t="n">
        <v>3711</v>
      </c>
      <c r="W286" s="109" t="n">
        <v>4040</v>
      </c>
      <c r="X286" s="109" t="n">
        <v>4180</v>
      </c>
      <c r="Y286" s="109" t="n">
        <v>4396</v>
      </c>
      <c r="Z286" s="109" t="n">
        <v>4716</v>
      </c>
      <c r="AA286" s="109" t="n">
        <v>4751</v>
      </c>
      <c r="AB286" s="109" t="n">
        <v>4747</v>
      </c>
      <c r="AC286" s="109" t="n">
        <v>4909</v>
      </c>
      <c r="AD286" s="109" t="n">
        <v>5048</v>
      </c>
      <c r="AE286" s="109" t="n">
        <v>5124</v>
      </c>
      <c r="AF286" s="109" t="n">
        <v>5217</v>
      </c>
      <c r="AG286" s="109" t="n">
        <v>5346</v>
      </c>
      <c r="AH286" s="109" t="n">
        <v>5316</v>
      </c>
      <c r="AI286" s="109" t="n">
        <v>5251</v>
      </c>
      <c r="AJ286" s="109" t="n">
        <v>5205</v>
      </c>
      <c r="AK286" s="109" t="n">
        <v>5396</v>
      </c>
      <c r="AL286" s="109" t="n">
        <v>5453</v>
      </c>
      <c r="AM286" s="109" t="n">
        <v>5395</v>
      </c>
      <c r="AN286" s="109" t="n">
        <v>5285</v>
      </c>
      <c r="AO286" s="109" t="n">
        <v>5411</v>
      </c>
      <c r="AP286" s="109" t="n">
        <v>5424</v>
      </c>
      <c r="AQ286" s="109" t="n">
        <v>5524</v>
      </c>
      <c r="AR286" s="109" t="n">
        <v>5407</v>
      </c>
      <c r="AS286" s="109" t="n">
        <v>5265</v>
      </c>
      <c r="AT286" s="109" t="n">
        <v>5487</v>
      </c>
      <c r="AU286" s="109" t="n">
        <v>5174</v>
      </c>
      <c r="AV286" s="109" t="n">
        <v>4794</v>
      </c>
      <c r="AW286" s="109" t="n">
        <v>4743</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156506</v>
      </c>
      <c r="E287" s="109" t="n">
        <v>0</v>
      </c>
      <c r="F287" s="109" t="n">
        <v>0</v>
      </c>
      <c r="G287" s="109" t="n">
        <v>0</v>
      </c>
      <c r="H287" s="109" t="n">
        <v>0</v>
      </c>
      <c r="I287" s="109" t="n">
        <v>0</v>
      </c>
      <c r="J287" s="109" t="n">
        <v>80</v>
      </c>
      <c r="K287" s="109" t="n">
        <v>115</v>
      </c>
      <c r="L287" s="109" t="n">
        <v>488</v>
      </c>
      <c r="M287" s="109" t="n">
        <v>607</v>
      </c>
      <c r="N287" s="109" t="n">
        <v>794</v>
      </c>
      <c r="O287" s="109" t="n">
        <v>1190</v>
      </c>
      <c r="P287" s="109" t="n">
        <v>1584</v>
      </c>
      <c r="Q287" s="109" t="n">
        <v>2066</v>
      </c>
      <c r="R287" s="109" t="n">
        <v>2332</v>
      </c>
      <c r="S287" s="109" t="n">
        <v>2745</v>
      </c>
      <c r="T287" s="109" t="n">
        <v>3143</v>
      </c>
      <c r="U287" s="109" t="n">
        <v>3405</v>
      </c>
      <c r="V287" s="109" t="n">
        <v>3674</v>
      </c>
      <c r="W287" s="109" t="n">
        <v>4004</v>
      </c>
      <c r="X287" s="109" t="n">
        <v>4149</v>
      </c>
      <c r="Y287" s="109" t="n">
        <v>4368</v>
      </c>
      <c r="Z287" s="109" t="n">
        <v>4689</v>
      </c>
      <c r="AA287" s="109" t="n">
        <v>4723</v>
      </c>
      <c r="AB287" s="109" t="n">
        <v>4717</v>
      </c>
      <c r="AC287" s="109" t="n">
        <v>4873</v>
      </c>
      <c r="AD287" s="109" t="n">
        <v>5004</v>
      </c>
      <c r="AE287" s="109" t="n">
        <v>5071</v>
      </c>
      <c r="AF287" s="109" t="n">
        <v>5151</v>
      </c>
      <c r="AG287" s="109" t="n">
        <v>5266</v>
      </c>
      <c r="AH287" s="109" t="n">
        <v>5224</v>
      </c>
      <c r="AI287" s="109" t="n">
        <v>5149</v>
      </c>
      <c r="AJ287" s="109" t="n">
        <v>5092</v>
      </c>
      <c r="AK287" s="109" t="n">
        <v>5268</v>
      </c>
      <c r="AL287" s="109" t="n">
        <v>5315</v>
      </c>
      <c r="AM287" s="109" t="n">
        <v>5252</v>
      </c>
      <c r="AN287" s="109" t="n">
        <v>5148</v>
      </c>
      <c r="AO287" s="109" t="n">
        <v>5267</v>
      </c>
      <c r="AP287" s="109" t="n">
        <v>5274</v>
      </c>
      <c r="AQ287" s="109" t="n">
        <v>5366</v>
      </c>
      <c r="AR287" s="109" t="n">
        <v>5254</v>
      </c>
      <c r="AS287" s="109" t="n">
        <v>5106</v>
      </c>
      <c r="AT287" s="109" t="n">
        <v>5315</v>
      </c>
      <c r="AU287" s="109" t="n">
        <v>5010</v>
      </c>
      <c r="AV287" s="109" t="n">
        <v>4637</v>
      </c>
      <c r="AW287" s="109" t="n">
        <v>4587</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153500</v>
      </c>
      <c r="E288" s="109" t="n">
        <v>0</v>
      </c>
      <c r="F288" s="109" t="n">
        <v>0</v>
      </c>
      <c r="G288" s="109" t="n">
        <v>0</v>
      </c>
      <c r="H288" s="109" t="n">
        <v>0</v>
      </c>
      <c r="I288" s="109" t="n">
        <v>0</v>
      </c>
      <c r="J288" s="109" t="n">
        <v>78</v>
      </c>
      <c r="K288" s="109" t="n">
        <v>112</v>
      </c>
      <c r="L288" s="109" t="n">
        <v>472</v>
      </c>
      <c r="M288" s="109" t="n">
        <v>588</v>
      </c>
      <c r="N288" s="109" t="n">
        <v>770</v>
      </c>
      <c r="O288" s="109" t="n">
        <v>1154</v>
      </c>
      <c r="P288" s="109" t="n">
        <v>1539</v>
      </c>
      <c r="Q288" s="109" t="n">
        <v>2016</v>
      </c>
      <c r="R288" s="109" t="n">
        <v>2277</v>
      </c>
      <c r="S288" s="109" t="n">
        <v>2687</v>
      </c>
      <c r="T288" s="109" t="n">
        <v>3083</v>
      </c>
      <c r="U288" s="109" t="n">
        <v>3361</v>
      </c>
      <c r="V288" s="109" t="n">
        <v>3628</v>
      </c>
      <c r="W288" s="109" t="n">
        <v>3963</v>
      </c>
      <c r="X288" s="109" t="n">
        <v>4111</v>
      </c>
      <c r="Y288" s="109" t="n">
        <v>4334</v>
      </c>
      <c r="Z288" s="109" t="n">
        <v>4658</v>
      </c>
      <c r="AA288" s="109" t="n">
        <v>4695</v>
      </c>
      <c r="AB288" s="109" t="n">
        <v>4688</v>
      </c>
      <c r="AC288" s="109" t="n">
        <v>4842</v>
      </c>
      <c r="AD288" s="109" t="n">
        <v>4967</v>
      </c>
      <c r="AE288" s="109" t="n">
        <v>5026</v>
      </c>
      <c r="AF288" s="109" t="n">
        <v>5097</v>
      </c>
      <c r="AG288" s="109" t="n">
        <v>5200</v>
      </c>
      <c r="AH288" s="109" t="n">
        <v>5146</v>
      </c>
      <c r="AI288" s="109" t="n">
        <v>5060</v>
      </c>
      <c r="AJ288" s="109" t="n">
        <v>4993</v>
      </c>
      <c r="AK288" s="109" t="n">
        <v>5154</v>
      </c>
      <c r="AL288" s="109" t="n">
        <v>5189</v>
      </c>
      <c r="AM288" s="109" t="n">
        <v>5119</v>
      </c>
      <c r="AN288" s="109" t="n">
        <v>5012</v>
      </c>
      <c r="AO288" s="109" t="n">
        <v>5131</v>
      </c>
      <c r="AP288" s="109" t="n">
        <v>5134</v>
      </c>
      <c r="AQ288" s="109" t="n">
        <v>5218</v>
      </c>
      <c r="AR288" s="109" t="n">
        <v>5104</v>
      </c>
      <c r="AS288" s="109" t="n">
        <v>4962</v>
      </c>
      <c r="AT288" s="109" t="n">
        <v>5154</v>
      </c>
      <c r="AU288" s="109" t="n">
        <v>4852</v>
      </c>
      <c r="AV288" s="109" t="n">
        <v>4490</v>
      </c>
      <c r="AW288" s="109" t="n">
        <v>4438</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150603</v>
      </c>
      <c r="E289" s="109" t="n">
        <v>0</v>
      </c>
      <c r="F289" s="109" t="n">
        <v>0</v>
      </c>
      <c r="G289" s="109" t="n">
        <v>0</v>
      </c>
      <c r="H289" s="109" t="n">
        <v>0</v>
      </c>
      <c r="I289" s="109" t="n">
        <v>0</v>
      </c>
      <c r="J289" s="109" t="n">
        <v>75</v>
      </c>
      <c r="K289" s="109" t="n">
        <v>108</v>
      </c>
      <c r="L289" s="109" t="n">
        <v>456</v>
      </c>
      <c r="M289" s="109" t="n">
        <v>568</v>
      </c>
      <c r="N289" s="109" t="n">
        <v>745</v>
      </c>
      <c r="O289" s="109" t="n">
        <v>1117</v>
      </c>
      <c r="P289" s="109" t="n">
        <v>1492</v>
      </c>
      <c r="Q289" s="109" t="n">
        <v>1958</v>
      </c>
      <c r="R289" s="109" t="n">
        <v>2220</v>
      </c>
      <c r="S289" s="109" t="n">
        <v>2622</v>
      </c>
      <c r="T289" s="109" t="n">
        <v>3016</v>
      </c>
      <c r="U289" s="109" t="n">
        <v>3297</v>
      </c>
      <c r="V289" s="109" t="n">
        <v>3580</v>
      </c>
      <c r="W289" s="109" t="n">
        <v>3912</v>
      </c>
      <c r="X289" s="109" t="n">
        <v>4066</v>
      </c>
      <c r="Y289" s="109" t="n">
        <v>4292</v>
      </c>
      <c r="Z289" s="109" t="n">
        <v>4621</v>
      </c>
      <c r="AA289" s="109" t="n">
        <v>4663</v>
      </c>
      <c r="AB289" s="109" t="n">
        <v>4660</v>
      </c>
      <c r="AC289" s="109" t="n">
        <v>4812</v>
      </c>
      <c r="AD289" s="109" t="n">
        <v>4935</v>
      </c>
      <c r="AE289" s="109" t="n">
        <v>4989</v>
      </c>
      <c r="AF289" s="109" t="n">
        <v>5052</v>
      </c>
      <c r="AG289" s="109" t="n">
        <v>5145</v>
      </c>
      <c r="AH289" s="109" t="n">
        <v>5081</v>
      </c>
      <c r="AI289" s="109" t="n">
        <v>4985</v>
      </c>
      <c r="AJ289" s="109" t="n">
        <v>4906</v>
      </c>
      <c r="AK289" s="109" t="n">
        <v>5053</v>
      </c>
      <c r="AL289" s="109" t="n">
        <v>5076</v>
      </c>
      <c r="AM289" s="109" t="n">
        <v>4998</v>
      </c>
      <c r="AN289" s="109" t="n">
        <v>4885</v>
      </c>
      <c r="AO289" s="109" t="n">
        <v>4995</v>
      </c>
      <c r="AP289" s="109" t="n">
        <v>5001</v>
      </c>
      <c r="AQ289" s="109" t="n">
        <v>5079</v>
      </c>
      <c r="AR289" s="109" t="n">
        <v>4963</v>
      </c>
      <c r="AS289" s="109" t="n">
        <v>4820</v>
      </c>
      <c r="AT289" s="109" t="n">
        <v>5008</v>
      </c>
      <c r="AU289" s="109" t="n">
        <v>4706</v>
      </c>
      <c r="AV289" s="109" t="n">
        <v>4349</v>
      </c>
      <c r="AW289" s="109" t="n">
        <v>4296</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147799</v>
      </c>
      <c r="E290" s="109" t="n">
        <v>0</v>
      </c>
      <c r="F290" s="109" t="n">
        <v>0</v>
      </c>
      <c r="G290" s="109" t="n">
        <v>0</v>
      </c>
      <c r="H290" s="109" t="n">
        <v>0</v>
      </c>
      <c r="I290" s="109" t="n">
        <v>0</v>
      </c>
      <c r="J290" s="109" t="n">
        <v>72</v>
      </c>
      <c r="K290" s="109" t="n">
        <v>104</v>
      </c>
      <c r="L290" s="109" t="n">
        <v>440</v>
      </c>
      <c r="M290" s="109" t="n">
        <v>549</v>
      </c>
      <c r="N290" s="109" t="n">
        <v>720</v>
      </c>
      <c r="O290" s="109" t="n">
        <v>1081</v>
      </c>
      <c r="P290" s="109" t="n">
        <v>1444</v>
      </c>
      <c r="Q290" s="109" t="n">
        <v>1898</v>
      </c>
      <c r="R290" s="109" t="n">
        <v>2156</v>
      </c>
      <c r="S290" s="109" t="n">
        <v>2556</v>
      </c>
      <c r="T290" s="109" t="n">
        <v>2943</v>
      </c>
      <c r="U290" s="109" t="n">
        <v>3224</v>
      </c>
      <c r="V290" s="109" t="n">
        <v>3510</v>
      </c>
      <c r="W290" s="109" t="n">
        <v>3858</v>
      </c>
      <c r="X290" s="109" t="n">
        <v>4013</v>
      </c>
      <c r="Y290" s="109" t="n">
        <v>4245</v>
      </c>
      <c r="Z290" s="109" t="n">
        <v>4575</v>
      </c>
      <c r="AA290" s="109" t="n">
        <v>4625</v>
      </c>
      <c r="AB290" s="109" t="n">
        <v>4627</v>
      </c>
      <c r="AC290" s="109" t="n">
        <v>4782</v>
      </c>
      <c r="AD290" s="109" t="n">
        <v>4903</v>
      </c>
      <c r="AE290" s="109" t="n">
        <v>4956</v>
      </c>
      <c r="AF290" s="109" t="n">
        <v>5015</v>
      </c>
      <c r="AG290" s="109" t="n">
        <v>5099</v>
      </c>
      <c r="AH290" s="109" t="n">
        <v>5028</v>
      </c>
      <c r="AI290" s="109" t="n">
        <v>4921</v>
      </c>
      <c r="AJ290" s="109" t="n">
        <v>4833</v>
      </c>
      <c r="AK290" s="109" t="n">
        <v>4966</v>
      </c>
      <c r="AL290" s="109" t="n">
        <v>4977</v>
      </c>
      <c r="AM290" s="109" t="n">
        <v>4889</v>
      </c>
      <c r="AN290" s="109" t="n">
        <v>4769</v>
      </c>
      <c r="AO290" s="109" t="n">
        <v>4869</v>
      </c>
      <c r="AP290" s="109" t="n">
        <v>4869</v>
      </c>
      <c r="AQ290" s="109" t="n">
        <v>4948</v>
      </c>
      <c r="AR290" s="109" t="n">
        <v>4831</v>
      </c>
      <c r="AS290" s="109" t="n">
        <v>4687</v>
      </c>
      <c r="AT290" s="109" t="n">
        <v>4865</v>
      </c>
      <c r="AU290" s="109" t="n">
        <v>4573</v>
      </c>
      <c r="AV290" s="109" t="n">
        <v>4217</v>
      </c>
      <c r="AW290" s="109" t="n">
        <v>4161</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145077</v>
      </c>
      <c r="E291" s="109" t="n">
        <v>0</v>
      </c>
      <c r="F291" s="109" t="n">
        <v>0</v>
      </c>
      <c r="G291" s="109" t="n">
        <v>0</v>
      </c>
      <c r="H291" s="109" t="n">
        <v>0</v>
      </c>
      <c r="I291" s="109" t="n">
        <v>0</v>
      </c>
      <c r="J291" s="109" t="n">
        <v>70</v>
      </c>
      <c r="K291" s="109" t="n">
        <v>101</v>
      </c>
      <c r="L291" s="109" t="n">
        <v>425</v>
      </c>
      <c r="M291" s="109" t="n">
        <v>530</v>
      </c>
      <c r="N291" s="109" t="n">
        <v>695</v>
      </c>
      <c r="O291" s="109" t="n">
        <v>1044</v>
      </c>
      <c r="P291" s="109" t="n">
        <v>1397</v>
      </c>
      <c r="Q291" s="109" t="n">
        <v>1837</v>
      </c>
      <c r="R291" s="109" t="n">
        <v>2089</v>
      </c>
      <c r="S291" s="109" t="n">
        <v>2482</v>
      </c>
      <c r="T291" s="109" t="n">
        <v>2868</v>
      </c>
      <c r="U291" s="109" t="n">
        <v>3145</v>
      </c>
      <c r="V291" s="109" t="n">
        <v>3432</v>
      </c>
      <c r="W291" s="109" t="n">
        <v>3782</v>
      </c>
      <c r="X291" s="109" t="n">
        <v>3957</v>
      </c>
      <c r="Y291" s="109" t="n">
        <v>4188</v>
      </c>
      <c r="Z291" s="109" t="n">
        <v>4524</v>
      </c>
      <c r="AA291" s="109" t="n">
        <v>4579</v>
      </c>
      <c r="AB291" s="109" t="n">
        <v>4589</v>
      </c>
      <c r="AC291" s="109" t="n">
        <v>4748</v>
      </c>
      <c r="AD291" s="109" t="n">
        <v>4872</v>
      </c>
      <c r="AE291" s="109" t="n">
        <v>4924</v>
      </c>
      <c r="AF291" s="109" t="n">
        <v>4981</v>
      </c>
      <c r="AG291" s="109" t="n">
        <v>5061</v>
      </c>
      <c r="AH291" s="109" t="n">
        <v>4983</v>
      </c>
      <c r="AI291" s="109" t="n">
        <v>4869</v>
      </c>
      <c r="AJ291" s="109" t="n">
        <v>4772</v>
      </c>
      <c r="AK291" s="109" t="n">
        <v>4892</v>
      </c>
      <c r="AL291" s="109" t="n">
        <v>4891</v>
      </c>
      <c r="AM291" s="109" t="n">
        <v>4794</v>
      </c>
      <c r="AN291" s="109" t="n">
        <v>4665</v>
      </c>
      <c r="AO291" s="109" t="n">
        <v>4753</v>
      </c>
      <c r="AP291" s="109" t="n">
        <v>4745</v>
      </c>
      <c r="AQ291" s="109" t="n">
        <v>4817</v>
      </c>
      <c r="AR291" s="109" t="n">
        <v>4706</v>
      </c>
      <c r="AS291" s="109" t="n">
        <v>4562</v>
      </c>
      <c r="AT291" s="109" t="n">
        <v>4731</v>
      </c>
      <c r="AU291" s="109" t="n">
        <v>4442</v>
      </c>
      <c r="AV291" s="109" t="n">
        <v>4098</v>
      </c>
      <c r="AW291" s="109" t="n">
        <v>4036</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142425</v>
      </c>
      <c r="E292" s="109" t="n">
        <v>0</v>
      </c>
      <c r="F292" s="109" t="n">
        <v>0</v>
      </c>
      <c r="G292" s="109" t="n">
        <v>0</v>
      </c>
      <c r="H292" s="109" t="n">
        <v>0</v>
      </c>
      <c r="I292" s="109" t="n">
        <v>0</v>
      </c>
      <c r="J292" s="109" t="n">
        <v>67</v>
      </c>
      <c r="K292" s="109" t="n">
        <v>97</v>
      </c>
      <c r="L292" s="109" t="n">
        <v>411</v>
      </c>
      <c r="M292" s="109" t="n">
        <v>512</v>
      </c>
      <c r="N292" s="109" t="n">
        <v>672</v>
      </c>
      <c r="O292" s="109" t="n">
        <v>1009</v>
      </c>
      <c r="P292" s="109" t="n">
        <v>1350</v>
      </c>
      <c r="Q292" s="109" t="n">
        <v>1777</v>
      </c>
      <c r="R292" s="109" t="n">
        <v>2022</v>
      </c>
      <c r="S292" s="109" t="n">
        <v>2405</v>
      </c>
      <c r="T292" s="109" t="n">
        <v>2784</v>
      </c>
      <c r="U292" s="109" t="n">
        <v>3065</v>
      </c>
      <c r="V292" s="109" t="n">
        <v>3348</v>
      </c>
      <c r="W292" s="109" t="n">
        <v>3698</v>
      </c>
      <c r="X292" s="109" t="n">
        <v>3878</v>
      </c>
      <c r="Y292" s="109" t="n">
        <v>4128</v>
      </c>
      <c r="Z292" s="109" t="n">
        <v>4462</v>
      </c>
      <c r="AA292" s="109" t="n">
        <v>4526</v>
      </c>
      <c r="AB292" s="109" t="n">
        <v>4542</v>
      </c>
      <c r="AC292" s="109" t="n">
        <v>4708</v>
      </c>
      <c r="AD292" s="109" t="n">
        <v>4837</v>
      </c>
      <c r="AE292" s="109" t="n">
        <v>4893</v>
      </c>
      <c r="AF292" s="109" t="n">
        <v>4949</v>
      </c>
      <c r="AG292" s="109" t="n">
        <v>5027</v>
      </c>
      <c r="AH292" s="109" t="n">
        <v>4945</v>
      </c>
      <c r="AI292" s="109" t="n">
        <v>4825</v>
      </c>
      <c r="AJ292" s="109" t="n">
        <v>4721</v>
      </c>
      <c r="AK292" s="109" t="n">
        <v>4830</v>
      </c>
      <c r="AL292" s="109" t="n">
        <v>4818</v>
      </c>
      <c r="AM292" s="109" t="n">
        <v>4711</v>
      </c>
      <c r="AN292" s="109" t="n">
        <v>4575</v>
      </c>
      <c r="AO292" s="109" t="n">
        <v>4650</v>
      </c>
      <c r="AP292" s="109" t="n">
        <v>4633</v>
      </c>
      <c r="AQ292" s="109" t="n">
        <v>4695</v>
      </c>
      <c r="AR292" s="109" t="n">
        <v>4582</v>
      </c>
      <c r="AS292" s="109" t="n">
        <v>4444</v>
      </c>
      <c r="AT292" s="109" t="n">
        <v>4605</v>
      </c>
      <c r="AU292" s="109" t="n">
        <v>4319</v>
      </c>
      <c r="AV292" s="109" t="n">
        <v>3981</v>
      </c>
      <c r="AW292" s="109" t="n">
        <v>3922</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139829</v>
      </c>
      <c r="E293" s="109" t="n">
        <v>0</v>
      </c>
      <c r="F293" s="109" t="n">
        <v>0</v>
      </c>
      <c r="G293" s="109" t="n">
        <v>0</v>
      </c>
      <c r="H293" s="109" t="n">
        <v>0</v>
      </c>
      <c r="I293" s="109" t="n">
        <v>0</v>
      </c>
      <c r="J293" s="109" t="n">
        <v>65</v>
      </c>
      <c r="K293" s="109" t="n">
        <v>94</v>
      </c>
      <c r="L293" s="109" t="n">
        <v>398</v>
      </c>
      <c r="M293" s="109" t="n">
        <v>496</v>
      </c>
      <c r="N293" s="109" t="n">
        <v>649</v>
      </c>
      <c r="O293" s="109" t="n">
        <v>975</v>
      </c>
      <c r="P293" s="109" t="n">
        <v>1305</v>
      </c>
      <c r="Q293" s="109" t="n">
        <v>1718</v>
      </c>
      <c r="R293" s="109" t="n">
        <v>1956</v>
      </c>
      <c r="S293" s="109" t="n">
        <v>2328</v>
      </c>
      <c r="T293" s="109" t="n">
        <v>2698</v>
      </c>
      <c r="U293" s="109" t="n">
        <v>2975</v>
      </c>
      <c r="V293" s="109" t="n">
        <v>3261</v>
      </c>
      <c r="W293" s="109" t="n">
        <v>3606</v>
      </c>
      <c r="X293" s="109" t="n">
        <v>3791</v>
      </c>
      <c r="Y293" s="109" t="n">
        <v>4046</v>
      </c>
      <c r="Z293" s="109" t="n">
        <v>4398</v>
      </c>
      <c r="AA293" s="109" t="n">
        <v>4464</v>
      </c>
      <c r="AB293" s="109" t="n">
        <v>4490</v>
      </c>
      <c r="AC293" s="109" t="n">
        <v>4660</v>
      </c>
      <c r="AD293" s="109" t="n">
        <v>4796</v>
      </c>
      <c r="AE293" s="109" t="n">
        <v>4857</v>
      </c>
      <c r="AF293" s="109" t="n">
        <v>4917</v>
      </c>
      <c r="AG293" s="109" t="n">
        <v>4995</v>
      </c>
      <c r="AH293" s="109" t="n">
        <v>4912</v>
      </c>
      <c r="AI293" s="109" t="n">
        <v>4789</v>
      </c>
      <c r="AJ293" s="109" t="n">
        <v>4679</v>
      </c>
      <c r="AK293" s="109" t="n">
        <v>4778</v>
      </c>
      <c r="AL293" s="109" t="n">
        <v>4757</v>
      </c>
      <c r="AM293" s="109" t="n">
        <v>4641</v>
      </c>
      <c r="AN293" s="109" t="n">
        <v>4496</v>
      </c>
      <c r="AO293" s="109" t="n">
        <v>4559</v>
      </c>
      <c r="AP293" s="109" t="n">
        <v>4532</v>
      </c>
      <c r="AQ293" s="109" t="n">
        <v>4584</v>
      </c>
      <c r="AR293" s="109" t="n">
        <v>4466</v>
      </c>
      <c r="AS293" s="109" t="n">
        <v>4327</v>
      </c>
      <c r="AT293" s="109" t="n">
        <v>4486</v>
      </c>
      <c r="AU293" s="109" t="n">
        <v>4204</v>
      </c>
      <c r="AV293" s="109" t="n">
        <v>3871</v>
      </c>
      <c r="AW293" s="109" t="n">
        <v>3810</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137286</v>
      </c>
      <c r="E294" s="109" t="n">
        <v>0</v>
      </c>
      <c r="F294" s="109" t="n">
        <v>0</v>
      </c>
      <c r="G294" s="109" t="n">
        <v>0</v>
      </c>
      <c r="H294" s="109" t="n">
        <v>0</v>
      </c>
      <c r="I294" s="109" t="n">
        <v>0</v>
      </c>
      <c r="J294" s="109" t="n">
        <v>63</v>
      </c>
      <c r="K294" s="109" t="n">
        <v>91</v>
      </c>
      <c r="L294" s="109" t="n">
        <v>386</v>
      </c>
      <c r="M294" s="109" t="n">
        <v>480</v>
      </c>
      <c r="N294" s="109" t="n">
        <v>629</v>
      </c>
      <c r="O294" s="109" t="n">
        <v>944</v>
      </c>
      <c r="P294" s="109" t="n">
        <v>1262</v>
      </c>
      <c r="Q294" s="109" t="n">
        <v>1660</v>
      </c>
      <c r="R294" s="109" t="n">
        <v>1891</v>
      </c>
      <c r="S294" s="109" t="n">
        <v>2252</v>
      </c>
      <c r="T294" s="109" t="n">
        <v>2612</v>
      </c>
      <c r="U294" s="109" t="n">
        <v>2883</v>
      </c>
      <c r="V294" s="109" t="n">
        <v>3166</v>
      </c>
      <c r="W294" s="109" t="n">
        <v>3513</v>
      </c>
      <c r="X294" s="109" t="n">
        <v>3697</v>
      </c>
      <c r="Y294" s="109" t="n">
        <v>3955</v>
      </c>
      <c r="Z294" s="109" t="n">
        <v>4310</v>
      </c>
      <c r="AA294" s="109" t="n">
        <v>4400</v>
      </c>
      <c r="AB294" s="109" t="n">
        <v>4428</v>
      </c>
      <c r="AC294" s="109" t="n">
        <v>4605</v>
      </c>
      <c r="AD294" s="109" t="n">
        <v>4747</v>
      </c>
      <c r="AE294" s="109" t="n">
        <v>4815</v>
      </c>
      <c r="AF294" s="109" t="n">
        <v>4881</v>
      </c>
      <c r="AG294" s="109" t="n">
        <v>4962</v>
      </c>
      <c r="AH294" s="109" t="n">
        <v>4880</v>
      </c>
      <c r="AI294" s="109" t="n">
        <v>4756</v>
      </c>
      <c r="AJ294" s="109" t="n">
        <v>4644</v>
      </c>
      <c r="AK294" s="109" t="n">
        <v>4736</v>
      </c>
      <c r="AL294" s="109" t="n">
        <v>4706</v>
      </c>
      <c r="AM294" s="109" t="n">
        <v>4582</v>
      </c>
      <c r="AN294" s="109" t="n">
        <v>4428</v>
      </c>
      <c r="AO294" s="109" t="n">
        <v>4480</v>
      </c>
      <c r="AP294" s="109" t="n">
        <v>4444</v>
      </c>
      <c r="AQ294" s="109" t="n">
        <v>4484</v>
      </c>
      <c r="AR294" s="109" t="n">
        <v>4360</v>
      </c>
      <c r="AS294" s="109" t="n">
        <v>4217</v>
      </c>
      <c r="AT294" s="109" t="n">
        <v>4368</v>
      </c>
      <c r="AU294" s="109" t="n">
        <v>4096</v>
      </c>
      <c r="AV294" s="109" t="n">
        <v>3768</v>
      </c>
      <c r="AW294" s="109" t="n">
        <v>3705</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134790</v>
      </c>
      <c r="E295" s="109" t="n">
        <v>0</v>
      </c>
      <c r="F295" s="109" t="n">
        <v>0</v>
      </c>
      <c r="G295" s="109" t="n">
        <v>0</v>
      </c>
      <c r="H295" s="109" t="n">
        <v>0</v>
      </c>
      <c r="I295" s="109" t="n">
        <v>0</v>
      </c>
      <c r="J295" s="109" t="n">
        <v>61</v>
      </c>
      <c r="K295" s="109" t="n">
        <v>88</v>
      </c>
      <c r="L295" s="109" t="n">
        <v>375</v>
      </c>
      <c r="M295" s="109" t="n">
        <v>466</v>
      </c>
      <c r="N295" s="109" t="n">
        <v>609</v>
      </c>
      <c r="O295" s="109" t="n">
        <v>914</v>
      </c>
      <c r="P295" s="109" t="n">
        <v>1221</v>
      </c>
      <c r="Q295" s="109" t="n">
        <v>1606</v>
      </c>
      <c r="R295" s="109" t="n">
        <v>1829</v>
      </c>
      <c r="S295" s="109" t="n">
        <v>2178</v>
      </c>
      <c r="T295" s="109" t="n">
        <v>2527</v>
      </c>
      <c r="U295" s="109" t="n">
        <v>2791</v>
      </c>
      <c r="V295" s="109" t="n">
        <v>3068</v>
      </c>
      <c r="W295" s="109" t="n">
        <v>3411</v>
      </c>
      <c r="X295" s="109" t="n">
        <v>3602</v>
      </c>
      <c r="Y295" s="109" t="n">
        <v>3857</v>
      </c>
      <c r="Z295" s="109" t="n">
        <v>4213</v>
      </c>
      <c r="AA295" s="109" t="n">
        <v>4311</v>
      </c>
      <c r="AB295" s="109" t="n">
        <v>4364</v>
      </c>
      <c r="AC295" s="109" t="n">
        <v>4542</v>
      </c>
      <c r="AD295" s="109" t="n">
        <v>4691</v>
      </c>
      <c r="AE295" s="109" t="n">
        <v>4766</v>
      </c>
      <c r="AF295" s="109" t="n">
        <v>4839</v>
      </c>
      <c r="AG295" s="109" t="n">
        <v>4926</v>
      </c>
      <c r="AH295" s="109" t="n">
        <v>4848</v>
      </c>
      <c r="AI295" s="109" t="n">
        <v>4725</v>
      </c>
      <c r="AJ295" s="109" t="n">
        <v>4612</v>
      </c>
      <c r="AK295" s="109" t="n">
        <v>4700</v>
      </c>
      <c r="AL295" s="109" t="n">
        <v>4664</v>
      </c>
      <c r="AM295" s="109" t="n">
        <v>4533</v>
      </c>
      <c r="AN295" s="109" t="n">
        <v>4372</v>
      </c>
      <c r="AO295" s="109" t="n">
        <v>4413</v>
      </c>
      <c r="AP295" s="109" t="n">
        <v>4367</v>
      </c>
      <c r="AQ295" s="109" t="n">
        <v>4397</v>
      </c>
      <c r="AR295" s="109" t="n">
        <v>4265</v>
      </c>
      <c r="AS295" s="109" t="n">
        <v>4117</v>
      </c>
      <c r="AT295" s="109" t="n">
        <v>4257</v>
      </c>
      <c r="AU295" s="109" t="n">
        <v>3988</v>
      </c>
      <c r="AV295" s="109" t="n">
        <v>3671</v>
      </c>
      <c r="AW295" s="109" t="n">
        <v>3606</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132333</v>
      </c>
      <c r="E296" s="109" t="n">
        <v>0</v>
      </c>
      <c r="F296" s="109" t="n">
        <v>0</v>
      </c>
      <c r="G296" s="109" t="n">
        <v>0</v>
      </c>
      <c r="H296" s="109" t="n">
        <v>0</v>
      </c>
      <c r="I296" s="109" t="n">
        <v>0</v>
      </c>
      <c r="J296" s="109" t="n">
        <v>60</v>
      </c>
      <c r="K296" s="109" t="n">
        <v>86</v>
      </c>
      <c r="L296" s="109" t="n">
        <v>364</v>
      </c>
      <c r="M296" s="109" t="n">
        <v>452</v>
      </c>
      <c r="N296" s="109" t="n">
        <v>591</v>
      </c>
      <c r="O296" s="109" t="n">
        <v>886</v>
      </c>
      <c r="P296" s="109" t="n">
        <v>1183</v>
      </c>
      <c r="Q296" s="109" t="n">
        <v>1555</v>
      </c>
      <c r="R296" s="109" t="n">
        <v>1770</v>
      </c>
      <c r="S296" s="109" t="n">
        <v>2107</v>
      </c>
      <c r="T296" s="109" t="n">
        <v>2445</v>
      </c>
      <c r="U296" s="109" t="n">
        <v>2701</v>
      </c>
      <c r="V296" s="109" t="n">
        <v>2971</v>
      </c>
      <c r="W296" s="109" t="n">
        <v>3305</v>
      </c>
      <c r="X296" s="109" t="n">
        <v>3496</v>
      </c>
      <c r="Y296" s="109" t="n">
        <v>3757</v>
      </c>
      <c r="Z296" s="109" t="n">
        <v>4108</v>
      </c>
      <c r="AA296" s="109" t="n">
        <v>4214</v>
      </c>
      <c r="AB296" s="109" t="n">
        <v>4276</v>
      </c>
      <c r="AC296" s="109" t="n">
        <v>4476</v>
      </c>
      <c r="AD296" s="109" t="n">
        <v>4626</v>
      </c>
      <c r="AE296" s="109" t="n">
        <v>4710</v>
      </c>
      <c r="AF296" s="109" t="n">
        <v>4789</v>
      </c>
      <c r="AG296" s="109" t="n">
        <v>4883</v>
      </c>
      <c r="AH296" s="109" t="n">
        <v>4812</v>
      </c>
      <c r="AI296" s="109" t="n">
        <v>4694</v>
      </c>
      <c r="AJ296" s="109" t="n">
        <v>4582</v>
      </c>
      <c r="AK296" s="109" t="n">
        <v>4668</v>
      </c>
      <c r="AL296" s="109" t="n">
        <v>4629</v>
      </c>
      <c r="AM296" s="109" t="n">
        <v>4492</v>
      </c>
      <c r="AN296" s="109" t="n">
        <v>4326</v>
      </c>
      <c r="AO296" s="109" t="n">
        <v>4357</v>
      </c>
      <c r="AP296" s="109" t="n">
        <v>4302</v>
      </c>
      <c r="AQ296" s="109" t="n">
        <v>4321</v>
      </c>
      <c r="AR296" s="109" t="n">
        <v>4182</v>
      </c>
      <c r="AS296" s="109" t="n">
        <v>4028</v>
      </c>
      <c r="AT296" s="109" t="n">
        <v>4156</v>
      </c>
      <c r="AU296" s="109" t="n">
        <v>3887</v>
      </c>
      <c r="AV296" s="109" t="n">
        <v>3574</v>
      </c>
      <c r="AW296" s="109" t="n">
        <v>3513</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129913</v>
      </c>
      <c r="E297" s="109" t="n">
        <v>0</v>
      </c>
      <c r="F297" s="109" t="n">
        <v>0</v>
      </c>
      <c r="G297" s="109" t="n">
        <v>0</v>
      </c>
      <c r="H297" s="109" t="n">
        <v>0</v>
      </c>
      <c r="I297" s="109" t="n">
        <v>0</v>
      </c>
      <c r="J297" s="109" t="n">
        <v>58</v>
      </c>
      <c r="K297" s="109" t="n">
        <v>83</v>
      </c>
      <c r="L297" s="109" t="n">
        <v>354</v>
      </c>
      <c r="M297" s="109" t="n">
        <v>440</v>
      </c>
      <c r="N297" s="109" t="n">
        <v>575</v>
      </c>
      <c r="O297" s="109" t="n">
        <v>861</v>
      </c>
      <c r="P297" s="109" t="n">
        <v>1148</v>
      </c>
      <c r="Q297" s="109" t="n">
        <v>1507</v>
      </c>
      <c r="R297" s="109" t="n">
        <v>1714</v>
      </c>
      <c r="S297" s="109" t="n">
        <v>2039</v>
      </c>
      <c r="T297" s="109" t="n">
        <v>2365</v>
      </c>
      <c r="U297" s="109" t="n">
        <v>2613</v>
      </c>
      <c r="V297" s="109" t="n">
        <v>2875</v>
      </c>
      <c r="W297" s="109" t="n">
        <v>3201</v>
      </c>
      <c r="X297" s="109" t="n">
        <v>3389</v>
      </c>
      <c r="Y297" s="109" t="n">
        <v>3647</v>
      </c>
      <c r="Z297" s="109" t="n">
        <v>4002</v>
      </c>
      <c r="AA297" s="109" t="n">
        <v>4109</v>
      </c>
      <c r="AB297" s="109" t="n">
        <v>4179</v>
      </c>
      <c r="AC297" s="109" t="n">
        <v>4385</v>
      </c>
      <c r="AD297" s="109" t="n">
        <v>4559</v>
      </c>
      <c r="AE297" s="109" t="n">
        <v>4644</v>
      </c>
      <c r="AF297" s="109" t="n">
        <v>4733</v>
      </c>
      <c r="AG297" s="109" t="n">
        <v>4833</v>
      </c>
      <c r="AH297" s="109" t="n">
        <v>4770</v>
      </c>
      <c r="AI297" s="109" t="n">
        <v>4660</v>
      </c>
      <c r="AJ297" s="109" t="n">
        <v>4552</v>
      </c>
      <c r="AK297" s="109" t="n">
        <v>4637</v>
      </c>
      <c r="AL297" s="109" t="n">
        <v>4597</v>
      </c>
      <c r="AM297" s="109" t="n">
        <v>4458</v>
      </c>
      <c r="AN297" s="109" t="n">
        <v>4287</v>
      </c>
      <c r="AO297" s="109" t="n">
        <v>4311</v>
      </c>
      <c r="AP297" s="109" t="n">
        <v>4247</v>
      </c>
      <c r="AQ297" s="109" t="n">
        <v>4256</v>
      </c>
      <c r="AR297" s="109" t="n">
        <v>4110</v>
      </c>
      <c r="AS297" s="109" t="n">
        <v>3949</v>
      </c>
      <c r="AT297" s="109" t="n">
        <v>4066</v>
      </c>
      <c r="AU297" s="109" t="n">
        <v>3795</v>
      </c>
      <c r="AV297" s="109" t="n">
        <v>3484</v>
      </c>
      <c r="AW297" s="109" t="n">
        <v>342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127521</v>
      </c>
      <c r="E298" s="109" t="n">
        <v>0</v>
      </c>
      <c r="F298" s="109" t="n">
        <v>0</v>
      </c>
      <c r="G298" s="109" t="n">
        <v>0</v>
      </c>
      <c r="H298" s="109" t="n">
        <v>0</v>
      </c>
      <c r="I298" s="109" t="n">
        <v>0</v>
      </c>
      <c r="J298" s="109" t="n">
        <v>56</v>
      </c>
      <c r="K298" s="109" t="n">
        <v>81</v>
      </c>
      <c r="L298" s="109" t="n">
        <v>344</v>
      </c>
      <c r="M298" s="109" t="n">
        <v>428</v>
      </c>
      <c r="N298" s="109" t="n">
        <v>559</v>
      </c>
      <c r="O298" s="109" t="n">
        <v>836</v>
      </c>
      <c r="P298" s="109" t="n">
        <v>1115</v>
      </c>
      <c r="Q298" s="109" t="n">
        <v>1462</v>
      </c>
      <c r="R298" s="109" t="n">
        <v>1661</v>
      </c>
      <c r="S298" s="109" t="n">
        <v>1975</v>
      </c>
      <c r="T298" s="109" t="n">
        <v>2289</v>
      </c>
      <c r="U298" s="109" t="n">
        <v>2528</v>
      </c>
      <c r="V298" s="109" t="n">
        <v>2782</v>
      </c>
      <c r="W298" s="109" t="n">
        <v>3098</v>
      </c>
      <c r="X298" s="109" t="n">
        <v>3282</v>
      </c>
      <c r="Y298" s="109" t="n">
        <v>3535</v>
      </c>
      <c r="Z298" s="109" t="n">
        <v>3885</v>
      </c>
      <c r="AA298" s="109" t="n">
        <v>4003</v>
      </c>
      <c r="AB298" s="109" t="n">
        <v>4075</v>
      </c>
      <c r="AC298" s="109" t="n">
        <v>4286</v>
      </c>
      <c r="AD298" s="109" t="n">
        <v>4466</v>
      </c>
      <c r="AE298" s="109" t="n">
        <v>4576</v>
      </c>
      <c r="AF298" s="109" t="n">
        <v>4667</v>
      </c>
      <c r="AG298" s="109" t="n">
        <v>4776</v>
      </c>
      <c r="AH298" s="109" t="n">
        <v>4721</v>
      </c>
      <c r="AI298" s="109" t="n">
        <v>4619</v>
      </c>
      <c r="AJ298" s="109" t="n">
        <v>4518</v>
      </c>
      <c r="AK298" s="109" t="n">
        <v>4607</v>
      </c>
      <c r="AL298" s="109" t="n">
        <v>4567</v>
      </c>
      <c r="AM298" s="109" t="n">
        <v>4428</v>
      </c>
      <c r="AN298" s="109" t="n">
        <v>4254</v>
      </c>
      <c r="AO298" s="109" t="n">
        <v>4272</v>
      </c>
      <c r="AP298" s="109" t="n">
        <v>4202</v>
      </c>
      <c r="AQ298" s="109" t="n">
        <v>4202</v>
      </c>
      <c r="AR298" s="109" t="n">
        <v>4048</v>
      </c>
      <c r="AS298" s="109" t="n">
        <v>3881</v>
      </c>
      <c r="AT298" s="109" t="n">
        <v>3987</v>
      </c>
      <c r="AU298" s="109" t="n">
        <v>3712</v>
      </c>
      <c r="AV298" s="109" t="n">
        <v>3401</v>
      </c>
      <c r="AW298" s="109" t="n">
        <v>3334</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17:24Z</dcterms:created>
  <dc:creator/>
  <dc:description/>
  <dc:language>en-US</dc:language>
  <cp:lastModifiedBy>厚生労働省ネットワークシステム</cp:lastModifiedBy>
  <dcterms:modified xsi:type="dcterms:W3CDTF">2014-05-29T11:21:40Z</dcterms:modified>
  <cp:revision>0</cp:revision>
  <dc:subject/>
  <dc:title/>
</cp:coreProperties>
</file>